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EMA" sheetId="1" state="visible" r:id="rId2"/>
    <sheet name="6EMA" sheetId="2" state="visible" r:id="rId3"/>
    <sheet name="9EMA" sheetId="3" state="visible" r:id="rId4"/>
    <sheet name="12EM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47">
  <si>
    <t xml:space="preserve">profit - průměr</t>
  </si>
  <si>
    <t xml:space="preserve">profitfactor - min.</t>
  </si>
  <si>
    <t xml:space="preserve">drawndown - max.</t>
  </si>
  <si>
    <t xml:space="preserve">profit - celkem</t>
  </si>
  <si>
    <t xml:space="preserve">profitfactor - průměr</t>
  </si>
  <si>
    <t xml:space="preserve">drawndown - průměr</t>
  </si>
  <si>
    <t xml:space="preserve">rrrr.mm</t>
  </si>
  <si>
    <t xml:space="preserve">start1</t>
  </si>
  <si>
    <t xml:space="preserve">eod</t>
  </si>
  <si>
    <t xml:space="preserve">length</t>
  </si>
  <si>
    <t xml:space="preserve">stoploss</t>
  </si>
  <si>
    <t xml:space="preserve">breakeven</t>
  </si>
  <si>
    <t xml:space="preserve">takeprofit</t>
  </si>
  <si>
    <t xml:space="preserve">profit</t>
  </si>
  <si>
    <t xml:space="preserve">profitfactor</t>
  </si>
  <si>
    <t xml:space="preserve">drawndown</t>
  </si>
  <si>
    <t xml:space="preserve">3EMA</t>
  </si>
  <si>
    <t xml:space="preserve">2006.05</t>
  </si>
  <si>
    <t xml:space="preserve">2006.04</t>
  </si>
  <si>
    <t xml:space="preserve">2006.03</t>
  </si>
  <si>
    <t xml:space="preserve">2006.02</t>
  </si>
  <si>
    <t xml:space="preserve">2006.01</t>
  </si>
  <si>
    <t xml:space="preserve">2005.12</t>
  </si>
  <si>
    <t xml:space="preserve">2005.11</t>
  </si>
  <si>
    <t xml:space="preserve">2005.10</t>
  </si>
  <si>
    <t xml:space="preserve">2005.09</t>
  </si>
  <si>
    <t xml:space="preserve">2005.08</t>
  </si>
  <si>
    <t xml:space="preserve">2005.07</t>
  </si>
  <si>
    <t xml:space="preserve">2005.06</t>
  </si>
  <si>
    <t xml:space="preserve">2005.05</t>
  </si>
  <si>
    <t xml:space="preserve">2005.04</t>
  </si>
  <si>
    <t xml:space="preserve">2005.03</t>
  </si>
  <si>
    <t xml:space="preserve">2005.02</t>
  </si>
  <si>
    <t xml:space="preserve">2005.01</t>
  </si>
  <si>
    <t xml:space="preserve">2004.12</t>
  </si>
  <si>
    <t xml:space="preserve">2004.11</t>
  </si>
  <si>
    <t xml:space="preserve">2004.10</t>
  </si>
  <si>
    <t xml:space="preserve">3SMA</t>
  </si>
  <si>
    <t xml:space="preserve">2004.09</t>
  </si>
  <si>
    <t xml:space="preserve">2004.08</t>
  </si>
  <si>
    <t xml:space="preserve">2004.07</t>
  </si>
  <si>
    <t xml:space="preserve">6EMA</t>
  </si>
  <si>
    <t xml:space="preserve">6SMA</t>
  </si>
  <si>
    <t xml:space="preserve">9EMA</t>
  </si>
  <si>
    <t xml:space="preserve">9SMA</t>
  </si>
  <si>
    <t xml:space="preserve">12EMA</t>
  </si>
  <si>
    <t xml:space="preserve">12SM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%"/>
    <numFmt numFmtId="168" formatCode="yyyy/mm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true" hidden="false" outlineLevel="0" max="10" min="10" style="3" width="12.7"/>
    <col collapsed="false" customWidth="true" hidden="false" outlineLevel="0" max="11" min="11" style="4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5" t="s">
        <v>0</v>
      </c>
      <c r="C2" s="5"/>
      <c r="D2" s="6" t="s">
        <v>1</v>
      </c>
      <c r="E2" s="6"/>
      <c r="F2" s="7" t="s">
        <v>2</v>
      </c>
      <c r="G2" s="7"/>
    </row>
    <row r="3" customFormat="false" ht="15" hidden="false" customHeight="true" outlineLevel="0" collapsed="false">
      <c r="B3" s="8" t="n">
        <f aca="false">AVERAGE(I11:I49)</f>
        <v>133.526315789474</v>
      </c>
      <c r="C3" s="9" t="n">
        <f aca="false">AVERAGE(I11:I31)</f>
        <v>114.8</v>
      </c>
      <c r="D3" s="10" t="n">
        <f aca="false">MIN(J11:J49)</f>
        <v>0.77</v>
      </c>
      <c r="E3" s="11" t="n">
        <f aca="false">MIN(J11:J31)</f>
        <v>0.85</v>
      </c>
      <c r="F3" s="12" t="n">
        <f aca="false">MAX(K11:K49)</f>
        <v>0.154</v>
      </c>
      <c r="G3" s="13" t="n">
        <f aca="false">MAX(K11:K31)</f>
        <v>0.154</v>
      </c>
    </row>
    <row r="4" customFormat="false" ht="15" hidden="false" customHeight="true" outlineLevel="0" collapsed="false">
      <c r="B4" s="14"/>
      <c r="D4" s="15"/>
      <c r="G4" s="16"/>
    </row>
    <row r="5" customFormat="false" ht="15" hidden="false" customHeight="true" outlineLevel="0" collapsed="false">
      <c r="B5" s="5" t="s">
        <v>3</v>
      </c>
      <c r="C5" s="5"/>
      <c r="D5" s="6" t="s">
        <v>4</v>
      </c>
      <c r="E5" s="6"/>
      <c r="F5" s="7" t="s">
        <v>5</v>
      </c>
      <c r="G5" s="7"/>
    </row>
    <row r="6" customFormat="false" ht="15" hidden="false" customHeight="true" outlineLevel="0" collapsed="false">
      <c r="B6" s="8" t="n">
        <f aca="false">SUM(I11:I49)</f>
        <v>2537</v>
      </c>
      <c r="C6" s="9" t="n">
        <f aca="false">SUM(I11:I31)</f>
        <v>1148</v>
      </c>
      <c r="D6" s="17" t="n">
        <f aca="false">AVERAGE(J11:J49)</f>
        <v>1.45</v>
      </c>
      <c r="E6" s="18" t="n">
        <f aca="false">AVERAGE(J11:J31)</f>
        <v>1.343</v>
      </c>
      <c r="F6" s="19" t="n">
        <f aca="false">AVERAGE(K11:K49)</f>
        <v>0.0768421052631579</v>
      </c>
      <c r="G6" s="20" t="n">
        <f aca="false">AVERAGE(K11:K31)</f>
        <v>0.0885</v>
      </c>
    </row>
    <row r="7" customFormat="false" ht="15" hidden="false" customHeight="true" outlineLevel="0" collapsed="false">
      <c r="B7" s="14"/>
      <c r="C7" s="21"/>
      <c r="D7" s="22"/>
    </row>
    <row r="8" customFormat="false" ht="15" hidden="false" customHeight="true" outlineLevel="0" collapsed="false"/>
    <row r="9" customFormat="false" ht="15" hidden="false" customHeight="true" outlineLevel="0" collapsed="false"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4" t="s">
        <v>13</v>
      </c>
      <c r="J9" s="25" t="s">
        <v>14</v>
      </c>
      <c r="K9" s="26" t="s">
        <v>15</v>
      </c>
    </row>
    <row r="10" customFormat="false" ht="15" hidden="false" customHeight="true" outlineLevel="0" collapsed="false">
      <c r="C10" s="2"/>
      <c r="D10" s="2"/>
      <c r="E10" s="2"/>
      <c r="F10" s="2"/>
      <c r="G10" s="2"/>
      <c r="H10" s="2"/>
    </row>
    <row r="11" customFormat="false" ht="15" hidden="false" customHeight="true" outlineLevel="0" collapsed="false">
      <c r="B11" s="27" t="s">
        <v>16</v>
      </c>
      <c r="C11" s="28" t="n">
        <f aca="false">(C12*(2/(3+1)))+(C13*(1-(2/(3+1))))</f>
        <v>9.02100213368734</v>
      </c>
      <c r="D11" s="28" t="n">
        <f aca="false">(D12*(2/(3+1)))+(D13*(1-(2/(3+1))))</f>
        <v>17.1535164515177</v>
      </c>
      <c r="E11" s="28" t="n">
        <f aca="false">(E12*(2/(3+1)))+(E13*(1-(2/(3+1))))</f>
        <v>6.75476614634196</v>
      </c>
      <c r="F11" s="28" t="n">
        <f aca="false">(F12*(2/(3+1)))+(F13*(1-(2/(3+1))))</f>
        <v>33.975191116333</v>
      </c>
      <c r="G11" s="28" t="n">
        <f aca="false">(G12*(2/(3+1)))+(G13*(1-(2/(3+1))))</f>
        <v>32.3345197041829</v>
      </c>
      <c r="H11" s="28" t="n">
        <f aca="false">(H12*(2/(3+1)))+(H13*(1-(2/(3+1))))</f>
        <v>167.244749069214</v>
      </c>
    </row>
    <row r="12" customFormat="false" ht="15" hidden="false" customHeight="true" outlineLevel="0" collapsed="false">
      <c r="B12" s="29" t="s">
        <v>17</v>
      </c>
      <c r="C12" s="2" t="n">
        <v>9</v>
      </c>
      <c r="D12" s="2" t="n">
        <v>17</v>
      </c>
      <c r="E12" s="2" t="n">
        <v>7</v>
      </c>
      <c r="F12" s="2" t="n">
        <v>36</v>
      </c>
      <c r="G12" s="2" t="n">
        <v>30</v>
      </c>
      <c r="H12" s="2" t="n">
        <v>170</v>
      </c>
    </row>
    <row r="13" customFormat="false" ht="15" hidden="false" customHeight="true" outlineLevel="0" collapsed="false">
      <c r="B13" s="27" t="s">
        <v>16</v>
      </c>
      <c r="C13" s="28" t="n">
        <f aca="false">(C14*(2/(3+1)))+(C15*(1-(2/(3+1))))</f>
        <v>9.04200426737468</v>
      </c>
      <c r="D13" s="28" t="n">
        <f aca="false">(D14*(2/(3+1)))+(D15*(1-(2/(3+1))))</f>
        <v>17.3070329030355</v>
      </c>
      <c r="E13" s="28" t="n">
        <f aca="false">(E14*(2/(3+1)))+(E15*(1-(2/(3+1))))</f>
        <v>6.50953229268392</v>
      </c>
      <c r="F13" s="28" t="n">
        <f aca="false">(F14*(2/(3+1)))+(F15*(1-(2/(3+1))))</f>
        <v>31.950382232666</v>
      </c>
      <c r="G13" s="28" t="n">
        <f aca="false">(G14*(2/(3+1)))+(G15*(1-(2/(3+1))))</f>
        <v>34.6690394083659</v>
      </c>
      <c r="H13" s="28" t="n">
        <f aca="false">(H14*(2/(3+1)))+(H15*(1-(2/(3+1))))</f>
        <v>164.489498138428</v>
      </c>
      <c r="I13" s="28" t="n">
        <v>242</v>
      </c>
      <c r="J13" s="30" t="n">
        <v>1.57</v>
      </c>
      <c r="K13" s="31" t="n">
        <v>0.059</v>
      </c>
    </row>
    <row r="14" customFormat="false" ht="15" hidden="false" customHeight="true" outlineLevel="0" collapsed="false">
      <c r="B14" s="29" t="s">
        <v>18</v>
      </c>
      <c r="C14" s="2" t="n">
        <v>9</v>
      </c>
      <c r="D14" s="2" t="n">
        <v>17</v>
      </c>
      <c r="E14" s="2" t="n">
        <v>7</v>
      </c>
      <c r="F14" s="2" t="n">
        <v>32</v>
      </c>
      <c r="G14" s="2" t="n">
        <v>36</v>
      </c>
      <c r="H14" s="2" t="n">
        <v>165</v>
      </c>
    </row>
    <row r="15" customFormat="false" ht="15" hidden="false" customHeight="true" outlineLevel="0" collapsed="false">
      <c r="B15" s="27" t="s">
        <v>16</v>
      </c>
      <c r="C15" s="28" t="n">
        <f aca="false">(C16*(2/(3+1)))+(C17*(1-(2/(3+1))))</f>
        <v>9.08400853474935</v>
      </c>
      <c r="D15" s="28" t="n">
        <f aca="false">(D16*(2/(3+1)))+(D17*(1-(2/(3+1))))</f>
        <v>17.614065806071</v>
      </c>
      <c r="E15" s="28" t="n">
        <f aca="false">(E16*(2/(3+1)))+(E17*(1-(2/(3+1))))</f>
        <v>6.01906458536784</v>
      </c>
      <c r="F15" s="28" t="n">
        <f aca="false">(F16*(2/(3+1)))+(F17*(1-(2/(3+1))))</f>
        <v>31.900764465332</v>
      </c>
      <c r="G15" s="28" t="n">
        <f aca="false">(G16*(2/(3+1)))+(G17*(1-(2/(3+1))))</f>
        <v>33.3380788167318</v>
      </c>
      <c r="H15" s="28" t="n">
        <f aca="false">(H16*(2/(3+1)))+(H17*(1-(2/(3+1))))</f>
        <v>163.978996276855</v>
      </c>
      <c r="I15" s="28" t="n">
        <v>221</v>
      </c>
      <c r="J15" s="30" t="n">
        <v>1.43</v>
      </c>
      <c r="K15" s="31" t="n">
        <v>0.154</v>
      </c>
    </row>
    <row r="16" customFormat="false" ht="15" hidden="false" customHeight="true" outlineLevel="0" collapsed="false">
      <c r="B16" s="29" t="s">
        <v>19</v>
      </c>
      <c r="C16" s="2" t="n">
        <v>9</v>
      </c>
      <c r="D16" s="2" t="n">
        <v>18</v>
      </c>
      <c r="E16" s="2" t="n">
        <v>6</v>
      </c>
      <c r="F16" s="2" t="n">
        <v>32</v>
      </c>
      <c r="G16" s="2" t="n">
        <v>36</v>
      </c>
      <c r="H16" s="2" t="n">
        <v>170</v>
      </c>
    </row>
    <row r="17" customFormat="false" ht="15" hidden="false" customHeight="true" outlineLevel="0" collapsed="false">
      <c r="B17" s="27" t="s">
        <v>16</v>
      </c>
      <c r="C17" s="28" t="n">
        <f aca="false">(C18*(2/(3+1)))+(C19*(1-(2/(3+1))))</f>
        <v>9.1680170694987</v>
      </c>
      <c r="D17" s="28" t="n">
        <f aca="false">(D18*(2/(3+1)))+(D19*(1-(2/(3+1))))</f>
        <v>17.2281316121419</v>
      </c>
      <c r="E17" s="28" t="n">
        <f aca="false">(E18*(2/(3+1)))+(E19*(1-(2/(3+1))))</f>
        <v>6.03812917073568</v>
      </c>
      <c r="F17" s="28" t="n">
        <f aca="false">(F18*(2/(3+1)))+(F19*(1-(2/(3+1))))</f>
        <v>31.8015289306641</v>
      </c>
      <c r="G17" s="28" t="n">
        <f aca="false">(G18*(2/(3+1)))+(G19*(1-(2/(3+1))))</f>
        <v>30.6761576334635</v>
      </c>
      <c r="H17" s="28" t="n">
        <f aca="false">(H18*(2/(3+1)))+(H19*(1-(2/(3+1))))</f>
        <v>157.957992553711</v>
      </c>
      <c r="I17" s="28" t="n">
        <v>102</v>
      </c>
      <c r="J17" s="30" t="n">
        <v>1.25</v>
      </c>
      <c r="K17" s="31" t="n">
        <v>0.077</v>
      </c>
    </row>
    <row r="18" customFormat="false" ht="15" hidden="false" customHeight="true" outlineLevel="0" collapsed="false">
      <c r="B18" s="29" t="s">
        <v>20</v>
      </c>
      <c r="C18" s="2" t="n">
        <v>9</v>
      </c>
      <c r="D18" s="2" t="n">
        <v>17</v>
      </c>
      <c r="E18" s="2" t="n">
        <v>7</v>
      </c>
      <c r="F18" s="2" t="n">
        <v>30</v>
      </c>
      <c r="G18" s="2" t="n">
        <v>30</v>
      </c>
      <c r="H18" s="2" t="n">
        <v>170</v>
      </c>
    </row>
    <row r="19" customFormat="false" ht="15" hidden="false" customHeight="true" outlineLevel="0" collapsed="false">
      <c r="B19" s="27" t="s">
        <v>16</v>
      </c>
      <c r="C19" s="28" t="n">
        <f aca="false">(C20*(2/(3+1)))+(C21*(1-(2/(3+1))))</f>
        <v>9.3360341389974</v>
      </c>
      <c r="D19" s="28" t="n">
        <f aca="false">(D20*(2/(3+1)))+(D21*(1-(2/(3+1))))</f>
        <v>17.4562632242839</v>
      </c>
      <c r="E19" s="28" t="n">
        <f aca="false">(E20*(2/(3+1)))+(E21*(1-(2/(3+1))))</f>
        <v>5.07625834147135</v>
      </c>
      <c r="F19" s="28" t="n">
        <f aca="false">(F20*(2/(3+1)))+(F21*(1-(2/(3+1))))</f>
        <v>33.6030578613281</v>
      </c>
      <c r="G19" s="28" t="n">
        <f aca="false">(G20*(2/(3+1)))+(G21*(1-(2/(3+1))))</f>
        <v>31.3523152669271</v>
      </c>
      <c r="H19" s="28" t="n">
        <f aca="false">(H20*(2/(3+1)))+(H21*(1-(2/(3+1))))</f>
        <v>145.915985107422</v>
      </c>
      <c r="I19" s="28" t="n">
        <v>228</v>
      </c>
      <c r="J19" s="30" t="n">
        <v>2.3</v>
      </c>
      <c r="K19" s="31" t="n">
        <v>0.048</v>
      </c>
    </row>
    <row r="20" customFormat="false" ht="15" hidden="false" customHeight="true" outlineLevel="0" collapsed="false">
      <c r="B20" s="29" t="s">
        <v>21</v>
      </c>
      <c r="C20" s="2" t="n">
        <v>9</v>
      </c>
      <c r="D20" s="2" t="n">
        <v>16</v>
      </c>
      <c r="E20" s="2" t="n">
        <v>4</v>
      </c>
      <c r="F20" s="2" t="n">
        <v>36</v>
      </c>
      <c r="G20" s="2" t="n">
        <v>30</v>
      </c>
      <c r="H20" s="2" t="n">
        <v>140</v>
      </c>
    </row>
    <row r="21" customFormat="false" ht="15" hidden="false" customHeight="true" outlineLevel="0" collapsed="false">
      <c r="B21" s="27" t="s">
        <v>16</v>
      </c>
      <c r="C21" s="28" t="n">
        <f aca="false">(C22*(2/(3+1)))+(C23*(1-(2/(3+1))))</f>
        <v>9.67206827799479</v>
      </c>
      <c r="D21" s="28" t="n">
        <f aca="false">(D22*(2/(3+1)))+(D23*(1-(2/(3+1))))</f>
        <v>18.9125264485677</v>
      </c>
      <c r="E21" s="28" t="n">
        <f aca="false">(E22*(2/(3+1)))+(E23*(1-(2/(3+1))))</f>
        <v>6.15251668294271</v>
      </c>
      <c r="F21" s="28" t="n">
        <f aca="false">(F22*(2/(3+1)))+(F23*(1-(2/(3+1))))</f>
        <v>31.2061157226563</v>
      </c>
      <c r="G21" s="28" t="n">
        <f aca="false">(G22*(2/(3+1)))+(G23*(1-(2/(3+1))))</f>
        <v>32.7046305338542</v>
      </c>
      <c r="H21" s="28" t="n">
        <f aca="false">(H22*(2/(3+1)))+(H23*(1-(2/(3+1))))</f>
        <v>151.831970214844</v>
      </c>
      <c r="I21" s="28" t="n">
        <v>22</v>
      </c>
      <c r="J21" s="30" t="n">
        <v>1.05</v>
      </c>
      <c r="K21" s="31" t="n">
        <v>0.097</v>
      </c>
    </row>
    <row r="22" customFormat="false" ht="15" hidden="false" customHeight="true" outlineLevel="0" collapsed="false">
      <c r="B22" s="29" t="s">
        <v>22</v>
      </c>
      <c r="C22" s="2" t="n">
        <v>10</v>
      </c>
      <c r="D22" s="2" t="n">
        <v>20</v>
      </c>
      <c r="E22" s="2" t="n">
        <v>5</v>
      </c>
      <c r="F22" s="2" t="n">
        <v>30</v>
      </c>
      <c r="G22" s="2" t="n">
        <v>34</v>
      </c>
      <c r="H22" s="2" t="n">
        <v>140</v>
      </c>
    </row>
    <row r="23" customFormat="false" ht="15" hidden="false" customHeight="true" outlineLevel="0" collapsed="false">
      <c r="B23" s="27" t="s">
        <v>16</v>
      </c>
      <c r="C23" s="28" t="n">
        <f aca="false">(C24*(2/(3+1)))+(C25*(1-(2/(3+1))))</f>
        <v>9.34413655598958</v>
      </c>
      <c r="D23" s="28" t="n">
        <f aca="false">(D24*(2/(3+1)))+(D25*(1-(2/(3+1))))</f>
        <v>17.8250528971354</v>
      </c>
      <c r="E23" s="28" t="n">
        <f aca="false">(E24*(2/(3+1)))+(E25*(1-(2/(3+1))))</f>
        <v>7.30503336588542</v>
      </c>
      <c r="F23" s="28" t="n">
        <f aca="false">(F24*(2/(3+1)))+(F25*(1-(2/(3+1))))</f>
        <v>32.4122314453125</v>
      </c>
      <c r="G23" s="28" t="n">
        <f aca="false">(G24*(2/(3+1)))+(G25*(1-(2/(3+1))))</f>
        <v>31.4092610677083</v>
      </c>
      <c r="H23" s="28" t="n">
        <f aca="false">(H24*(2/(3+1)))+(H25*(1-(2/(3+1))))</f>
        <v>163.663940429688</v>
      </c>
      <c r="I23" s="28" t="n">
        <v>223</v>
      </c>
      <c r="J23" s="30" t="n">
        <v>1.54</v>
      </c>
      <c r="K23" s="31" t="n">
        <v>0.048</v>
      </c>
    </row>
    <row r="24" customFormat="false" ht="15" hidden="false" customHeight="true" outlineLevel="0" collapsed="false">
      <c r="B24" s="29" t="s">
        <v>23</v>
      </c>
      <c r="C24" s="2" t="n">
        <v>9</v>
      </c>
      <c r="D24" s="2" t="n">
        <v>17</v>
      </c>
      <c r="E24" s="2" t="n">
        <v>8</v>
      </c>
      <c r="F24" s="2" t="n">
        <v>30</v>
      </c>
      <c r="G24" s="2" t="n">
        <v>30</v>
      </c>
      <c r="H24" s="2" t="n">
        <v>170</v>
      </c>
      <c r="I24" s="1"/>
      <c r="J24" s="1"/>
      <c r="K24" s="1"/>
    </row>
    <row r="25" customFormat="false" ht="15" hidden="false" customHeight="true" outlineLevel="0" collapsed="false">
      <c r="B25" s="27" t="s">
        <v>16</v>
      </c>
      <c r="C25" s="28" t="n">
        <f aca="false">(C26*(2/(3+1)))+(C27*(1-(2/(3+1))))</f>
        <v>9.68827311197917</v>
      </c>
      <c r="D25" s="28" t="n">
        <f aca="false">(D26*(2/(3+1)))+(D27*(1-(2/(3+1))))</f>
        <v>18.6501057942708</v>
      </c>
      <c r="E25" s="28" t="n">
        <f aca="false">(E26*(2/(3+1)))+(E27*(1-(2/(3+1))))</f>
        <v>6.61006673177083</v>
      </c>
      <c r="F25" s="28" t="n">
        <f aca="false">(F26*(2/(3+1)))+(F27*(1-(2/(3+1))))</f>
        <v>34.824462890625</v>
      </c>
      <c r="G25" s="28" t="n">
        <f aca="false">(G26*(2/(3+1)))+(G27*(1-(2/(3+1))))</f>
        <v>32.8185221354167</v>
      </c>
      <c r="H25" s="28" t="n">
        <f aca="false">(H26*(2/(3+1)))+(H27*(1-(2/(3+1))))</f>
        <v>157.327880859375</v>
      </c>
      <c r="I25" s="28" t="n">
        <v>-19</v>
      </c>
      <c r="J25" s="30" t="n">
        <v>0.96</v>
      </c>
      <c r="K25" s="31" t="n">
        <v>0.099</v>
      </c>
    </row>
    <row r="26" customFormat="false" ht="15" hidden="false" customHeight="true" outlineLevel="0" collapsed="false">
      <c r="B26" s="32" t="s">
        <v>24</v>
      </c>
      <c r="C26" s="33" t="n">
        <v>10</v>
      </c>
      <c r="D26" s="33" t="n">
        <v>20</v>
      </c>
      <c r="E26" s="33" t="n">
        <v>8</v>
      </c>
      <c r="F26" s="33" t="n">
        <v>36</v>
      </c>
      <c r="G26" s="33" t="n">
        <v>34</v>
      </c>
      <c r="H26" s="33" t="n">
        <v>145</v>
      </c>
      <c r="I26" s="1"/>
      <c r="J26" s="1"/>
      <c r="K26" s="1"/>
    </row>
    <row r="27" customFormat="false" ht="15" hidden="false" customHeight="true" outlineLevel="0" collapsed="false">
      <c r="B27" s="27" t="s">
        <v>16</v>
      </c>
      <c r="C27" s="28" t="n">
        <f aca="false">(C28*(2/(3+1)))+(C29*(1-(2/(3+1))))</f>
        <v>9.37654622395833</v>
      </c>
      <c r="D27" s="28" t="n">
        <f aca="false">(D28*(2/(3+1)))+(D29*(1-(2/(3+1))))</f>
        <v>17.3002115885417</v>
      </c>
      <c r="E27" s="28" t="n">
        <f aca="false">(E28*(2/(3+1)))+(E29*(1-(2/(3+1))))</f>
        <v>5.22013346354167</v>
      </c>
      <c r="F27" s="28" t="n">
        <f aca="false">(F28*(2/(3+1)))+(F29*(1-(2/(3+1))))</f>
        <v>33.64892578125</v>
      </c>
      <c r="G27" s="28" t="n">
        <f aca="false">(G28*(2/(3+1)))+(G29*(1-(2/(3+1))))</f>
        <v>31.6370442708333</v>
      </c>
      <c r="H27" s="28" t="n">
        <f aca="false">(H28*(2/(3+1)))+(H29*(1-(2/(3+1))))</f>
        <v>169.65576171875</v>
      </c>
      <c r="I27" s="34" t="n">
        <v>84</v>
      </c>
      <c r="J27" s="35" t="n">
        <v>1.16</v>
      </c>
      <c r="K27" s="36" t="n">
        <v>0.093</v>
      </c>
    </row>
    <row r="28" customFormat="false" ht="15" hidden="false" customHeight="true" outlineLevel="0" collapsed="false">
      <c r="B28" s="32" t="s">
        <v>25</v>
      </c>
      <c r="C28" s="33" t="n">
        <v>9</v>
      </c>
      <c r="D28" s="33" t="n">
        <v>17</v>
      </c>
      <c r="E28" s="33" t="n">
        <v>4</v>
      </c>
      <c r="F28" s="33" t="n">
        <v>32</v>
      </c>
      <c r="G28" s="33" t="n">
        <v>30</v>
      </c>
      <c r="H28" s="33" t="n">
        <v>170</v>
      </c>
      <c r="I28" s="1"/>
      <c r="J28" s="1"/>
      <c r="K28" s="1"/>
    </row>
    <row r="29" customFormat="false" ht="15" hidden="false" customHeight="true" outlineLevel="0" collapsed="false">
      <c r="B29" s="27" t="s">
        <v>16</v>
      </c>
      <c r="C29" s="28" t="n">
        <f aca="false">(C30*(2/(3+1)))+(C31*(1-(2/(3+1))))</f>
        <v>9.75309244791667</v>
      </c>
      <c r="D29" s="28" t="n">
        <f aca="false">(D30*(2/(3+1)))+(D31*(1-(2/(3+1))))</f>
        <v>17.6004231770833</v>
      </c>
      <c r="E29" s="28" t="n">
        <f aca="false">(E30*(2/(3+1)))+(E31*(1-(2/(3+1))))</f>
        <v>6.44026692708333</v>
      </c>
      <c r="F29" s="28" t="n">
        <f aca="false">(F30*(2/(3+1)))+(F31*(1-(2/(3+1))))</f>
        <v>35.2978515625</v>
      </c>
      <c r="G29" s="28" t="n">
        <f aca="false">(G30*(2/(3+1)))+(G31*(1-(2/(3+1))))</f>
        <v>33.2740885416667</v>
      </c>
      <c r="H29" s="28" t="n">
        <f aca="false">(H30*(2/(3+1)))+(H31*(1-(2/(3+1))))</f>
        <v>169.3115234375</v>
      </c>
      <c r="I29" s="34" t="n">
        <v>117</v>
      </c>
      <c r="J29" s="35" t="n">
        <v>1.32</v>
      </c>
      <c r="K29" s="36" t="n">
        <v>0.074</v>
      </c>
    </row>
    <row r="30" customFormat="false" ht="15" hidden="false" customHeight="true" outlineLevel="0" collapsed="false">
      <c r="B30" s="32" t="s">
        <v>26</v>
      </c>
      <c r="C30" s="33" t="n">
        <v>10</v>
      </c>
      <c r="D30" s="33" t="n">
        <v>16</v>
      </c>
      <c r="E30" s="33" t="n">
        <v>7</v>
      </c>
      <c r="F30" s="33" t="n">
        <v>36</v>
      </c>
      <c r="G30" s="33" t="n">
        <v>34</v>
      </c>
      <c r="H30" s="33" t="n">
        <v>170</v>
      </c>
    </row>
    <row r="31" customFormat="false" ht="15" hidden="false" customHeight="true" outlineLevel="0" collapsed="false">
      <c r="B31" s="27" t="s">
        <v>16</v>
      </c>
      <c r="C31" s="28" t="n">
        <f aca="false">(C32*(2/(3+1)))+(C33*(1-(2/(3+1))))</f>
        <v>9.50618489583333</v>
      </c>
      <c r="D31" s="28" t="n">
        <f aca="false">(D32*(2/(3+1)))+(D33*(1-(2/(3+1))))</f>
        <v>19.2008463541667</v>
      </c>
      <c r="E31" s="28" t="n">
        <f aca="false">(E32*(2/(3+1)))+(E33*(1-(2/(3+1))))</f>
        <v>5.88053385416667</v>
      </c>
      <c r="F31" s="28" t="n">
        <f aca="false">(F32*(2/(3+1)))+(F33*(1-(2/(3+1))))</f>
        <v>34.595703125</v>
      </c>
      <c r="G31" s="28" t="n">
        <f aca="false">(G32*(2/(3+1)))+(G33*(1-(2/(3+1))))</f>
        <v>32.5481770833333</v>
      </c>
      <c r="H31" s="28" t="n">
        <f aca="false">(H32*(2/(3+1)))+(H33*(1-(2/(3+1))))</f>
        <v>168.623046875</v>
      </c>
      <c r="I31" s="34" t="n">
        <v>-72</v>
      </c>
      <c r="J31" s="35" t="n">
        <v>0.85</v>
      </c>
      <c r="K31" s="36" t="n">
        <v>0.136</v>
      </c>
    </row>
    <row r="32" customFormat="false" ht="15" hidden="false" customHeight="true" outlineLevel="0" collapsed="false">
      <c r="B32" s="32" t="s">
        <v>27</v>
      </c>
      <c r="C32" s="33" t="n">
        <v>10</v>
      </c>
      <c r="D32" s="33" t="n">
        <v>19</v>
      </c>
      <c r="E32" s="33" t="n">
        <v>6</v>
      </c>
      <c r="F32" s="33" t="n">
        <v>36</v>
      </c>
      <c r="G32" s="33" t="n">
        <v>34</v>
      </c>
      <c r="H32" s="33" t="n">
        <v>170</v>
      </c>
    </row>
    <row r="33" customFormat="false" ht="15" hidden="false" customHeight="true" outlineLevel="0" collapsed="false">
      <c r="B33" s="27" t="s">
        <v>16</v>
      </c>
      <c r="C33" s="28" t="n">
        <f aca="false">(C34*(2/(3+1)))+(C35*(1-(2/(3+1))))</f>
        <v>9.01236979166667</v>
      </c>
      <c r="D33" s="28" t="n">
        <f aca="false">(D34*(2/(3+1)))+(D35*(1-(2/(3+1))))</f>
        <v>19.4016927083333</v>
      </c>
      <c r="E33" s="28" t="n">
        <f aca="false">(E34*(2/(3+1)))+(E35*(1-(2/(3+1))))</f>
        <v>5.76106770833333</v>
      </c>
      <c r="F33" s="28" t="n">
        <f aca="false">(F34*(2/(3+1)))+(F35*(1-(2/(3+1))))</f>
        <v>33.19140625</v>
      </c>
      <c r="G33" s="28" t="n">
        <f aca="false">(G34*(2/(3+1)))+(G35*(1-(2/(3+1))))</f>
        <v>31.0963541666667</v>
      </c>
      <c r="H33" s="28" t="n">
        <f aca="false">(H34*(2/(3+1)))+(H35*(1-(2/(3+1))))</f>
        <v>167.24609375</v>
      </c>
      <c r="I33" s="34" t="n">
        <v>128</v>
      </c>
      <c r="J33" s="35" t="n">
        <v>1.24</v>
      </c>
      <c r="K33" s="36" t="n">
        <v>0.083</v>
      </c>
    </row>
    <row r="34" customFormat="false" ht="15" hidden="false" customHeight="true" outlineLevel="0" collapsed="false">
      <c r="B34" s="32" t="s">
        <v>28</v>
      </c>
      <c r="C34" s="33" t="n">
        <v>9</v>
      </c>
      <c r="D34" s="33" t="n">
        <v>20</v>
      </c>
      <c r="E34" s="33" t="n">
        <v>4</v>
      </c>
      <c r="F34" s="33" t="n">
        <v>34</v>
      </c>
      <c r="G34" s="33" t="n">
        <v>30</v>
      </c>
      <c r="H34" s="33" t="n">
        <v>170</v>
      </c>
    </row>
    <row r="35" customFormat="false" ht="15" hidden="false" customHeight="true" outlineLevel="0" collapsed="false">
      <c r="B35" s="27" t="s">
        <v>16</v>
      </c>
      <c r="C35" s="28" t="n">
        <f aca="false">(C36*(2/(3+1)))+(C37*(1-(2/(3+1))))</f>
        <v>9.02473958333333</v>
      </c>
      <c r="D35" s="28" t="n">
        <f aca="false">(D36*(2/(3+1)))+(D37*(1-(2/(3+1))))</f>
        <v>18.8033854166667</v>
      </c>
      <c r="E35" s="28" t="n">
        <f aca="false">(E36*(2/(3+1)))+(E37*(1-(2/(3+1))))</f>
        <v>7.52213541666667</v>
      </c>
      <c r="F35" s="28" t="n">
        <f aca="false">(F36*(2/(3+1)))+(F37*(1-(2/(3+1))))</f>
        <v>32.3828125</v>
      </c>
      <c r="G35" s="28" t="n">
        <f aca="false">(G36*(2/(3+1)))+(G37*(1-(2/(3+1))))</f>
        <v>32.1927083333333</v>
      </c>
      <c r="H35" s="28" t="n">
        <f aca="false">(H36*(2/(3+1)))+(H37*(1-(2/(3+1))))</f>
        <v>164.4921875</v>
      </c>
      <c r="I35" s="34" t="n">
        <v>31</v>
      </c>
      <c r="J35" s="35" t="n">
        <v>1.12</v>
      </c>
      <c r="K35" s="36" t="n">
        <v>0.068</v>
      </c>
    </row>
    <row r="36" customFormat="false" ht="15" hidden="false" customHeight="true" outlineLevel="0" collapsed="false">
      <c r="B36" s="32" t="s">
        <v>29</v>
      </c>
      <c r="C36" s="33" t="n">
        <v>9</v>
      </c>
      <c r="D36" s="33" t="n">
        <v>20</v>
      </c>
      <c r="E36" s="33" t="n">
        <v>8</v>
      </c>
      <c r="F36" s="33" t="n">
        <v>34</v>
      </c>
      <c r="G36" s="33" t="n">
        <v>30</v>
      </c>
      <c r="H36" s="33" t="n">
        <v>170</v>
      </c>
    </row>
    <row r="37" customFormat="false" ht="15" hidden="false" customHeight="true" outlineLevel="0" collapsed="false">
      <c r="B37" s="27" t="s">
        <v>16</v>
      </c>
      <c r="C37" s="28" t="n">
        <f aca="false">(C38*(2/(3+1)))+(C39*(1-(2/(3+1))))</f>
        <v>9.04947916666667</v>
      </c>
      <c r="D37" s="28" t="n">
        <f aca="false">(D38*(2/(3+1)))+(D39*(1-(2/(3+1))))</f>
        <v>17.6067708333333</v>
      </c>
      <c r="E37" s="28" t="n">
        <f aca="false">(E38*(2/(3+1)))+(E39*(1-(2/(3+1))))</f>
        <v>7.04427083333333</v>
      </c>
      <c r="F37" s="28" t="n">
        <f aca="false">(F38*(2/(3+1)))+(F39*(1-(2/(3+1))))</f>
        <v>30.765625</v>
      </c>
      <c r="G37" s="28" t="n">
        <f aca="false">(G38*(2/(3+1)))+(G39*(1-(2/(3+1))))</f>
        <v>34.3854166666667</v>
      </c>
      <c r="H37" s="28" t="n">
        <f aca="false">(H38*(2/(3+1)))+(H39*(1-(2/(3+1))))</f>
        <v>158.984375</v>
      </c>
      <c r="I37" s="28" t="n">
        <v>-89</v>
      </c>
      <c r="J37" s="30" t="n">
        <v>0.77</v>
      </c>
      <c r="K37" s="31" t="n">
        <v>0.078</v>
      </c>
    </row>
    <row r="38" customFormat="false" ht="15" hidden="false" customHeight="true" outlineLevel="0" collapsed="false">
      <c r="B38" s="37" t="s">
        <v>30</v>
      </c>
      <c r="C38" s="38" t="n">
        <v>9</v>
      </c>
      <c r="D38" s="38" t="n">
        <v>18</v>
      </c>
      <c r="E38" s="38" t="n">
        <v>8</v>
      </c>
      <c r="F38" s="38" t="n">
        <v>30</v>
      </c>
      <c r="G38" s="38" t="n">
        <v>36</v>
      </c>
      <c r="H38" s="38" t="n">
        <v>170</v>
      </c>
    </row>
    <row r="39" customFormat="false" ht="15" hidden="false" customHeight="true" outlineLevel="0" collapsed="false">
      <c r="B39" s="27" t="s">
        <v>16</v>
      </c>
      <c r="C39" s="28" t="n">
        <f aca="false">(C40*(2/(3+1)))+(C41*(1-(2/(3+1))))</f>
        <v>9.09895833333333</v>
      </c>
      <c r="D39" s="28" t="n">
        <f aca="false">(D40*(2/(3+1)))+(D41*(1-(2/(3+1))))</f>
        <v>17.2135416666667</v>
      </c>
      <c r="E39" s="28" t="n">
        <f aca="false">(E40*(2/(3+1)))+(E41*(1-(2/(3+1))))</f>
        <v>6.08854166666667</v>
      </c>
      <c r="F39" s="28" t="n">
        <f aca="false">(F40*(2/(3+1)))+(F41*(1-(2/(3+1))))</f>
        <v>31.53125</v>
      </c>
      <c r="G39" s="28" t="n">
        <f aca="false">(G40*(2/(3+1)))+(G41*(1-(2/(3+1))))</f>
        <v>32.7708333333333</v>
      </c>
      <c r="H39" s="28" t="n">
        <f aca="false">(H40*(2/(3+1)))+(H41*(1-(2/(3+1))))</f>
        <v>147.96875</v>
      </c>
      <c r="I39" s="28" t="n">
        <v>80</v>
      </c>
      <c r="J39" s="30" t="n">
        <v>1.26</v>
      </c>
      <c r="K39" s="31" t="n">
        <v>0.055</v>
      </c>
    </row>
    <row r="40" customFormat="false" ht="15" hidden="false" customHeight="true" outlineLevel="0" collapsed="false">
      <c r="B40" s="37" t="s">
        <v>31</v>
      </c>
      <c r="C40" s="38" t="n">
        <v>9</v>
      </c>
      <c r="D40" s="38" t="n">
        <v>16</v>
      </c>
      <c r="E40" s="38" t="n">
        <v>7</v>
      </c>
      <c r="F40" s="38" t="n">
        <v>32</v>
      </c>
      <c r="G40" s="38" t="n">
        <v>34</v>
      </c>
      <c r="H40" s="38" t="n">
        <v>145</v>
      </c>
    </row>
    <row r="41" customFormat="false" ht="15" hidden="false" customHeight="true" outlineLevel="0" collapsed="false">
      <c r="B41" s="27" t="s">
        <v>16</v>
      </c>
      <c r="C41" s="28" t="n">
        <f aca="false">(C42*(2/(3+1)))+(C43*(1-(2/(3+1))))</f>
        <v>9.19791666666667</v>
      </c>
      <c r="D41" s="28" t="n">
        <f aca="false">(D42*(2/(3+1)))+(D43*(1-(2/(3+1))))</f>
        <v>18.4270833333333</v>
      </c>
      <c r="E41" s="28" t="n">
        <f aca="false">(E42*(2/(3+1)))+(E43*(1-(2/(3+1))))</f>
        <v>5.17708333333333</v>
      </c>
      <c r="F41" s="28" t="n">
        <f aca="false">(F42*(2/(3+1)))+(F43*(1-(2/(3+1))))</f>
        <v>31.0625</v>
      </c>
      <c r="G41" s="28" t="n">
        <f aca="false">(G42*(2/(3+1)))+(G43*(1-(2/(3+1))))</f>
        <v>31.5416666666667</v>
      </c>
      <c r="H41" s="28" t="n">
        <f aca="false">(H42*(2/(3+1)))+(H43*(1-(2/(3+1))))</f>
        <v>150.9375</v>
      </c>
      <c r="I41" s="28" t="n">
        <v>212</v>
      </c>
      <c r="J41" s="30" t="n">
        <v>1.69</v>
      </c>
      <c r="K41" s="31" t="n">
        <v>0.053</v>
      </c>
    </row>
    <row r="42" customFormat="false" ht="15" hidden="false" customHeight="true" outlineLevel="0" collapsed="false">
      <c r="B42" s="37" t="s">
        <v>32</v>
      </c>
      <c r="C42" s="38" t="n">
        <v>9</v>
      </c>
      <c r="D42" s="38" t="n">
        <v>19</v>
      </c>
      <c r="E42" s="38" t="n">
        <v>4</v>
      </c>
      <c r="F42" s="38" t="n">
        <v>30</v>
      </c>
      <c r="G42" s="38" t="n">
        <v>30</v>
      </c>
      <c r="H42" s="38" t="n">
        <v>140</v>
      </c>
    </row>
    <row r="43" customFormat="false" ht="15" hidden="false" customHeight="true" outlineLevel="0" collapsed="false">
      <c r="B43" s="27" t="s">
        <v>16</v>
      </c>
      <c r="C43" s="28" t="n">
        <f aca="false">(C44*(2/(3+1)))+(C45*(1-(2/(3+1))))</f>
        <v>9.39583333333333</v>
      </c>
      <c r="D43" s="28" t="n">
        <f aca="false">(D44*(2/(3+1)))+(D45*(1-(2/(3+1))))</f>
        <v>17.8541666666667</v>
      </c>
      <c r="E43" s="28" t="n">
        <f aca="false">(E44*(2/(3+1)))+(E45*(1-(2/(3+1))))</f>
        <v>6.35416666666667</v>
      </c>
      <c r="F43" s="28" t="n">
        <f aca="false">(F44*(2/(3+1)))+(F45*(1-(2/(3+1))))</f>
        <v>32.125</v>
      </c>
      <c r="G43" s="28" t="n">
        <f aca="false">(G44*(2/(3+1)))+(G45*(1-(2/(3+1))))</f>
        <v>33.0833333333333</v>
      </c>
      <c r="H43" s="28" t="n">
        <f aca="false">(H44*(2/(3+1)))+(H45*(1-(2/(3+1))))</f>
        <v>161.875</v>
      </c>
      <c r="I43" s="28" t="n">
        <v>-36</v>
      </c>
      <c r="J43" s="30" t="n">
        <v>0.92</v>
      </c>
      <c r="K43" s="31" t="n">
        <v>0.101</v>
      </c>
    </row>
    <row r="44" customFormat="false" ht="15" hidden="false" customHeight="true" outlineLevel="0" collapsed="false">
      <c r="B44" s="37" t="s">
        <v>33</v>
      </c>
      <c r="C44" s="38" t="n">
        <v>9</v>
      </c>
      <c r="D44" s="38" t="n">
        <v>17</v>
      </c>
      <c r="E44" s="38" t="n">
        <v>6</v>
      </c>
      <c r="F44" s="38" t="n">
        <v>34</v>
      </c>
      <c r="G44" s="38" t="n">
        <v>36</v>
      </c>
      <c r="H44" s="38" t="n">
        <v>170</v>
      </c>
    </row>
    <row r="45" customFormat="false" ht="15" hidden="false" customHeight="true" outlineLevel="0" collapsed="false">
      <c r="B45" s="27" t="s">
        <v>16</v>
      </c>
      <c r="C45" s="28" t="n">
        <f aca="false">(C46*(2/(3+1)))+(C47*(1-(2/(3+1))))</f>
        <v>9.79166666666667</v>
      </c>
      <c r="D45" s="28" t="n">
        <f aca="false">(D46*(2/(3+1)))+(D47*(1-(2/(3+1))))</f>
        <v>18.7083333333333</v>
      </c>
      <c r="E45" s="28" t="n">
        <f aca="false">(E46*(2/(3+1)))+(E47*(1-(2/(3+1))))</f>
        <v>6.70833333333333</v>
      </c>
      <c r="F45" s="28" t="n">
        <f aca="false">(F46*(2/(3+1)))+(F47*(1-(2/(3+1))))</f>
        <v>30.25</v>
      </c>
      <c r="G45" s="28" t="n">
        <f aca="false">(G46*(2/(3+1)))+(G47*(1-(2/(3+1))))</f>
        <v>30.1666666666667</v>
      </c>
      <c r="H45" s="28" t="n">
        <f aca="false">(H46*(2/(3+1)))+(H47*(1-(2/(3+1))))</f>
        <v>153.75</v>
      </c>
      <c r="I45" s="28" t="n">
        <v>354</v>
      </c>
      <c r="J45" s="30" t="n">
        <v>2.45</v>
      </c>
      <c r="K45" s="31" t="n">
        <v>0.04</v>
      </c>
    </row>
    <row r="46" customFormat="false" ht="15" hidden="false" customHeight="true" outlineLevel="0" collapsed="false">
      <c r="B46" s="37" t="s">
        <v>34</v>
      </c>
      <c r="C46" s="38" t="n">
        <v>10</v>
      </c>
      <c r="D46" s="38" t="n">
        <v>19</v>
      </c>
      <c r="E46" s="38" t="n">
        <v>7</v>
      </c>
      <c r="F46" s="38" t="n">
        <v>30</v>
      </c>
      <c r="G46" s="38" t="n">
        <v>30</v>
      </c>
      <c r="H46" s="38" t="n">
        <v>150</v>
      </c>
    </row>
    <row r="47" customFormat="false" ht="15" hidden="false" customHeight="true" outlineLevel="0" collapsed="false">
      <c r="B47" s="27" t="s">
        <v>16</v>
      </c>
      <c r="C47" s="28" t="n">
        <f aca="false">(C48*(2/(3+1)))+(C49*(1-(2/(3+1))))</f>
        <v>9.58333333333333</v>
      </c>
      <c r="D47" s="28" t="n">
        <f aca="false">(D48*(2/(3+1)))+(D49*(1-(2/(3+1))))</f>
        <v>18.4166666666667</v>
      </c>
      <c r="E47" s="28" t="n">
        <f aca="false">(E48*(2/(3+1)))+(E49*(1-(2/(3+1))))</f>
        <v>6.41666666666667</v>
      </c>
      <c r="F47" s="28" t="n">
        <f aca="false">(F48*(2/(3+1)))+(F49*(1-(2/(3+1))))</f>
        <v>30.5</v>
      </c>
      <c r="G47" s="28" t="n">
        <f aca="false">(G48*(2/(3+1)))+(G49*(1-(2/(3+1))))</f>
        <v>30.3333333333333</v>
      </c>
      <c r="H47" s="28" t="n">
        <f aca="false">(H48*(2/(3+1)))+(H49*(1-(2/(3+1))))</f>
        <v>157.5</v>
      </c>
      <c r="I47" s="28" t="n">
        <v>354</v>
      </c>
      <c r="J47" s="30" t="n">
        <v>2.03</v>
      </c>
      <c r="K47" s="31" t="n">
        <v>0.054</v>
      </c>
    </row>
    <row r="48" customFormat="false" ht="15" hidden="false" customHeight="true" outlineLevel="0" collapsed="false">
      <c r="B48" s="37" t="s">
        <v>35</v>
      </c>
      <c r="C48" s="38" t="n">
        <v>10</v>
      </c>
      <c r="D48" s="38" t="n">
        <v>19</v>
      </c>
      <c r="E48" s="38" t="n">
        <v>8</v>
      </c>
      <c r="F48" s="38" t="n">
        <v>30</v>
      </c>
      <c r="G48" s="38" t="n">
        <v>30</v>
      </c>
      <c r="H48" s="38" t="n">
        <v>155</v>
      </c>
    </row>
    <row r="49" customFormat="false" ht="15" hidden="false" customHeight="true" outlineLevel="0" collapsed="false">
      <c r="B49" s="27" t="s">
        <v>16</v>
      </c>
      <c r="C49" s="28" t="n">
        <f aca="false">(C50*(2/(3+1)))+(C51*(1-(2/(3+1))))</f>
        <v>9.16666666666667</v>
      </c>
      <c r="D49" s="28" t="n">
        <f aca="false">(D50*(2/(3+1)))+(D51*(1-(2/(3+1))))</f>
        <v>17.8333333333333</v>
      </c>
      <c r="E49" s="28" t="n">
        <f aca="false">(E50*(2/(3+1)))+(E51*(1-(2/(3+1))))</f>
        <v>4.83333333333333</v>
      </c>
      <c r="F49" s="28" t="n">
        <f aca="false">(F50*(2/(3+1)))+(F51*(1-(2/(3+1))))</f>
        <v>31</v>
      </c>
      <c r="G49" s="28" t="n">
        <f aca="false">(G50*(2/(3+1)))+(G51*(1-(2/(3+1))))</f>
        <v>30.6666666666667</v>
      </c>
      <c r="H49" s="28" t="n">
        <f aca="false">(H50*(2/(3+1)))+(H51*(1-(2/(3+1))))</f>
        <v>160</v>
      </c>
      <c r="I49" s="28" t="n">
        <v>355</v>
      </c>
      <c r="J49" s="30" t="n">
        <v>2.64</v>
      </c>
      <c r="K49" s="31" t="n">
        <v>0.043</v>
      </c>
    </row>
    <row r="50" customFormat="false" ht="15" hidden="false" customHeight="true" outlineLevel="0" collapsed="false">
      <c r="B50" s="37" t="s">
        <v>36</v>
      </c>
      <c r="C50" s="38" t="n">
        <v>9</v>
      </c>
      <c r="D50" s="38" t="n">
        <v>18</v>
      </c>
      <c r="E50" s="38" t="n">
        <v>4</v>
      </c>
      <c r="F50" s="38" t="n">
        <v>32</v>
      </c>
      <c r="G50" s="38" t="n">
        <v>30</v>
      </c>
      <c r="H50" s="38" t="n">
        <v>150</v>
      </c>
    </row>
    <row r="51" customFormat="false" ht="15" hidden="false" customHeight="true" outlineLevel="0" collapsed="false">
      <c r="B51" s="27" t="s">
        <v>37</v>
      </c>
      <c r="C51" s="34" t="n">
        <f aca="false">AVERAGE(C52:C54)</f>
        <v>9.33333333333333</v>
      </c>
      <c r="D51" s="34" t="n">
        <f aca="false">AVERAGE(D52:D54)</f>
        <v>17.6666666666667</v>
      </c>
      <c r="E51" s="34" t="n">
        <f aca="false">AVERAGE(E52:E54)</f>
        <v>5.66666666666667</v>
      </c>
      <c r="F51" s="34" t="n">
        <f aca="false">AVERAGE(F52:F54)</f>
        <v>30</v>
      </c>
      <c r="G51" s="34" t="n">
        <f aca="false">AVERAGE(G52:G54)</f>
        <v>31.3333333333333</v>
      </c>
      <c r="H51" s="34" t="n">
        <f aca="false">AVERAGE(H52:H54)</f>
        <v>170</v>
      </c>
    </row>
    <row r="52" customFormat="false" ht="15" hidden="false" customHeight="true" outlineLevel="0" collapsed="false">
      <c r="B52" s="37" t="s">
        <v>38</v>
      </c>
      <c r="C52" s="38" t="n">
        <v>10</v>
      </c>
      <c r="D52" s="38" t="n">
        <v>16</v>
      </c>
      <c r="E52" s="38" t="n">
        <v>7</v>
      </c>
      <c r="F52" s="38" t="n">
        <v>30</v>
      </c>
      <c r="G52" s="38" t="n">
        <v>34</v>
      </c>
      <c r="H52" s="38" t="n">
        <v>170</v>
      </c>
    </row>
    <row r="53" customFormat="false" ht="15" hidden="false" customHeight="true" outlineLevel="0" collapsed="false">
      <c r="B53" s="37" t="s">
        <v>39</v>
      </c>
      <c r="C53" s="38" t="n">
        <v>9</v>
      </c>
      <c r="D53" s="38" t="n">
        <v>20</v>
      </c>
      <c r="E53" s="38" t="n">
        <v>6</v>
      </c>
      <c r="F53" s="38" t="n">
        <v>30</v>
      </c>
      <c r="G53" s="38" t="n">
        <v>30</v>
      </c>
      <c r="H53" s="38" t="n">
        <v>170</v>
      </c>
    </row>
    <row r="54" customFormat="false" ht="15" hidden="false" customHeight="true" outlineLevel="0" collapsed="false">
      <c r="B54" s="37" t="s">
        <v>40</v>
      </c>
      <c r="C54" s="38" t="n">
        <v>9</v>
      </c>
      <c r="D54" s="38" t="n">
        <v>17</v>
      </c>
      <c r="E54" s="38" t="n">
        <v>4</v>
      </c>
      <c r="F54" s="38" t="n">
        <v>30</v>
      </c>
      <c r="G54" s="38" t="n">
        <v>30</v>
      </c>
      <c r="H54" s="38" t="n">
        <v>170</v>
      </c>
    </row>
    <row r="55" customFormat="false" ht="15" hidden="false" customHeight="true" outlineLevel="0" collapsed="false">
      <c r="C55" s="2"/>
      <c r="D55" s="2"/>
      <c r="E55" s="2"/>
      <c r="F55" s="2"/>
      <c r="G55" s="2"/>
      <c r="H55" s="2"/>
    </row>
    <row r="56" customFormat="false" ht="15" hidden="false" customHeight="true" outlineLevel="0" collapsed="false">
      <c r="B56" s="23" t="s">
        <v>6</v>
      </c>
      <c r="C56" s="23" t="s">
        <v>7</v>
      </c>
      <c r="D56" s="23" t="s">
        <v>8</v>
      </c>
      <c r="E56" s="23" t="s">
        <v>9</v>
      </c>
      <c r="F56" s="23" t="s">
        <v>10</v>
      </c>
      <c r="G56" s="23" t="s">
        <v>11</v>
      </c>
      <c r="H56" s="23" t="s">
        <v>12</v>
      </c>
      <c r="I56" s="24" t="s">
        <v>13</v>
      </c>
      <c r="J56" s="25" t="s">
        <v>14</v>
      </c>
      <c r="K56" s="26" t="s">
        <v>15</v>
      </c>
    </row>
  </sheetData>
  <mergeCells count="6">
    <mergeCell ref="B2:C2"/>
    <mergeCell ref="D2:E2"/>
    <mergeCell ref="F2:G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true" hidden="false" outlineLevel="0" max="10" min="10" style="3" width="12.7"/>
    <col collapsed="false" customWidth="true" hidden="false" outlineLevel="0" max="11" min="11" style="4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s="39" customFormat="true" ht="15" hidden="false" customHeight="true" outlineLevel="0" collapsed="false">
      <c r="A2" s="1"/>
      <c r="B2" s="5" t="s">
        <v>0</v>
      </c>
      <c r="C2" s="5"/>
      <c r="D2" s="6" t="s">
        <v>1</v>
      </c>
      <c r="E2" s="6"/>
      <c r="F2" s="7" t="s">
        <v>2</v>
      </c>
      <c r="G2" s="7"/>
      <c r="H2" s="1"/>
      <c r="I2" s="2"/>
      <c r="J2" s="3"/>
      <c r="K2" s="4"/>
    </row>
    <row r="3" s="39" customFormat="true" ht="15" hidden="false" customHeight="true" outlineLevel="0" collapsed="false">
      <c r="A3" s="1"/>
      <c r="B3" s="8" t="n">
        <f aca="false">AVERAGE(I11:I43)</f>
        <v>68.125</v>
      </c>
      <c r="C3" s="9" t="n">
        <f aca="false">AVERAGE(I11:I31)</f>
        <v>86.3</v>
      </c>
      <c r="D3" s="10" t="n">
        <f aca="false">MIN(J11:J43)</f>
        <v>0.68</v>
      </c>
      <c r="E3" s="11" t="n">
        <f aca="false">MIN(J11:J31)</f>
        <v>0.8</v>
      </c>
      <c r="F3" s="12" t="n">
        <f aca="false">MAX(K11:K43)</f>
        <v>0.169</v>
      </c>
      <c r="G3" s="13" t="n">
        <f aca="false">MAX(K11:K31)</f>
        <v>0.169</v>
      </c>
      <c r="H3" s="1"/>
      <c r="I3" s="2"/>
      <c r="J3" s="3"/>
      <c r="K3" s="4"/>
    </row>
    <row r="4" s="39" customFormat="true" ht="15" hidden="false" customHeight="true" outlineLevel="0" collapsed="false">
      <c r="A4" s="1"/>
      <c r="B4" s="14"/>
      <c r="C4" s="1"/>
      <c r="D4" s="15"/>
      <c r="E4" s="1"/>
      <c r="F4" s="1"/>
      <c r="G4" s="16"/>
      <c r="H4" s="1"/>
      <c r="I4" s="2"/>
      <c r="J4" s="3"/>
      <c r="K4" s="4"/>
    </row>
    <row r="5" s="39" customFormat="true" ht="15" hidden="false" customHeight="true" outlineLevel="0" collapsed="false">
      <c r="A5" s="1"/>
      <c r="B5" s="5" t="s">
        <v>3</v>
      </c>
      <c r="C5" s="5"/>
      <c r="D5" s="6" t="s">
        <v>4</v>
      </c>
      <c r="E5" s="6"/>
      <c r="F5" s="7" t="s">
        <v>5</v>
      </c>
      <c r="G5" s="7"/>
      <c r="H5" s="1"/>
      <c r="I5" s="2"/>
      <c r="J5" s="3"/>
      <c r="K5" s="4"/>
    </row>
    <row r="6" s="39" customFormat="true" ht="15" hidden="false" customHeight="true" outlineLevel="0" collapsed="false">
      <c r="A6" s="1"/>
      <c r="B6" s="8" t="n">
        <f aca="false">SUM(I11:I43)</f>
        <v>1090</v>
      </c>
      <c r="C6" s="9" t="n">
        <f aca="false">SUM(I11:I31)</f>
        <v>863</v>
      </c>
      <c r="D6" s="17" t="n">
        <f aca="false">AVERAGE(J11:J43)</f>
        <v>1.208125</v>
      </c>
      <c r="E6" s="18" t="n">
        <f aca="false">AVERAGE(J11:J31)</f>
        <v>1.268</v>
      </c>
      <c r="F6" s="19" t="n">
        <f aca="false">AVERAGE(K11:K43)</f>
        <v>0.090875</v>
      </c>
      <c r="G6" s="20" t="n">
        <f aca="false">AVERAGE(K11:K31)</f>
        <v>0.0955</v>
      </c>
      <c r="H6" s="1"/>
      <c r="I6" s="2"/>
      <c r="J6" s="3"/>
      <c r="K6" s="4"/>
    </row>
    <row r="7" s="39" customFormat="true" ht="15" hidden="false" customHeight="true" outlineLevel="0" collapsed="false">
      <c r="A7" s="1"/>
      <c r="B7" s="14"/>
      <c r="C7" s="21"/>
      <c r="D7" s="22"/>
      <c r="E7" s="1"/>
      <c r="F7" s="1"/>
      <c r="G7" s="1"/>
      <c r="H7" s="1"/>
      <c r="I7" s="2"/>
      <c r="J7" s="3"/>
      <c r="K7" s="4"/>
    </row>
    <row r="8" s="39" customFormat="tru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2"/>
      <c r="J8" s="3"/>
      <c r="K8" s="4"/>
    </row>
    <row r="9" s="39" customFormat="true" ht="15" hidden="false" customHeight="true" outlineLevel="0" collapsed="false">
      <c r="A9" s="1"/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4" t="s">
        <v>13</v>
      </c>
      <c r="J9" s="25" t="s">
        <v>14</v>
      </c>
      <c r="K9" s="26" t="s">
        <v>15</v>
      </c>
    </row>
    <row r="10" s="39" customFormat="true" ht="15" hidden="false" customHeight="true" outlineLevel="0" collapsed="false">
      <c r="A10" s="1"/>
      <c r="B10" s="1"/>
      <c r="C10" s="2"/>
      <c r="D10" s="2"/>
      <c r="E10" s="2"/>
      <c r="F10" s="2"/>
      <c r="G10" s="2"/>
      <c r="H10" s="2"/>
      <c r="I10" s="2"/>
      <c r="J10" s="3"/>
      <c r="K10" s="4"/>
    </row>
    <row r="11" s="39" customFormat="true" ht="15" hidden="false" customHeight="true" outlineLevel="0" collapsed="false">
      <c r="A11" s="1"/>
      <c r="B11" s="27" t="s">
        <v>41</v>
      </c>
      <c r="C11" s="28" t="n">
        <f aca="false">(C12*(2/(6+1)))+(C13*(1-(2/(6+1))))</f>
        <v>9.10557432650651</v>
      </c>
      <c r="D11" s="28" t="n">
        <f aca="false">(D12*(2/(6+1)))+(D13*(1-(2/(6+1))))</f>
        <v>17.362823147228</v>
      </c>
      <c r="E11" s="28" t="n">
        <f aca="false">(E12*(2/(6+1)))+(E13*(1-(2/(6+1))))</f>
        <v>6.49932165665086</v>
      </c>
      <c r="F11" s="28" t="n">
        <f aca="false">(F12*(2/(6+1)))+(F13*(1-(2/(6+1))))</f>
        <v>33.2636825132139</v>
      </c>
      <c r="G11" s="28" t="n">
        <f aca="false">(G12*(2/(6+1)))+(G13*(1-(2/(6+1))))</f>
        <v>32.5568040747701</v>
      </c>
      <c r="H11" s="28" t="n">
        <f aca="false">(H12*(2/(6+1)))+(H13*(1-(2/(6+1))))</f>
        <v>164.327610027071</v>
      </c>
      <c r="I11" s="2"/>
      <c r="J11" s="3"/>
      <c r="K11" s="4"/>
    </row>
    <row r="12" customFormat="false" ht="15" hidden="false" customHeight="true" outlineLevel="0" collapsed="false">
      <c r="B12" s="29" t="s">
        <v>17</v>
      </c>
      <c r="C12" s="2" t="n">
        <v>9</v>
      </c>
      <c r="D12" s="2" t="n">
        <v>17</v>
      </c>
      <c r="E12" s="2" t="n">
        <v>7</v>
      </c>
      <c r="F12" s="2" t="n">
        <v>36</v>
      </c>
      <c r="G12" s="2" t="n">
        <v>30</v>
      </c>
      <c r="H12" s="2" t="n">
        <v>170</v>
      </c>
    </row>
    <row r="13" customFormat="false" ht="15" hidden="false" customHeight="true" outlineLevel="0" collapsed="false">
      <c r="B13" s="27" t="s">
        <v>41</v>
      </c>
      <c r="C13" s="28" t="n">
        <f aca="false">(C14*(2/(6+1)))+(C15*(1-(2/(6+1))))</f>
        <v>9.14780405710911</v>
      </c>
      <c r="D13" s="28" t="n">
        <f aca="false">(D14*(2/(6+1)))+(D15*(1-(2/(6+1))))</f>
        <v>17.5079524061191</v>
      </c>
      <c r="E13" s="28" t="n">
        <f aca="false">(E14*(2/(6+1)))+(E15*(1-(2/(6+1))))</f>
        <v>6.2990503193112</v>
      </c>
      <c r="F13" s="28" t="n">
        <f aca="false">(F14*(2/(6+1)))+(F15*(1-(2/(6+1))))</f>
        <v>32.1691555184995</v>
      </c>
      <c r="G13" s="28" t="n">
        <f aca="false">(G14*(2/(6+1)))+(G15*(1-(2/(6+1))))</f>
        <v>33.5795257046782</v>
      </c>
      <c r="H13" s="28" t="n">
        <f aca="false">(H14*(2/(6+1)))+(H15*(1-(2/(6+1))))</f>
        <v>162.0586540379</v>
      </c>
      <c r="I13" s="28" t="n">
        <v>0</v>
      </c>
      <c r="J13" s="30" t="n">
        <v>1</v>
      </c>
      <c r="K13" s="31" t="n">
        <v>0.081</v>
      </c>
    </row>
    <row r="14" customFormat="false" ht="15" hidden="false" customHeight="true" outlineLevel="0" collapsed="false">
      <c r="B14" s="29" t="s">
        <v>18</v>
      </c>
      <c r="C14" s="2" t="n">
        <v>9</v>
      </c>
      <c r="D14" s="2" t="n">
        <v>17</v>
      </c>
      <c r="E14" s="2" t="n">
        <v>7</v>
      </c>
      <c r="F14" s="2" t="n">
        <v>32</v>
      </c>
      <c r="G14" s="2" t="n">
        <v>36</v>
      </c>
      <c r="H14" s="2" t="n">
        <v>165</v>
      </c>
    </row>
    <row r="15" customFormat="false" ht="15" hidden="false" customHeight="true" outlineLevel="0" collapsed="false">
      <c r="B15" s="27" t="s">
        <v>41</v>
      </c>
      <c r="C15" s="28" t="n">
        <f aca="false">(C16*(2/(6+1)))+(C17*(1-(2/(6+1))))</f>
        <v>9.20692567995276</v>
      </c>
      <c r="D15" s="28" t="n">
        <f aca="false">(D16*(2/(6+1)))+(D17*(1-(2/(6+1))))</f>
        <v>17.7111333685668</v>
      </c>
      <c r="E15" s="28" t="n">
        <f aca="false">(E16*(2/(6+1)))+(E17*(1-(2/(6+1))))</f>
        <v>6.01867044703568</v>
      </c>
      <c r="F15" s="28" t="n">
        <f aca="false">(F16*(2/(6+1)))+(F17*(1-(2/(6+1))))</f>
        <v>32.2368177258993</v>
      </c>
      <c r="G15" s="28" t="n">
        <f aca="false">(G16*(2/(6+1)))+(G17*(1-(2/(6+1))))</f>
        <v>32.6113359865495</v>
      </c>
      <c r="H15" s="28" t="n">
        <f aca="false">(H16*(2/(6+1)))+(H17*(1-(2/(6+1))))</f>
        <v>160.88211565306</v>
      </c>
      <c r="I15" s="28" t="n">
        <v>206</v>
      </c>
      <c r="J15" s="30" t="n">
        <v>1.4</v>
      </c>
      <c r="K15" s="31" t="n">
        <v>0.154</v>
      </c>
    </row>
    <row r="16" customFormat="false" ht="15" hidden="false" customHeight="true" outlineLevel="0" collapsed="false">
      <c r="B16" s="29" t="s">
        <v>19</v>
      </c>
      <c r="C16" s="2" t="n">
        <v>9</v>
      </c>
      <c r="D16" s="2" t="n">
        <v>18</v>
      </c>
      <c r="E16" s="2" t="n">
        <v>6</v>
      </c>
      <c r="F16" s="2" t="n">
        <v>32</v>
      </c>
      <c r="G16" s="2" t="n">
        <v>36</v>
      </c>
      <c r="H16" s="2" t="n">
        <v>170</v>
      </c>
    </row>
    <row r="17" customFormat="false" ht="15" hidden="false" customHeight="true" outlineLevel="0" collapsed="false">
      <c r="B17" s="27" t="s">
        <v>41</v>
      </c>
      <c r="C17" s="28" t="n">
        <f aca="false">(C18*(2/(6+1)))+(C19*(1-(2/(6+1))))</f>
        <v>9.28969595193386</v>
      </c>
      <c r="D17" s="28" t="n">
        <f aca="false">(D18*(2/(6+1)))+(D19*(1-(2/(6+1))))</f>
        <v>17.5955867159935</v>
      </c>
      <c r="E17" s="28" t="n">
        <f aca="false">(E18*(2/(6+1)))+(E19*(1-(2/(6+1))))</f>
        <v>6.02613862584995</v>
      </c>
      <c r="F17" s="28" t="n">
        <f aca="false">(F18*(2/(6+1)))+(F19*(1-(2/(6+1))))</f>
        <v>32.331544816259</v>
      </c>
      <c r="G17" s="28" t="n">
        <f aca="false">(G18*(2/(6+1)))+(G19*(1-(2/(6+1))))</f>
        <v>31.2558703811693</v>
      </c>
      <c r="H17" s="28" t="n">
        <f aca="false">(H18*(2/(6+1)))+(H19*(1-(2/(6+1))))</f>
        <v>157.234961914283</v>
      </c>
      <c r="I17" s="28" t="n">
        <v>111</v>
      </c>
      <c r="J17" s="30" t="n">
        <v>1.27</v>
      </c>
      <c r="K17" s="31" t="n">
        <v>0.06</v>
      </c>
    </row>
    <row r="18" customFormat="false" ht="15" hidden="false" customHeight="true" outlineLevel="0" collapsed="false">
      <c r="B18" s="29" t="s">
        <v>20</v>
      </c>
      <c r="C18" s="2" t="n">
        <v>9</v>
      </c>
      <c r="D18" s="2" t="n">
        <v>17</v>
      </c>
      <c r="E18" s="2" t="n">
        <v>7</v>
      </c>
      <c r="F18" s="2" t="n">
        <v>30</v>
      </c>
      <c r="G18" s="2" t="n">
        <v>30</v>
      </c>
      <c r="H18" s="2" t="n">
        <v>170</v>
      </c>
    </row>
    <row r="19" customFormat="false" ht="15" hidden="false" customHeight="true" outlineLevel="0" collapsed="false">
      <c r="B19" s="27" t="s">
        <v>41</v>
      </c>
      <c r="C19" s="28" t="n">
        <f aca="false">(C20*(2/(6+1)))+(C21*(1-(2/(6+1))))</f>
        <v>9.40557433270741</v>
      </c>
      <c r="D19" s="28" t="n">
        <f aca="false">(D20*(2/(6+1)))+(D21*(1-(2/(6+1))))</f>
        <v>17.8338214023909</v>
      </c>
      <c r="E19" s="28" t="n">
        <f aca="false">(E20*(2/(6+1)))+(E21*(1-(2/(6+1))))</f>
        <v>5.63659407618992</v>
      </c>
      <c r="F19" s="28" t="n">
        <f aca="false">(F20*(2/(6+1)))+(F21*(1-(2/(6+1))))</f>
        <v>33.2641627427626</v>
      </c>
      <c r="G19" s="28" t="n">
        <f aca="false">(G20*(2/(6+1)))+(G21*(1-(2/(6+1))))</f>
        <v>31.758218533637</v>
      </c>
      <c r="H19" s="28" t="n">
        <f aca="false">(H20*(2/(6+1)))+(H21*(1-(2/(6+1))))</f>
        <v>152.128946679997</v>
      </c>
      <c r="I19" s="28" t="n">
        <v>170</v>
      </c>
      <c r="J19" s="30" t="n">
        <v>2.04</v>
      </c>
      <c r="K19" s="31" t="n">
        <v>0.041</v>
      </c>
    </row>
    <row r="20" customFormat="false" ht="15" hidden="false" customHeight="true" outlineLevel="0" collapsed="false">
      <c r="B20" s="29" t="s">
        <v>21</v>
      </c>
      <c r="C20" s="2" t="n">
        <v>9</v>
      </c>
      <c r="D20" s="2" t="n">
        <v>16</v>
      </c>
      <c r="E20" s="2" t="n">
        <v>4</v>
      </c>
      <c r="F20" s="2" t="n">
        <v>36</v>
      </c>
      <c r="G20" s="2" t="n">
        <v>30</v>
      </c>
      <c r="H20" s="2" t="n">
        <v>140</v>
      </c>
    </row>
    <row r="21" customFormat="false" ht="15" hidden="false" customHeight="true" outlineLevel="0" collapsed="false">
      <c r="B21" s="27" t="s">
        <v>41</v>
      </c>
      <c r="C21" s="28" t="n">
        <f aca="false">(C22*(2/(6+1)))+(C23*(1-(2/(6+1))))</f>
        <v>9.56780406579037</v>
      </c>
      <c r="D21" s="28" t="n">
        <f aca="false">(D22*(2/(6+1)))+(D23*(1-(2/(6+1))))</f>
        <v>18.5673499633473</v>
      </c>
      <c r="E21" s="28" t="n">
        <f aca="false">(E22*(2/(6+1)))+(E23*(1-(2/(6+1))))</f>
        <v>6.29123170666589</v>
      </c>
      <c r="F21" s="28" t="n">
        <f aca="false">(F22*(2/(6+1)))+(F23*(1-(2/(6+1))))</f>
        <v>32.1698278398676</v>
      </c>
      <c r="G21" s="28" t="n">
        <f aca="false">(G22*(2/(6+1)))+(G23*(1-(2/(6+1))))</f>
        <v>32.4615059470918</v>
      </c>
      <c r="H21" s="28" t="n">
        <f aca="false">(H22*(2/(6+1)))+(H23*(1-(2/(6+1))))</f>
        <v>156.980525351996</v>
      </c>
      <c r="I21" s="28" t="n">
        <v>13</v>
      </c>
      <c r="J21" s="30" t="n">
        <v>1.03</v>
      </c>
      <c r="K21" s="31" t="n">
        <v>0.101</v>
      </c>
    </row>
    <row r="22" customFormat="false" ht="15" hidden="false" customHeight="true" outlineLevel="0" collapsed="false">
      <c r="B22" s="29" t="s">
        <v>22</v>
      </c>
      <c r="C22" s="2" t="n">
        <v>10</v>
      </c>
      <c r="D22" s="2" t="n">
        <v>20</v>
      </c>
      <c r="E22" s="2" t="n">
        <v>5</v>
      </c>
      <c r="F22" s="2" t="n">
        <v>30</v>
      </c>
      <c r="G22" s="2" t="n">
        <v>34</v>
      </c>
      <c r="H22" s="2" t="n">
        <v>140</v>
      </c>
    </row>
    <row r="23" customFormat="false" ht="15" hidden="false" customHeight="true" outlineLevel="0" collapsed="false">
      <c r="B23" s="27" t="s">
        <v>41</v>
      </c>
      <c r="C23" s="28" t="n">
        <f aca="false">(C24*(2/(6+1)))+(C25*(1-(2/(6+1))))</f>
        <v>9.39492569210652</v>
      </c>
      <c r="D23" s="28" t="n">
        <f aca="false">(D24*(2/(6+1)))+(D25*(1-(2/(6+1))))</f>
        <v>17.9942899486862</v>
      </c>
      <c r="E23" s="28" t="n">
        <f aca="false">(E24*(2/(6+1)))+(E25*(1-(2/(6+1))))</f>
        <v>6.80772438933225</v>
      </c>
      <c r="F23" s="28" t="n">
        <f aca="false">(F24*(2/(6+1)))+(F25*(1-(2/(6+1))))</f>
        <v>33.0377589758147</v>
      </c>
      <c r="G23" s="28" t="n">
        <f aca="false">(G24*(2/(6+1)))+(G25*(1-(2/(6+1))))</f>
        <v>31.8461083259285</v>
      </c>
      <c r="H23" s="28" t="n">
        <f aca="false">(H24*(2/(6+1)))+(H25*(1-(2/(6+1))))</f>
        <v>163.772735492794</v>
      </c>
      <c r="I23" s="28" t="n">
        <v>264</v>
      </c>
      <c r="J23" s="30" t="n">
        <v>1.62</v>
      </c>
      <c r="K23" s="31" t="n">
        <v>0.05</v>
      </c>
    </row>
    <row r="24" customFormat="false" ht="15" hidden="false" customHeight="true" outlineLevel="0" collapsed="false">
      <c r="B24" s="29" t="s">
        <v>23</v>
      </c>
      <c r="C24" s="2" t="n">
        <v>9</v>
      </c>
      <c r="D24" s="2" t="n">
        <v>17</v>
      </c>
      <c r="E24" s="2" t="n">
        <v>8</v>
      </c>
      <c r="F24" s="2" t="n">
        <v>30</v>
      </c>
      <c r="G24" s="2" t="n">
        <v>30</v>
      </c>
      <c r="H24" s="2" t="n">
        <v>170</v>
      </c>
      <c r="I24" s="1"/>
      <c r="J24" s="1"/>
      <c r="K24" s="1"/>
    </row>
    <row r="25" customFormat="false" ht="15" hidden="false" customHeight="true" outlineLevel="0" collapsed="false">
      <c r="B25" s="27" t="s">
        <v>41</v>
      </c>
      <c r="C25" s="28" t="n">
        <f aca="false">(C26*(2/(6+1)))+(C27*(1-(2/(6+1))))</f>
        <v>9.55289596894912</v>
      </c>
      <c r="D25" s="28" t="n">
        <f aca="false">(D26*(2/(6+1)))+(D27*(1-(2/(6+1))))</f>
        <v>18.3920059281607</v>
      </c>
      <c r="E25" s="28" t="n">
        <f aca="false">(E26*(2/(6+1)))+(E27*(1-(2/(6+1))))</f>
        <v>6.33081414506515</v>
      </c>
      <c r="F25" s="28" t="n">
        <f aca="false">(F26*(2/(6+1)))+(F27*(1-(2/(6+1))))</f>
        <v>34.2528625661406</v>
      </c>
      <c r="G25" s="28" t="n">
        <f aca="false">(G26*(2/(6+1)))+(G27*(1-(2/(6+1))))</f>
        <v>32.5845516562999</v>
      </c>
      <c r="H25" s="28" t="n">
        <f aca="false">(H26*(2/(6+1)))+(H27*(1-(2/(6+1))))</f>
        <v>161.281829689911</v>
      </c>
      <c r="I25" s="28" t="n">
        <v>-7</v>
      </c>
      <c r="J25" s="30" t="n">
        <v>0.98</v>
      </c>
      <c r="K25" s="31" t="n">
        <v>0.102</v>
      </c>
    </row>
    <row r="26" customFormat="false" ht="15" hidden="false" customHeight="true" outlineLevel="0" collapsed="false">
      <c r="B26" s="32" t="s">
        <v>24</v>
      </c>
      <c r="C26" s="33" t="n">
        <v>10</v>
      </c>
      <c r="D26" s="33" t="n">
        <v>20</v>
      </c>
      <c r="E26" s="33" t="n">
        <v>8</v>
      </c>
      <c r="F26" s="33" t="n">
        <v>36</v>
      </c>
      <c r="G26" s="33" t="n">
        <v>34</v>
      </c>
      <c r="H26" s="33" t="n">
        <v>145</v>
      </c>
      <c r="I26" s="1"/>
      <c r="J26" s="1"/>
      <c r="K26" s="1"/>
    </row>
    <row r="27" customFormat="false" ht="15" hidden="false" customHeight="true" outlineLevel="0" collapsed="false">
      <c r="B27" s="27" t="s">
        <v>41</v>
      </c>
      <c r="C27" s="28" t="n">
        <f aca="false">(C28*(2/(6+1)))+(C29*(1-(2/(6+1))))</f>
        <v>9.37405435652877</v>
      </c>
      <c r="D27" s="28" t="n">
        <f aca="false">(D28*(2/(6+1)))+(D29*(1-(2/(6+1))))</f>
        <v>17.748808299425</v>
      </c>
      <c r="E27" s="28" t="n">
        <f aca="false">(E28*(2/(6+1)))+(E29*(1-(2/(6+1))))</f>
        <v>5.66313980309121</v>
      </c>
      <c r="F27" s="28" t="n">
        <f aca="false">(F28*(2/(6+1)))+(F29*(1-(2/(6+1))))</f>
        <v>33.5540075925968</v>
      </c>
      <c r="G27" s="28" t="n">
        <f aca="false">(G28*(2/(6+1)))+(G29*(1-(2/(6+1))))</f>
        <v>32.0183723188198</v>
      </c>
      <c r="H27" s="28" t="n">
        <f aca="false">(H28*(2/(6+1)))+(H29*(1-(2/(6+1))))</f>
        <v>167.794561565876</v>
      </c>
      <c r="I27" s="34" t="n">
        <v>104</v>
      </c>
      <c r="J27" s="35" t="n">
        <v>1.21</v>
      </c>
      <c r="K27" s="36" t="n">
        <v>0.125</v>
      </c>
    </row>
    <row r="28" customFormat="false" ht="15" hidden="false" customHeight="true" outlineLevel="0" collapsed="false">
      <c r="B28" s="32" t="s">
        <v>25</v>
      </c>
      <c r="C28" s="33" t="n">
        <v>9</v>
      </c>
      <c r="D28" s="33" t="n">
        <v>17</v>
      </c>
      <c r="E28" s="33" t="n">
        <v>4</v>
      </c>
      <c r="F28" s="33" t="n">
        <v>32</v>
      </c>
      <c r="G28" s="33" t="n">
        <v>30</v>
      </c>
      <c r="H28" s="33" t="n">
        <v>170</v>
      </c>
      <c r="I28" s="1"/>
      <c r="J28" s="1"/>
      <c r="K28" s="1"/>
    </row>
    <row r="29" customFormat="false" ht="15" hidden="false" customHeight="true" outlineLevel="0" collapsed="false">
      <c r="B29" s="27" t="s">
        <v>41</v>
      </c>
      <c r="C29" s="28" t="n">
        <f aca="false">(C30*(2/(6+1)))+(C31*(1-(2/(6+1))))</f>
        <v>9.52367609914028</v>
      </c>
      <c r="D29" s="28" t="n">
        <f aca="false">(D30*(2/(6+1)))+(D31*(1-(2/(6+1))))</f>
        <v>18.0483316191949</v>
      </c>
      <c r="E29" s="28" t="n">
        <f aca="false">(E30*(2/(6+1)))+(E31*(1-(2/(6+1))))</f>
        <v>6.32839572432769</v>
      </c>
      <c r="F29" s="28" t="n">
        <f aca="false">(F30*(2/(6+1)))+(F31*(1-(2/(6+1))))</f>
        <v>34.1756106296355</v>
      </c>
      <c r="G29" s="28" t="n">
        <f aca="false">(G30*(2/(6+1)))+(G31*(1-(2/(6+1))))</f>
        <v>32.8257212463477</v>
      </c>
      <c r="H29" s="28" t="n">
        <f aca="false">(H30*(2/(6+1)))+(H31*(1-(2/(6+1))))</f>
        <v>166.912386192226</v>
      </c>
      <c r="I29" s="34" t="n">
        <v>117</v>
      </c>
      <c r="J29" s="35" t="n">
        <v>1.33</v>
      </c>
      <c r="K29" s="36" t="n">
        <v>0.072</v>
      </c>
    </row>
    <row r="30" customFormat="false" ht="15" hidden="false" customHeight="true" outlineLevel="0" collapsed="false">
      <c r="B30" s="32" t="s">
        <v>26</v>
      </c>
      <c r="C30" s="33" t="n">
        <v>10</v>
      </c>
      <c r="D30" s="33" t="n">
        <v>16</v>
      </c>
      <c r="E30" s="33" t="n">
        <v>7</v>
      </c>
      <c r="F30" s="33" t="n">
        <v>36</v>
      </c>
      <c r="G30" s="33" t="n">
        <v>34</v>
      </c>
      <c r="H30" s="33" t="n">
        <v>170</v>
      </c>
    </row>
    <row r="31" customFormat="false" ht="15" hidden="false" customHeight="true" outlineLevel="0" collapsed="false">
      <c r="B31" s="27" t="s">
        <v>41</v>
      </c>
      <c r="C31" s="28" t="n">
        <f aca="false">(C32*(2/(6+1)))+(C33*(1-(2/(6+1))))</f>
        <v>9.3331465387964</v>
      </c>
      <c r="D31" s="28" t="n">
        <f aca="false">(D32*(2/(6+1)))+(D33*(1-(2/(6+1))))</f>
        <v>18.8676642668729</v>
      </c>
      <c r="E31" s="28" t="n">
        <f aca="false">(E32*(2/(6+1)))+(E33*(1-(2/(6+1))))</f>
        <v>6.05975401405877</v>
      </c>
      <c r="F31" s="28" t="n">
        <f aca="false">(F32*(2/(6+1)))+(F33*(1-(2/(6+1))))</f>
        <v>33.4458548814897</v>
      </c>
      <c r="G31" s="28" t="n">
        <f aca="false">(G32*(2/(6+1)))+(G33*(1-(2/(6+1))))</f>
        <v>32.3560097448868</v>
      </c>
      <c r="H31" s="28" t="n">
        <f aca="false">(H32*(2/(6+1)))+(H33*(1-(2/(6+1))))</f>
        <v>165.677340669117</v>
      </c>
      <c r="I31" s="34" t="n">
        <v>-115</v>
      </c>
      <c r="J31" s="35" t="n">
        <v>0.8</v>
      </c>
      <c r="K31" s="36" t="n">
        <v>0.169</v>
      </c>
    </row>
    <row r="32" customFormat="false" ht="15" hidden="false" customHeight="true" outlineLevel="0" collapsed="false">
      <c r="B32" s="32" t="s">
        <v>27</v>
      </c>
      <c r="C32" s="33" t="n">
        <v>10</v>
      </c>
      <c r="D32" s="33" t="n">
        <v>19</v>
      </c>
      <c r="E32" s="33" t="n">
        <v>6</v>
      </c>
      <c r="F32" s="33" t="n">
        <v>36</v>
      </c>
      <c r="G32" s="33" t="n">
        <v>34</v>
      </c>
      <c r="H32" s="33" t="n">
        <v>170</v>
      </c>
    </row>
    <row r="33" customFormat="false" ht="15" hidden="false" customHeight="true" outlineLevel="0" collapsed="false">
      <c r="B33" s="27" t="s">
        <v>41</v>
      </c>
      <c r="C33" s="28" t="n">
        <f aca="false">(C34*(2/(6+1)))+(C35*(1-(2/(6+1))))</f>
        <v>9.06640515431495</v>
      </c>
      <c r="D33" s="28" t="n">
        <f aca="false">(D34*(2/(6+1)))+(D35*(1-(2/(6+1))))</f>
        <v>18.8147299736221</v>
      </c>
      <c r="E33" s="28" t="n">
        <f aca="false">(E34*(2/(6+1)))+(E35*(1-(2/(6+1))))</f>
        <v>6.08365561968228</v>
      </c>
      <c r="F33" s="28" t="n">
        <f aca="false">(F34*(2/(6+1)))+(F35*(1-(2/(6+1))))</f>
        <v>32.4241968340856</v>
      </c>
      <c r="G33" s="28" t="n">
        <f aca="false">(G34*(2/(6+1)))+(G35*(1-(2/(6+1))))</f>
        <v>31.6984136428416</v>
      </c>
      <c r="H33" s="28" t="n">
        <f aca="false">(H34*(2/(6+1)))+(H35*(1-(2/(6+1))))</f>
        <v>163.948276936764</v>
      </c>
      <c r="I33" s="34" t="n">
        <v>112</v>
      </c>
      <c r="J33" s="35" t="n">
        <v>1.21</v>
      </c>
      <c r="K33" s="36" t="n">
        <v>0.096</v>
      </c>
    </row>
    <row r="34" customFormat="false" ht="15" hidden="false" customHeight="true" outlineLevel="0" collapsed="false">
      <c r="B34" s="32" t="s">
        <v>28</v>
      </c>
      <c r="C34" s="33" t="n">
        <v>9</v>
      </c>
      <c r="D34" s="33" t="n">
        <v>20</v>
      </c>
      <c r="E34" s="33" t="n">
        <v>4</v>
      </c>
      <c r="F34" s="33" t="n">
        <v>34</v>
      </c>
      <c r="G34" s="33" t="n">
        <v>30</v>
      </c>
      <c r="H34" s="33" t="n">
        <v>170</v>
      </c>
    </row>
    <row r="35" customFormat="false" ht="15" hidden="false" customHeight="true" outlineLevel="0" collapsed="false">
      <c r="B35" s="27" t="s">
        <v>41</v>
      </c>
      <c r="C35" s="28" t="n">
        <f aca="false">(C36*(2/(6+1)))+(C37*(1-(2/(6+1))))</f>
        <v>9.09296721604094</v>
      </c>
      <c r="D35" s="28" t="n">
        <f aca="false">(D36*(2/(6+1)))+(D37*(1-(2/(6+1))))</f>
        <v>18.3406219630709</v>
      </c>
      <c r="E35" s="28" t="n">
        <f aca="false">(E36*(2/(6+1)))+(E37*(1-(2/(6+1))))</f>
        <v>6.91711786755519</v>
      </c>
      <c r="F35" s="28" t="n">
        <f aca="false">(F36*(2/(6+1)))+(F37*(1-(2/(6+1))))</f>
        <v>31.7938755677198</v>
      </c>
      <c r="G35" s="28" t="n">
        <f aca="false">(G36*(2/(6+1)))+(G37*(1-(2/(6+1))))</f>
        <v>32.3777790999782</v>
      </c>
      <c r="H35" s="28" t="n">
        <f aca="false">(H36*(2/(6+1)))+(H37*(1-(2/(6+1))))</f>
        <v>161.527587711469</v>
      </c>
      <c r="I35" s="34" t="n">
        <v>-54</v>
      </c>
      <c r="J35" s="35" t="n">
        <v>0.82</v>
      </c>
      <c r="K35" s="36" t="n">
        <v>0.086</v>
      </c>
    </row>
    <row r="36" customFormat="false" ht="15" hidden="false" customHeight="true" outlineLevel="0" collapsed="false">
      <c r="B36" s="32" t="s">
        <v>29</v>
      </c>
      <c r="C36" s="33" t="n">
        <v>9</v>
      </c>
      <c r="D36" s="33" t="n">
        <v>20</v>
      </c>
      <c r="E36" s="33" t="n">
        <v>8</v>
      </c>
      <c r="F36" s="33" t="n">
        <v>34</v>
      </c>
      <c r="G36" s="33" t="n">
        <v>30</v>
      </c>
      <c r="H36" s="33" t="n">
        <v>170</v>
      </c>
    </row>
    <row r="37" customFormat="false" ht="15" hidden="false" customHeight="true" outlineLevel="0" collapsed="false">
      <c r="B37" s="27" t="s">
        <v>41</v>
      </c>
      <c r="C37" s="28" t="n">
        <f aca="false">(C38*(2/(6+1)))+(C39*(1-(2/(6+1))))</f>
        <v>9.13015410245731</v>
      </c>
      <c r="D37" s="28" t="n">
        <f aca="false">(D38*(2/(6+1)))+(D39*(1-(2/(6+1))))</f>
        <v>17.6768707482993</v>
      </c>
      <c r="E37" s="28" t="n">
        <f aca="false">(E38*(2/(6+1)))+(E39*(1-(2/(6+1))))</f>
        <v>6.48396501457726</v>
      </c>
      <c r="F37" s="28" t="n">
        <f aca="false">(F38*(2/(6+1)))+(F39*(1-(2/(6+1))))</f>
        <v>30.9114257948077</v>
      </c>
      <c r="G37" s="28" t="n">
        <f aca="false">(G38*(2/(6+1)))+(G39*(1-(2/(6+1))))</f>
        <v>33.3288907399695</v>
      </c>
      <c r="H37" s="28" t="n">
        <f aca="false">(H38*(2/(6+1)))+(H39*(1-(2/(6+1))))</f>
        <v>158.138622796057</v>
      </c>
      <c r="I37" s="28" t="n">
        <v>-141</v>
      </c>
      <c r="J37" s="30" t="n">
        <v>0.68</v>
      </c>
      <c r="K37" s="31" t="n">
        <v>0.103</v>
      </c>
    </row>
    <row r="38" customFormat="false" ht="15" hidden="false" customHeight="true" outlineLevel="0" collapsed="false">
      <c r="B38" s="37" t="s">
        <v>30</v>
      </c>
      <c r="C38" s="38" t="n">
        <v>9</v>
      </c>
      <c r="D38" s="38" t="n">
        <v>18</v>
      </c>
      <c r="E38" s="38" t="n">
        <v>8</v>
      </c>
      <c r="F38" s="38" t="n">
        <v>30</v>
      </c>
      <c r="G38" s="38" t="n">
        <v>36</v>
      </c>
      <c r="H38" s="38" t="n">
        <v>170</v>
      </c>
    </row>
    <row r="39" customFormat="false" ht="15" hidden="false" customHeight="true" outlineLevel="0" collapsed="false">
      <c r="B39" s="27" t="s">
        <v>41</v>
      </c>
      <c r="C39" s="28" t="n">
        <f aca="false">(C40*(2/(6+1)))+(C41*(1-(2/(6+1))))</f>
        <v>9.18221574344023</v>
      </c>
      <c r="D39" s="28" t="n">
        <f aca="false">(D40*(2/(6+1)))+(D41*(1-(2/(6+1))))</f>
        <v>17.5476190476191</v>
      </c>
      <c r="E39" s="28" t="n">
        <f aca="false">(E40*(2/(6+1)))+(E41*(1-(2/(6+1))))</f>
        <v>5.87755102040816</v>
      </c>
      <c r="F39" s="28" t="n">
        <f aca="false">(F40*(2/(6+1)))+(F41*(1-(2/(6+1))))</f>
        <v>31.2759961127308</v>
      </c>
      <c r="G39" s="28" t="n">
        <f aca="false">(G40*(2/(6+1)))+(G41*(1-(2/(6+1))))</f>
        <v>32.2604470359572</v>
      </c>
      <c r="H39" s="28" t="n">
        <f aca="false">(H40*(2/(6+1)))+(H41*(1-(2/(6+1))))</f>
        <v>153.39407191448</v>
      </c>
      <c r="I39" s="28" t="n">
        <v>150</v>
      </c>
      <c r="J39" s="30" t="n">
        <v>1.4</v>
      </c>
      <c r="K39" s="31" t="n">
        <v>0.063</v>
      </c>
    </row>
    <row r="40" customFormat="false" ht="15" hidden="false" customHeight="true" outlineLevel="0" collapsed="false">
      <c r="B40" s="37" t="s">
        <v>31</v>
      </c>
      <c r="C40" s="38" t="n">
        <v>9</v>
      </c>
      <c r="D40" s="38" t="n">
        <v>16</v>
      </c>
      <c r="E40" s="38" t="n">
        <v>7</v>
      </c>
      <c r="F40" s="38" t="n">
        <v>32</v>
      </c>
      <c r="G40" s="38" t="n">
        <v>34</v>
      </c>
      <c r="H40" s="38" t="n">
        <v>145</v>
      </c>
    </row>
    <row r="41" customFormat="false" ht="15" hidden="false" customHeight="true" outlineLevel="0" collapsed="false">
      <c r="B41" s="27" t="s">
        <v>41</v>
      </c>
      <c r="C41" s="28" t="n">
        <f aca="false">(C42*(2/(6+1)))+(C43*(1-(2/(6+1))))</f>
        <v>9.25510204081633</v>
      </c>
      <c r="D41" s="28" t="n">
        <f aca="false">(D42*(2/(6+1)))+(D43*(1-(2/(6+1))))</f>
        <v>18.1666666666667</v>
      </c>
      <c r="E41" s="28" t="n">
        <f aca="false">(E42*(2/(6+1)))+(E43*(1-(2/(6+1))))</f>
        <v>5.42857142857143</v>
      </c>
      <c r="F41" s="28" t="n">
        <f aca="false">(F42*(2/(6+1)))+(F43*(1-(2/(6+1))))</f>
        <v>30.9863945578231</v>
      </c>
      <c r="G41" s="28" t="n">
        <f aca="false">(G42*(2/(6+1)))+(G43*(1-(2/(6+1))))</f>
        <v>31.5646258503401</v>
      </c>
      <c r="H41" s="28" t="n">
        <f aca="false">(H42*(2/(6+1)))+(H43*(1-(2/(6+1))))</f>
        <v>156.751700680272</v>
      </c>
      <c r="I41" s="28" t="n">
        <v>182</v>
      </c>
      <c r="J41" s="30" t="n">
        <v>1.59</v>
      </c>
      <c r="K41" s="31" t="n">
        <v>0.054</v>
      </c>
    </row>
    <row r="42" customFormat="false" ht="15" hidden="false" customHeight="true" outlineLevel="0" collapsed="false">
      <c r="B42" s="37" t="s">
        <v>32</v>
      </c>
      <c r="C42" s="38" t="n">
        <v>9</v>
      </c>
      <c r="D42" s="38" t="n">
        <v>19</v>
      </c>
      <c r="E42" s="38" t="n">
        <v>4</v>
      </c>
      <c r="F42" s="38" t="n">
        <v>30</v>
      </c>
      <c r="G42" s="38" t="n">
        <v>30</v>
      </c>
      <c r="H42" s="38" t="n">
        <v>140</v>
      </c>
    </row>
    <row r="43" customFormat="false" ht="15" hidden="false" customHeight="true" outlineLevel="0" collapsed="false">
      <c r="B43" s="27" t="s">
        <v>41</v>
      </c>
      <c r="C43" s="28" t="n">
        <f aca="false">(C44*(2/(6+1)))+(C45*(1-(2/(6+1))))</f>
        <v>9.35714285714286</v>
      </c>
      <c r="D43" s="28" t="n">
        <f aca="false">(D44*(2/(6+1)))+(D45*(1-(2/(6+1))))</f>
        <v>17.8333333333333</v>
      </c>
      <c r="E43" s="28" t="n">
        <f aca="false">(E44*(2/(6+1)))+(E45*(1-(2/(6+1))))</f>
        <v>6</v>
      </c>
      <c r="F43" s="28" t="n">
        <f aca="false">(F44*(2/(6+1)))+(F45*(1-(2/(6+1))))</f>
        <v>31.3809523809524</v>
      </c>
      <c r="G43" s="28" t="n">
        <f aca="false">(G44*(2/(6+1)))+(G45*(1-(2/(6+1))))</f>
        <v>32.1904761904762</v>
      </c>
      <c r="H43" s="28" t="n">
        <f aca="false">(H44*(2/(6+1)))+(H45*(1-(2/(6+1))))</f>
        <v>163.452380952381</v>
      </c>
      <c r="I43" s="28" t="n">
        <v>-22</v>
      </c>
      <c r="J43" s="30" t="n">
        <v>0.95</v>
      </c>
      <c r="K43" s="31" t="n">
        <v>0.097</v>
      </c>
    </row>
    <row r="44" customFormat="false" ht="15" hidden="false" customHeight="true" outlineLevel="0" collapsed="false">
      <c r="B44" s="37" t="s">
        <v>33</v>
      </c>
      <c r="C44" s="38" t="n">
        <v>9</v>
      </c>
      <c r="D44" s="38" t="n">
        <v>17</v>
      </c>
      <c r="E44" s="38" t="n">
        <v>6</v>
      </c>
      <c r="F44" s="38" t="n">
        <v>34</v>
      </c>
      <c r="G44" s="38" t="n">
        <v>36</v>
      </c>
      <c r="H44" s="38" t="n">
        <v>170</v>
      </c>
    </row>
    <row r="45" customFormat="false" ht="15" hidden="false" customHeight="true" outlineLevel="0" collapsed="false">
      <c r="B45" s="27" t="s">
        <v>42</v>
      </c>
      <c r="C45" s="34" t="n">
        <f aca="false">AVERAGE(C46:C51)</f>
        <v>9.5</v>
      </c>
      <c r="D45" s="34" t="n">
        <f aca="false">AVERAGE(D46:D51)</f>
        <v>18.1666666666667</v>
      </c>
      <c r="E45" s="34" t="n">
        <f aca="false">AVERAGE(E46:E51)</f>
        <v>6</v>
      </c>
      <c r="F45" s="34" t="n">
        <f aca="false">AVERAGE(F46:F51)</f>
        <v>30.3333333333333</v>
      </c>
      <c r="G45" s="34" t="n">
        <f aca="false">AVERAGE(G46:G51)</f>
        <v>30.6666666666667</v>
      </c>
      <c r="H45" s="34" t="n">
        <f aca="false">AVERAGE(H46:H51)</f>
        <v>160.833333333333</v>
      </c>
    </row>
    <row r="46" customFormat="false" ht="15" hidden="false" customHeight="true" outlineLevel="0" collapsed="false">
      <c r="B46" s="37" t="s">
        <v>34</v>
      </c>
      <c r="C46" s="38" t="n">
        <v>10</v>
      </c>
      <c r="D46" s="38" t="n">
        <v>19</v>
      </c>
      <c r="E46" s="38" t="n">
        <v>7</v>
      </c>
      <c r="F46" s="38" t="n">
        <v>30</v>
      </c>
      <c r="G46" s="38" t="n">
        <v>30</v>
      </c>
      <c r="H46" s="38" t="n">
        <v>150</v>
      </c>
    </row>
    <row r="47" customFormat="false" ht="15" hidden="false" customHeight="true" outlineLevel="0" collapsed="false">
      <c r="B47" s="37" t="s">
        <v>35</v>
      </c>
      <c r="C47" s="38" t="n">
        <v>10</v>
      </c>
      <c r="D47" s="38" t="n">
        <v>19</v>
      </c>
      <c r="E47" s="38" t="n">
        <v>8</v>
      </c>
      <c r="F47" s="38" t="n">
        <v>30</v>
      </c>
      <c r="G47" s="38" t="n">
        <v>30</v>
      </c>
      <c r="H47" s="38" t="n">
        <v>155</v>
      </c>
    </row>
    <row r="48" customFormat="false" ht="15" hidden="false" customHeight="true" outlineLevel="0" collapsed="false">
      <c r="B48" s="37" t="s">
        <v>36</v>
      </c>
      <c r="C48" s="38" t="n">
        <v>9</v>
      </c>
      <c r="D48" s="38" t="n">
        <v>18</v>
      </c>
      <c r="E48" s="38" t="n">
        <v>4</v>
      </c>
      <c r="F48" s="38" t="n">
        <v>32</v>
      </c>
      <c r="G48" s="38" t="n">
        <v>30</v>
      </c>
      <c r="H48" s="38" t="n">
        <v>150</v>
      </c>
    </row>
    <row r="49" customFormat="false" ht="15" hidden="false" customHeight="true" outlineLevel="0" collapsed="false">
      <c r="B49" s="37" t="s">
        <v>38</v>
      </c>
      <c r="C49" s="38" t="n">
        <v>10</v>
      </c>
      <c r="D49" s="38" t="n">
        <v>16</v>
      </c>
      <c r="E49" s="38" t="n">
        <v>7</v>
      </c>
      <c r="F49" s="38" t="n">
        <v>30</v>
      </c>
      <c r="G49" s="38" t="n">
        <v>34</v>
      </c>
      <c r="H49" s="38" t="n">
        <v>170</v>
      </c>
    </row>
    <row r="50" customFormat="false" ht="15" hidden="false" customHeight="true" outlineLevel="0" collapsed="false">
      <c r="B50" s="37" t="s">
        <v>39</v>
      </c>
      <c r="C50" s="38" t="n">
        <v>9</v>
      </c>
      <c r="D50" s="38" t="n">
        <v>20</v>
      </c>
      <c r="E50" s="38" t="n">
        <v>6</v>
      </c>
      <c r="F50" s="38" t="n">
        <v>30</v>
      </c>
      <c r="G50" s="38" t="n">
        <v>30</v>
      </c>
      <c r="H50" s="38" t="n">
        <v>170</v>
      </c>
    </row>
    <row r="51" customFormat="false" ht="15" hidden="false" customHeight="true" outlineLevel="0" collapsed="false">
      <c r="B51" s="37" t="s">
        <v>40</v>
      </c>
      <c r="C51" s="38" t="n">
        <v>9</v>
      </c>
      <c r="D51" s="38" t="n">
        <v>17</v>
      </c>
      <c r="E51" s="38" t="n">
        <v>4</v>
      </c>
      <c r="F51" s="38" t="n">
        <v>30</v>
      </c>
      <c r="G51" s="38" t="n">
        <v>30</v>
      </c>
      <c r="H51" s="38" t="n">
        <v>170</v>
      </c>
    </row>
    <row r="52" customFormat="false" ht="15" hidden="false" customHeight="true" outlineLevel="0" collapsed="false">
      <c r="C52" s="2"/>
      <c r="D52" s="2"/>
      <c r="E52" s="2"/>
      <c r="F52" s="2"/>
      <c r="G52" s="2"/>
      <c r="H52" s="2"/>
    </row>
    <row r="53" customFormat="false" ht="15" hidden="false" customHeight="true" outlineLevel="0" collapsed="false">
      <c r="B53" s="23" t="s">
        <v>6</v>
      </c>
      <c r="C53" s="23" t="s">
        <v>7</v>
      </c>
      <c r="D53" s="23" t="s">
        <v>8</v>
      </c>
      <c r="E53" s="23" t="s">
        <v>9</v>
      </c>
      <c r="F53" s="23" t="s">
        <v>10</v>
      </c>
      <c r="G53" s="23" t="s">
        <v>11</v>
      </c>
      <c r="H53" s="23" t="s">
        <v>12</v>
      </c>
      <c r="I53" s="24" t="s">
        <v>13</v>
      </c>
      <c r="J53" s="25" t="s">
        <v>14</v>
      </c>
      <c r="K53" s="26" t="s">
        <v>15</v>
      </c>
    </row>
  </sheetData>
  <mergeCells count="6">
    <mergeCell ref="B2:C2"/>
    <mergeCell ref="D2:E2"/>
    <mergeCell ref="F2:G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true" hidden="false" outlineLevel="0" max="10" min="10" style="3" width="12.7"/>
    <col collapsed="false" customWidth="true" hidden="false" outlineLevel="0" max="11" min="11" style="4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5" t="s">
        <v>0</v>
      </c>
      <c r="C2" s="5"/>
      <c r="D2" s="6" t="s">
        <v>1</v>
      </c>
      <c r="E2" s="6"/>
      <c r="F2" s="7" t="s">
        <v>2</v>
      </c>
      <c r="G2" s="7"/>
    </row>
    <row r="3" customFormat="false" ht="15" hidden="false" customHeight="true" outlineLevel="0" collapsed="false">
      <c r="B3" s="8" t="n">
        <f aca="false">AVERAGE(I11:I37)</f>
        <v>56.1538461538462</v>
      </c>
      <c r="C3" s="9" t="n">
        <f aca="false">AVERAGE(I11:I31)</f>
        <v>89.4</v>
      </c>
      <c r="D3" s="10" t="n">
        <f aca="false">MIN(J11:J37)</f>
        <v>0.57</v>
      </c>
      <c r="E3" s="11" t="n">
        <f aca="false">MIN(J11:J31)</f>
        <v>0.8</v>
      </c>
      <c r="F3" s="12" t="n">
        <f aca="false">MAX(K11:K37)</f>
        <v>0.169</v>
      </c>
      <c r="G3" s="13" t="n">
        <f aca="false">MAX(K11:K31)</f>
        <v>0.169</v>
      </c>
    </row>
    <row r="4" customFormat="false" ht="15" hidden="false" customHeight="true" outlineLevel="0" collapsed="false">
      <c r="B4" s="14"/>
      <c r="D4" s="15"/>
      <c r="G4" s="16"/>
    </row>
    <row r="5" customFormat="false" ht="15" hidden="false" customHeight="true" outlineLevel="0" collapsed="false">
      <c r="B5" s="5" t="s">
        <v>3</v>
      </c>
      <c r="C5" s="5"/>
      <c r="D5" s="6" t="s">
        <v>4</v>
      </c>
      <c r="E5" s="6"/>
      <c r="F5" s="7" t="s">
        <v>5</v>
      </c>
      <c r="G5" s="7"/>
    </row>
    <row r="6" customFormat="false" ht="15" hidden="false" customHeight="true" outlineLevel="0" collapsed="false">
      <c r="B6" s="8" t="n">
        <f aca="false">SUM(I11:I37)</f>
        <v>730</v>
      </c>
      <c r="C6" s="9" t="n">
        <f aca="false">SUM(I11:I31)</f>
        <v>894</v>
      </c>
      <c r="D6" s="17" t="n">
        <f aca="false">AVERAGE(J11:J37)</f>
        <v>1.17153846153846</v>
      </c>
      <c r="E6" s="18" t="n">
        <f aca="false">AVERAGE(J11:J31)</f>
        <v>1.277</v>
      </c>
      <c r="F6" s="19" t="n">
        <f aca="false">AVERAGE(K11:K37)</f>
        <v>0.0968461538461539</v>
      </c>
      <c r="G6" s="20" t="n">
        <f aca="false">AVERAGE(K11:K31)</f>
        <v>0.0965</v>
      </c>
    </row>
    <row r="7" customFormat="false" ht="15" hidden="false" customHeight="true" outlineLevel="0" collapsed="false">
      <c r="B7" s="14"/>
      <c r="C7" s="21"/>
      <c r="D7" s="22"/>
    </row>
    <row r="8" customFormat="false" ht="15" hidden="false" customHeight="true" outlineLevel="0" collapsed="false"/>
    <row r="9" customFormat="false" ht="15" hidden="false" customHeight="true" outlineLevel="0" collapsed="false"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4" t="s">
        <v>13</v>
      </c>
      <c r="J9" s="25" t="s">
        <v>14</v>
      </c>
      <c r="K9" s="26" t="s">
        <v>15</v>
      </c>
    </row>
    <row r="10" customFormat="false" ht="15" hidden="false" customHeight="true" outlineLevel="0" collapsed="false">
      <c r="C10" s="2"/>
      <c r="D10" s="2"/>
      <c r="E10" s="2"/>
      <c r="F10" s="2"/>
      <c r="G10" s="2"/>
      <c r="H10" s="2"/>
    </row>
    <row r="11" customFormat="false" ht="15" hidden="false" customHeight="true" outlineLevel="0" collapsed="false">
      <c r="B11" s="27" t="s">
        <v>43</v>
      </c>
      <c r="C11" s="28" t="n">
        <f aca="false">(C12*(2/(9+1)))+(C13*(1-(2/(9+1))))</f>
        <v>9.17045757711702</v>
      </c>
      <c r="D11" s="28" t="n">
        <f aca="false">(D12*(2/(9+1)))+(D13*(1-(2/(9+1))))</f>
        <v>17.5274834039967</v>
      </c>
      <c r="E11" s="28" t="n">
        <f aca="false">(E12*(2/(9+1)))+(E13*(1-(2/(9+1))))</f>
        <v>6.39173392813625</v>
      </c>
      <c r="F11" s="28" t="n">
        <f aca="false">(F12*(2/(9+1)))+(F13*(1-(2/(9+1))))</f>
        <v>33.0389862013702</v>
      </c>
      <c r="G11" s="28" t="n">
        <f aca="false">(G12*(2/(9+1)))+(G13*(1-(2/(9+1))))</f>
        <v>32.485574442826</v>
      </c>
      <c r="H11" s="28" t="n">
        <f aca="false">(H12*(2/(9+1)))+(H13*(1-(2/(9+1))))</f>
        <v>163.190204981976</v>
      </c>
    </row>
    <row r="12" customFormat="false" ht="15" hidden="false" customHeight="true" outlineLevel="0" collapsed="false">
      <c r="B12" s="29" t="s">
        <v>17</v>
      </c>
      <c r="C12" s="2" t="n">
        <v>9</v>
      </c>
      <c r="D12" s="2" t="n">
        <v>17</v>
      </c>
      <c r="E12" s="2" t="n">
        <v>7</v>
      </c>
      <c r="F12" s="2" t="n">
        <v>36</v>
      </c>
      <c r="G12" s="2" t="n">
        <v>30</v>
      </c>
      <c r="H12" s="2" t="n">
        <v>170</v>
      </c>
    </row>
    <row r="13" customFormat="false" ht="15" hidden="false" customHeight="true" outlineLevel="0" collapsed="false">
      <c r="B13" s="27" t="s">
        <v>43</v>
      </c>
      <c r="C13" s="28" t="n">
        <f aca="false">(C14*(2/(9+1)))+(C15*(1-(2/(9+1))))</f>
        <v>9.21307197139627</v>
      </c>
      <c r="D13" s="28" t="n">
        <f aca="false">(D14*(2/(9+1)))+(D15*(1-(2/(9+1))))</f>
        <v>17.6593542549959</v>
      </c>
      <c r="E13" s="28" t="n">
        <f aca="false">(E14*(2/(9+1)))+(E15*(1-(2/(9+1))))</f>
        <v>6.23966741017031</v>
      </c>
      <c r="F13" s="28" t="n">
        <f aca="false">(F14*(2/(9+1)))+(F15*(1-(2/(9+1))))</f>
        <v>32.2987327517127</v>
      </c>
      <c r="G13" s="28" t="n">
        <f aca="false">(G14*(2/(9+1)))+(G15*(1-(2/(9+1))))</f>
        <v>33.1069680535325</v>
      </c>
      <c r="H13" s="28" t="n">
        <f aca="false">(H14*(2/(9+1)))+(H15*(1-(2/(9+1))))</f>
        <v>161.48775622747</v>
      </c>
      <c r="I13" s="28" t="n">
        <v>0</v>
      </c>
      <c r="J13" s="30" t="n">
        <v>1</v>
      </c>
      <c r="K13" s="31" t="n">
        <v>0.081</v>
      </c>
    </row>
    <row r="14" customFormat="false" ht="15" hidden="false" customHeight="true" outlineLevel="0" collapsed="false">
      <c r="B14" s="29" t="s">
        <v>18</v>
      </c>
      <c r="C14" s="2" t="n">
        <v>9</v>
      </c>
      <c r="D14" s="2" t="n">
        <v>17</v>
      </c>
      <c r="E14" s="2" t="n">
        <v>7</v>
      </c>
      <c r="F14" s="2" t="n">
        <v>32</v>
      </c>
      <c r="G14" s="2" t="n">
        <v>36</v>
      </c>
      <c r="H14" s="2" t="n">
        <v>165</v>
      </c>
    </row>
    <row r="15" customFormat="false" ht="15" hidden="false" customHeight="true" outlineLevel="0" collapsed="false">
      <c r="B15" s="27" t="s">
        <v>43</v>
      </c>
      <c r="C15" s="28" t="n">
        <f aca="false">(C16*(2/(9+1)))+(C17*(1-(2/(9+1))))</f>
        <v>9.26633996424534</v>
      </c>
      <c r="D15" s="28" t="n">
        <f aca="false">(D16*(2/(9+1)))+(D17*(1-(2/(9+1))))</f>
        <v>17.8241928187449</v>
      </c>
      <c r="E15" s="28" t="n">
        <f aca="false">(E16*(2/(9+1)))+(E17*(1-(2/(9+1))))</f>
        <v>6.04958426271289</v>
      </c>
      <c r="F15" s="28" t="n">
        <f aca="false">(F16*(2/(9+1)))+(F17*(1-(2/(9+1))))</f>
        <v>32.3734159396409</v>
      </c>
      <c r="G15" s="28" t="n">
        <f aca="false">(G16*(2/(9+1)))+(G17*(1-(2/(9+1))))</f>
        <v>32.3837100669156</v>
      </c>
      <c r="H15" s="28" t="n">
        <f aca="false">(H16*(2/(9+1)))+(H17*(1-(2/(9+1))))</f>
        <v>160.609695284338</v>
      </c>
      <c r="I15" s="28" t="n">
        <v>206</v>
      </c>
      <c r="J15" s="30" t="n">
        <v>1.4</v>
      </c>
      <c r="K15" s="31" t="n">
        <v>0.154</v>
      </c>
    </row>
    <row r="16" customFormat="false" ht="15" hidden="false" customHeight="true" outlineLevel="0" collapsed="false">
      <c r="B16" s="29" t="s">
        <v>19</v>
      </c>
      <c r="C16" s="2" t="n">
        <v>9</v>
      </c>
      <c r="D16" s="2" t="n">
        <v>18</v>
      </c>
      <c r="E16" s="2" t="n">
        <v>6</v>
      </c>
      <c r="F16" s="2" t="n">
        <v>32</v>
      </c>
      <c r="G16" s="2" t="n">
        <v>36</v>
      </c>
      <c r="H16" s="2" t="n">
        <v>170</v>
      </c>
    </row>
    <row r="17" customFormat="false" ht="15" hidden="false" customHeight="true" outlineLevel="0" collapsed="false">
      <c r="B17" s="27" t="s">
        <v>43</v>
      </c>
      <c r="C17" s="28" t="n">
        <f aca="false">(C18*(2/(9+1)))+(C19*(1-(2/(9+1))))</f>
        <v>9.33292495530667</v>
      </c>
      <c r="D17" s="28" t="n">
        <f aca="false">(D18*(2/(9+1)))+(D19*(1-(2/(9+1))))</f>
        <v>17.7802410234311</v>
      </c>
      <c r="E17" s="28" t="n">
        <f aca="false">(E18*(2/(9+1)))+(E19*(1-(2/(9+1))))</f>
        <v>6.06198032839111</v>
      </c>
      <c r="F17" s="28" t="n">
        <f aca="false">(F18*(2/(9+1)))+(F19*(1-(2/(9+1))))</f>
        <v>32.4667699245511</v>
      </c>
      <c r="G17" s="28" t="n">
        <f aca="false">(G18*(2/(9+1)))+(G19*(1-(2/(9+1))))</f>
        <v>31.4796375836445</v>
      </c>
      <c r="H17" s="28" t="n">
        <f aca="false">(H18*(2/(9+1)))+(H19*(1-(2/(9+1))))</f>
        <v>158.262119105422</v>
      </c>
      <c r="I17" s="28" t="n">
        <v>111</v>
      </c>
      <c r="J17" s="30" t="n">
        <v>1.27</v>
      </c>
      <c r="K17" s="31" t="n">
        <v>0.06</v>
      </c>
    </row>
    <row r="18" customFormat="false" ht="15" hidden="false" customHeight="true" outlineLevel="0" collapsed="false">
      <c r="B18" s="29" t="s">
        <v>20</v>
      </c>
      <c r="C18" s="2" t="n">
        <v>9</v>
      </c>
      <c r="D18" s="2" t="n">
        <v>17</v>
      </c>
      <c r="E18" s="2" t="n">
        <v>7</v>
      </c>
      <c r="F18" s="2" t="n">
        <v>30</v>
      </c>
      <c r="G18" s="2" t="n">
        <v>30</v>
      </c>
      <c r="H18" s="2" t="n">
        <v>170</v>
      </c>
    </row>
    <row r="19" customFormat="false" ht="15" hidden="false" customHeight="true" outlineLevel="0" collapsed="false">
      <c r="B19" s="27" t="s">
        <v>43</v>
      </c>
      <c r="C19" s="28" t="n">
        <f aca="false">(C20*(2/(9+1)))+(C21*(1-(2/(9+1))))</f>
        <v>9.41615619413334</v>
      </c>
      <c r="D19" s="28" t="n">
        <f aca="false">(D20*(2/(9+1)))+(D21*(1-(2/(9+1))))</f>
        <v>17.9753012792889</v>
      </c>
      <c r="E19" s="28" t="n">
        <f aca="false">(E20*(2/(9+1)))+(E21*(1-(2/(9+1))))</f>
        <v>5.82747541048889</v>
      </c>
      <c r="F19" s="28" t="n">
        <f aca="false">(F20*(2/(9+1)))+(F21*(1-(2/(9+1))))</f>
        <v>33.0834624056889</v>
      </c>
      <c r="G19" s="28" t="n">
        <f aca="false">(G20*(2/(9+1)))+(G21*(1-(2/(9+1))))</f>
        <v>31.8495469795556</v>
      </c>
      <c r="H19" s="28" t="n">
        <f aca="false">(H20*(2/(9+1)))+(H21*(1-(2/(9+1))))</f>
        <v>155.327648881778</v>
      </c>
      <c r="I19" s="28" t="n">
        <v>170</v>
      </c>
      <c r="J19" s="30" t="n">
        <v>2.04</v>
      </c>
      <c r="K19" s="31" t="n">
        <v>0.041</v>
      </c>
    </row>
    <row r="20" customFormat="false" ht="15" hidden="false" customHeight="true" outlineLevel="0" collapsed="false">
      <c r="B20" s="29" t="s">
        <v>21</v>
      </c>
      <c r="C20" s="2" t="n">
        <v>9</v>
      </c>
      <c r="D20" s="2" t="n">
        <v>16</v>
      </c>
      <c r="E20" s="2" t="n">
        <v>4</v>
      </c>
      <c r="F20" s="2" t="n">
        <v>36</v>
      </c>
      <c r="G20" s="2" t="n">
        <v>30</v>
      </c>
      <c r="H20" s="2" t="n">
        <v>140</v>
      </c>
    </row>
    <row r="21" customFormat="false" ht="15" hidden="false" customHeight="true" outlineLevel="0" collapsed="false">
      <c r="B21" s="27" t="s">
        <v>43</v>
      </c>
      <c r="C21" s="28" t="n">
        <f aca="false">(C22*(2/(9+1)))+(C23*(1-(2/(9+1))))</f>
        <v>9.52019524266667</v>
      </c>
      <c r="D21" s="28" t="n">
        <f aca="false">(D22*(2/(9+1)))+(D23*(1-(2/(9+1))))</f>
        <v>18.4691265991111</v>
      </c>
      <c r="E21" s="28" t="n">
        <f aca="false">(E22*(2/(9+1)))+(E23*(1-(2/(9+1))))</f>
        <v>6.28434426311111</v>
      </c>
      <c r="F21" s="28" t="n">
        <f aca="false">(F22*(2/(9+1)))+(F23*(1-(2/(9+1))))</f>
        <v>32.3543280071111</v>
      </c>
      <c r="G21" s="28" t="n">
        <f aca="false">(G22*(2/(9+1)))+(G23*(1-(2/(9+1))))</f>
        <v>32.3119337244445</v>
      </c>
      <c r="H21" s="28" t="n">
        <f aca="false">(H22*(2/(9+1)))+(H23*(1-(2/(9+1))))</f>
        <v>159.159561102222</v>
      </c>
      <c r="I21" s="28" t="n">
        <v>-16</v>
      </c>
      <c r="J21" s="30" t="n">
        <v>0.96</v>
      </c>
      <c r="K21" s="31" t="n">
        <v>0.099</v>
      </c>
    </row>
    <row r="22" customFormat="false" ht="15" hidden="false" customHeight="true" outlineLevel="0" collapsed="false">
      <c r="B22" s="29" t="s">
        <v>22</v>
      </c>
      <c r="C22" s="2" t="n">
        <v>10</v>
      </c>
      <c r="D22" s="2" t="n">
        <v>20</v>
      </c>
      <c r="E22" s="2" t="n">
        <v>5</v>
      </c>
      <c r="F22" s="2" t="n">
        <v>30</v>
      </c>
      <c r="G22" s="2" t="n">
        <v>34</v>
      </c>
      <c r="H22" s="2" t="n">
        <v>140</v>
      </c>
    </row>
    <row r="23" customFormat="false" ht="15" hidden="false" customHeight="true" outlineLevel="0" collapsed="false">
      <c r="B23" s="27" t="s">
        <v>43</v>
      </c>
      <c r="C23" s="28" t="n">
        <f aca="false">(C24*(2/(9+1)))+(C25*(1-(2/(9+1))))</f>
        <v>9.40024405333334</v>
      </c>
      <c r="D23" s="28" t="n">
        <f aca="false">(D24*(2/(9+1)))+(D25*(1-(2/(9+1))))</f>
        <v>18.0864082488889</v>
      </c>
      <c r="E23" s="28" t="n">
        <f aca="false">(E24*(2/(9+1)))+(E25*(1-(2/(9+1))))</f>
        <v>6.60543032888889</v>
      </c>
      <c r="F23" s="28" t="n">
        <f aca="false">(F24*(2/(9+1)))+(F25*(1-(2/(9+1))))</f>
        <v>32.9429100088889</v>
      </c>
      <c r="G23" s="28" t="n">
        <f aca="false">(G24*(2/(9+1)))+(G25*(1-(2/(9+1))))</f>
        <v>31.8899171555556</v>
      </c>
      <c r="H23" s="28" t="n">
        <f aca="false">(H24*(2/(9+1)))+(H25*(1-(2/(9+1))))</f>
        <v>163.949451377778</v>
      </c>
      <c r="I23" s="28" t="n">
        <v>264</v>
      </c>
      <c r="J23" s="30" t="n">
        <v>1.62</v>
      </c>
      <c r="K23" s="31" t="n">
        <v>0.05</v>
      </c>
    </row>
    <row r="24" customFormat="false" ht="15" hidden="false" customHeight="true" outlineLevel="0" collapsed="false">
      <c r="B24" s="29" t="s">
        <v>23</v>
      </c>
      <c r="C24" s="2" t="n">
        <v>9</v>
      </c>
      <c r="D24" s="2" t="n">
        <v>17</v>
      </c>
      <c r="E24" s="2" t="n">
        <v>8</v>
      </c>
      <c r="F24" s="2" t="n">
        <v>30</v>
      </c>
      <c r="G24" s="2" t="n">
        <v>30</v>
      </c>
      <c r="H24" s="2" t="n">
        <v>170</v>
      </c>
      <c r="I24" s="1"/>
      <c r="J24" s="1"/>
      <c r="K24" s="1"/>
    </row>
    <row r="25" customFormat="false" ht="15" hidden="false" customHeight="true" outlineLevel="0" collapsed="false">
      <c r="B25" s="27" t="s">
        <v>43</v>
      </c>
      <c r="C25" s="28" t="n">
        <f aca="false">(C26*(2/(9+1)))+(C27*(1-(2/(9+1))))</f>
        <v>9.50030506666667</v>
      </c>
      <c r="D25" s="28" t="n">
        <f aca="false">(D26*(2/(9+1)))+(D27*(1-(2/(9+1))))</f>
        <v>18.3580103111111</v>
      </c>
      <c r="E25" s="28" t="n">
        <f aca="false">(E26*(2/(9+1)))+(E27*(1-(2/(9+1))))</f>
        <v>6.25678791111111</v>
      </c>
      <c r="F25" s="28" t="n">
        <f aca="false">(F26*(2/(9+1)))+(F27*(1-(2/(9+1))))</f>
        <v>33.6786375111111</v>
      </c>
      <c r="G25" s="28" t="n">
        <f aca="false">(G26*(2/(9+1)))+(G27*(1-(2/(9+1))))</f>
        <v>32.3623964444445</v>
      </c>
      <c r="H25" s="28" t="n">
        <f aca="false">(H26*(2/(9+1)))+(H27*(1-(2/(9+1))))</f>
        <v>162.436814222222</v>
      </c>
      <c r="I25" s="28" t="n">
        <v>-29</v>
      </c>
      <c r="J25" s="30" t="n">
        <v>0.93</v>
      </c>
      <c r="K25" s="31" t="n">
        <v>0.113</v>
      </c>
    </row>
    <row r="26" customFormat="false" ht="15" hidden="false" customHeight="true" outlineLevel="0" collapsed="false">
      <c r="B26" s="32" t="s">
        <v>24</v>
      </c>
      <c r="C26" s="33" t="n">
        <v>10</v>
      </c>
      <c r="D26" s="33" t="n">
        <v>20</v>
      </c>
      <c r="E26" s="33" t="n">
        <v>8</v>
      </c>
      <c r="F26" s="33" t="n">
        <v>36</v>
      </c>
      <c r="G26" s="33" t="n">
        <v>34</v>
      </c>
      <c r="H26" s="33" t="n">
        <v>145</v>
      </c>
      <c r="I26" s="1"/>
      <c r="J26" s="1"/>
      <c r="K26" s="1"/>
    </row>
    <row r="27" customFormat="false" ht="15" hidden="false" customHeight="true" outlineLevel="0" collapsed="false">
      <c r="B27" s="27" t="s">
        <v>43</v>
      </c>
      <c r="C27" s="28" t="n">
        <f aca="false">(C28*(2/(9+1)))+(C29*(1-(2/(9+1))))</f>
        <v>9.37538133333334</v>
      </c>
      <c r="D27" s="28" t="n">
        <f aca="false">(D28*(2/(9+1)))+(D29*(1-(2/(9+1))))</f>
        <v>17.9475128888889</v>
      </c>
      <c r="E27" s="28" t="n">
        <f aca="false">(E28*(2/(9+1)))+(E29*(1-(2/(9+1))))</f>
        <v>5.82098488888889</v>
      </c>
      <c r="F27" s="28" t="n">
        <f aca="false">(F28*(2/(9+1)))+(F29*(1-(2/(9+1))))</f>
        <v>33.0982968888889</v>
      </c>
      <c r="G27" s="28" t="n">
        <f aca="false">(G28*(2/(9+1)))+(G29*(1-(2/(9+1))))</f>
        <v>31.9529955555556</v>
      </c>
      <c r="H27" s="28" t="n">
        <f aca="false">(H28*(2/(9+1)))+(H29*(1-(2/(9+1))))</f>
        <v>166.796017777778</v>
      </c>
      <c r="I27" s="34" t="n">
        <v>113</v>
      </c>
      <c r="J27" s="35" t="n">
        <v>1.24</v>
      </c>
      <c r="K27" s="36" t="n">
        <v>0.12</v>
      </c>
    </row>
    <row r="28" customFormat="false" ht="15" hidden="false" customHeight="true" outlineLevel="0" collapsed="false">
      <c r="B28" s="32" t="s">
        <v>25</v>
      </c>
      <c r="C28" s="33" t="n">
        <v>9</v>
      </c>
      <c r="D28" s="33" t="n">
        <v>17</v>
      </c>
      <c r="E28" s="33" t="n">
        <v>4</v>
      </c>
      <c r="F28" s="33" t="n">
        <v>32</v>
      </c>
      <c r="G28" s="33" t="n">
        <v>30</v>
      </c>
      <c r="H28" s="33" t="n">
        <v>170</v>
      </c>
      <c r="I28" s="1"/>
      <c r="J28" s="1"/>
      <c r="K28" s="1"/>
    </row>
    <row r="29" customFormat="false" ht="15" hidden="false" customHeight="true" outlineLevel="0" collapsed="false">
      <c r="B29" s="27" t="s">
        <v>43</v>
      </c>
      <c r="C29" s="28" t="n">
        <f aca="false">(C30*(2/(9+1)))+(C31*(1-(2/(9+1))))</f>
        <v>9.46922666666667</v>
      </c>
      <c r="D29" s="28" t="n">
        <f aca="false">(D30*(2/(9+1)))+(D31*(1-(2/(9+1))))</f>
        <v>18.1843911111111</v>
      </c>
      <c r="E29" s="28" t="n">
        <f aca="false">(E30*(2/(9+1)))+(E31*(1-(2/(9+1))))</f>
        <v>6.27623111111111</v>
      </c>
      <c r="F29" s="28" t="n">
        <f aca="false">(F30*(2/(9+1)))+(F31*(1-(2/(9+1))))</f>
        <v>33.3728711111111</v>
      </c>
      <c r="G29" s="28" t="n">
        <f aca="false">(G30*(2/(9+1)))+(G31*(1-(2/(9+1))))</f>
        <v>32.4412444444445</v>
      </c>
      <c r="H29" s="28" t="n">
        <f aca="false">(H30*(2/(9+1)))+(H31*(1-(2/(9+1))))</f>
        <v>165.995022222222</v>
      </c>
      <c r="I29" s="34" t="n">
        <v>190</v>
      </c>
      <c r="J29" s="35" t="n">
        <v>1.51</v>
      </c>
      <c r="K29" s="36" t="n">
        <v>0.078</v>
      </c>
    </row>
    <row r="30" customFormat="false" ht="15" hidden="false" customHeight="true" outlineLevel="0" collapsed="false">
      <c r="B30" s="32" t="s">
        <v>26</v>
      </c>
      <c r="C30" s="33" t="n">
        <v>10</v>
      </c>
      <c r="D30" s="33" t="n">
        <v>16</v>
      </c>
      <c r="E30" s="33" t="n">
        <v>7</v>
      </c>
      <c r="F30" s="33" t="n">
        <v>36</v>
      </c>
      <c r="G30" s="33" t="n">
        <v>34</v>
      </c>
      <c r="H30" s="33" t="n">
        <v>170</v>
      </c>
    </row>
    <row r="31" customFormat="false" ht="15" hidden="false" customHeight="true" outlineLevel="0" collapsed="false">
      <c r="B31" s="27" t="s">
        <v>43</v>
      </c>
      <c r="C31" s="28" t="n">
        <f aca="false">(C32*(2/(9+1)))+(C33*(1-(2/(9+1))))</f>
        <v>9.33653333333334</v>
      </c>
      <c r="D31" s="28" t="n">
        <f aca="false">(D32*(2/(9+1)))+(D33*(1-(2/(9+1))))</f>
        <v>18.7304888888889</v>
      </c>
      <c r="E31" s="28" t="n">
        <f aca="false">(E32*(2/(9+1)))+(E33*(1-(2/(9+1))))</f>
        <v>6.09528888888889</v>
      </c>
      <c r="F31" s="28" t="n">
        <f aca="false">(F32*(2/(9+1)))+(F33*(1-(2/(9+1))))</f>
        <v>32.7160888888889</v>
      </c>
      <c r="G31" s="28" t="n">
        <f aca="false">(G32*(2/(9+1)))+(G33*(1-(2/(9+1))))</f>
        <v>32.0515555555556</v>
      </c>
      <c r="H31" s="28" t="n">
        <f aca="false">(H32*(2/(9+1)))+(H33*(1-(2/(9+1))))</f>
        <v>164.993777777778</v>
      </c>
      <c r="I31" s="34" t="n">
        <v>-115</v>
      </c>
      <c r="J31" s="35" t="n">
        <v>0.8</v>
      </c>
      <c r="K31" s="36" t="n">
        <v>0.169</v>
      </c>
    </row>
    <row r="32" customFormat="false" ht="15" hidden="false" customHeight="true" outlineLevel="0" collapsed="false">
      <c r="B32" s="32" t="s">
        <v>27</v>
      </c>
      <c r="C32" s="33" t="n">
        <v>10</v>
      </c>
      <c r="D32" s="33" t="n">
        <v>19</v>
      </c>
      <c r="E32" s="33" t="n">
        <v>6</v>
      </c>
      <c r="F32" s="33" t="n">
        <v>36</v>
      </c>
      <c r="G32" s="33" t="n">
        <v>34</v>
      </c>
      <c r="H32" s="33" t="n">
        <v>170</v>
      </c>
    </row>
    <row r="33" customFormat="false" ht="15" hidden="false" customHeight="true" outlineLevel="0" collapsed="false">
      <c r="B33" s="27" t="s">
        <v>43</v>
      </c>
      <c r="C33" s="28" t="n">
        <f aca="false">(C34*(2/(9+1)))+(C35*(1-(2/(9+1))))</f>
        <v>9.17066666666667</v>
      </c>
      <c r="D33" s="28" t="n">
        <f aca="false">(D34*(2/(9+1)))+(D35*(1-(2/(9+1))))</f>
        <v>18.6631111111111</v>
      </c>
      <c r="E33" s="28" t="n">
        <f aca="false">(E34*(2/(9+1)))+(E35*(1-(2/(9+1))))</f>
        <v>6.11911111111111</v>
      </c>
      <c r="F33" s="28" t="n">
        <f aca="false">(F34*(2/(9+1)))+(F35*(1-(2/(9+1))))</f>
        <v>31.8951111111111</v>
      </c>
      <c r="G33" s="28" t="n">
        <f aca="false">(G34*(2/(9+1)))+(G35*(1-(2/(9+1))))</f>
        <v>31.5644444444445</v>
      </c>
      <c r="H33" s="28" t="n">
        <f aca="false">(H34*(2/(9+1)))+(H35*(1-(2/(9+1))))</f>
        <v>163.742222222222</v>
      </c>
      <c r="I33" s="34" t="n">
        <v>112</v>
      </c>
      <c r="J33" s="35" t="n">
        <v>1.21</v>
      </c>
      <c r="K33" s="36" t="n">
        <v>0.096</v>
      </c>
    </row>
    <row r="34" customFormat="false" ht="15" hidden="false" customHeight="true" outlineLevel="0" collapsed="false">
      <c r="B34" s="32" t="s">
        <v>28</v>
      </c>
      <c r="C34" s="33" t="n">
        <v>9</v>
      </c>
      <c r="D34" s="33" t="n">
        <v>20</v>
      </c>
      <c r="E34" s="33" t="n">
        <v>4</v>
      </c>
      <c r="F34" s="33" t="n">
        <v>34</v>
      </c>
      <c r="G34" s="33" t="n">
        <v>30</v>
      </c>
      <c r="H34" s="33" t="n">
        <v>170</v>
      </c>
    </row>
    <row r="35" customFormat="false" ht="15" hidden="false" customHeight="true" outlineLevel="0" collapsed="false">
      <c r="B35" s="27" t="s">
        <v>43</v>
      </c>
      <c r="C35" s="28" t="n">
        <f aca="false">(C36*(2/(9+1)))+(C37*(1-(2/(9+1))))</f>
        <v>9.21333333333334</v>
      </c>
      <c r="D35" s="28" t="n">
        <f aca="false">(D36*(2/(9+1)))+(D37*(1-(2/(9+1))))</f>
        <v>18.3288888888889</v>
      </c>
      <c r="E35" s="28" t="n">
        <f aca="false">(E36*(2/(9+1)))+(E37*(1-(2/(9+1))))</f>
        <v>6.64888888888889</v>
      </c>
      <c r="F35" s="28" t="n">
        <f aca="false">(F36*(2/(9+1)))+(F37*(1-(2/(9+1))))</f>
        <v>31.3688888888889</v>
      </c>
      <c r="G35" s="28" t="n">
        <f aca="false">(G36*(2/(9+1)))+(G37*(1-(2/(9+1))))</f>
        <v>31.9555555555556</v>
      </c>
      <c r="H35" s="28" t="n">
        <f aca="false">(H36*(2/(9+1)))+(H37*(1-(2/(9+1))))</f>
        <v>162.177777777778</v>
      </c>
      <c r="I35" s="28" t="n">
        <v>-135</v>
      </c>
      <c r="J35" s="30" t="n">
        <v>0.57</v>
      </c>
      <c r="K35" s="31" t="n">
        <v>0.095</v>
      </c>
    </row>
    <row r="36" customFormat="false" ht="15" hidden="false" customHeight="true" outlineLevel="0" collapsed="false">
      <c r="B36" s="32" t="s">
        <v>29</v>
      </c>
      <c r="C36" s="33" t="n">
        <v>9</v>
      </c>
      <c r="D36" s="33" t="n">
        <v>20</v>
      </c>
      <c r="E36" s="33" t="n">
        <v>8</v>
      </c>
      <c r="F36" s="33" t="n">
        <v>34</v>
      </c>
      <c r="G36" s="33" t="n">
        <v>30</v>
      </c>
      <c r="H36" s="33" t="n">
        <v>170</v>
      </c>
    </row>
    <row r="37" customFormat="false" ht="15" hidden="false" customHeight="true" outlineLevel="0" collapsed="false">
      <c r="B37" s="27" t="s">
        <v>43</v>
      </c>
      <c r="C37" s="28" t="n">
        <f aca="false">(C38*(2/(9+1)))+(C39*(1-(2/(9+1))))</f>
        <v>9.26666666666667</v>
      </c>
      <c r="D37" s="28" t="n">
        <f aca="false">(D38*(2/(9+1)))+(D39*(1-(2/(9+1))))</f>
        <v>17.9111111111111</v>
      </c>
      <c r="E37" s="28" t="n">
        <f aca="false">(E38*(2/(9+1)))+(E39*(1-(2/(9+1))))</f>
        <v>6.31111111111111</v>
      </c>
      <c r="F37" s="28" t="n">
        <f aca="false">(F38*(2/(9+1)))+(F39*(1-(2/(9+1))))</f>
        <v>30.7111111111111</v>
      </c>
      <c r="G37" s="28" t="n">
        <f aca="false">(G38*(2/(9+1)))+(G39*(1-(2/(9+1))))</f>
        <v>32.4444444444445</v>
      </c>
      <c r="H37" s="28" t="n">
        <f aca="false">(H38*(2/(9+1)))+(H39*(1-(2/(9+1))))</f>
        <v>160.222222222222</v>
      </c>
      <c r="I37" s="28" t="n">
        <v>-141</v>
      </c>
      <c r="J37" s="30" t="n">
        <v>0.68</v>
      </c>
      <c r="K37" s="31" t="n">
        <v>0.103</v>
      </c>
    </row>
    <row r="38" customFormat="false" ht="15" hidden="false" customHeight="true" outlineLevel="0" collapsed="false">
      <c r="B38" s="37" t="s">
        <v>30</v>
      </c>
      <c r="C38" s="38" t="n">
        <v>9</v>
      </c>
      <c r="D38" s="38" t="n">
        <v>18</v>
      </c>
      <c r="E38" s="38" t="n">
        <v>8</v>
      </c>
      <c r="F38" s="38" t="n">
        <v>30</v>
      </c>
      <c r="G38" s="38" t="n">
        <v>36</v>
      </c>
      <c r="H38" s="38" t="n">
        <v>170</v>
      </c>
    </row>
    <row r="39" customFormat="false" ht="15" hidden="false" customHeight="true" outlineLevel="0" collapsed="false">
      <c r="B39" s="27" t="s">
        <v>44</v>
      </c>
      <c r="C39" s="34" t="n">
        <f aca="false">AVERAGE(C40:C48)</f>
        <v>9.33333333333333</v>
      </c>
      <c r="D39" s="34" t="n">
        <f aca="false">AVERAGE(D40:D48)</f>
        <v>17.8888888888889</v>
      </c>
      <c r="E39" s="34" t="n">
        <f aca="false">AVERAGE(E40:E48)</f>
        <v>5.88888888888889</v>
      </c>
      <c r="F39" s="34" t="n">
        <f aca="false">AVERAGE(F40:F48)</f>
        <v>30.8888888888889</v>
      </c>
      <c r="G39" s="34" t="n">
        <f aca="false">AVERAGE(G40:G48)</f>
        <v>31.5555555555556</v>
      </c>
      <c r="H39" s="34" t="n">
        <f aca="false">AVERAGE(H40:H48)</f>
        <v>157.777777777778</v>
      </c>
    </row>
    <row r="40" customFormat="false" ht="15" hidden="false" customHeight="true" outlineLevel="0" collapsed="false">
      <c r="B40" s="37" t="s">
        <v>31</v>
      </c>
      <c r="C40" s="38" t="n">
        <v>9</v>
      </c>
      <c r="D40" s="38" t="n">
        <v>16</v>
      </c>
      <c r="E40" s="38" t="n">
        <v>7</v>
      </c>
      <c r="F40" s="38" t="n">
        <v>32</v>
      </c>
      <c r="G40" s="38" t="n">
        <v>34</v>
      </c>
      <c r="H40" s="38" t="n">
        <v>145</v>
      </c>
    </row>
    <row r="41" customFormat="false" ht="15" hidden="false" customHeight="true" outlineLevel="0" collapsed="false">
      <c r="B41" s="37" t="s">
        <v>32</v>
      </c>
      <c r="C41" s="38" t="n">
        <v>9</v>
      </c>
      <c r="D41" s="38" t="n">
        <v>19</v>
      </c>
      <c r="E41" s="38" t="n">
        <v>4</v>
      </c>
      <c r="F41" s="38" t="n">
        <v>30</v>
      </c>
      <c r="G41" s="38" t="n">
        <v>30</v>
      </c>
      <c r="H41" s="38" t="n">
        <v>140</v>
      </c>
    </row>
    <row r="42" customFormat="false" ht="15" hidden="false" customHeight="true" outlineLevel="0" collapsed="false">
      <c r="B42" s="37" t="s">
        <v>33</v>
      </c>
      <c r="C42" s="38" t="n">
        <v>9</v>
      </c>
      <c r="D42" s="38" t="n">
        <v>17</v>
      </c>
      <c r="E42" s="38" t="n">
        <v>6</v>
      </c>
      <c r="F42" s="38" t="n">
        <v>34</v>
      </c>
      <c r="G42" s="38" t="n">
        <v>36</v>
      </c>
      <c r="H42" s="38" t="n">
        <v>170</v>
      </c>
    </row>
    <row r="43" customFormat="false" ht="15" hidden="false" customHeight="true" outlineLevel="0" collapsed="false">
      <c r="B43" s="37" t="s">
        <v>34</v>
      </c>
      <c r="C43" s="38" t="n">
        <v>10</v>
      </c>
      <c r="D43" s="38" t="n">
        <v>19</v>
      </c>
      <c r="E43" s="38" t="n">
        <v>7</v>
      </c>
      <c r="F43" s="38" t="n">
        <v>30</v>
      </c>
      <c r="G43" s="38" t="n">
        <v>30</v>
      </c>
      <c r="H43" s="38" t="n">
        <v>150</v>
      </c>
    </row>
    <row r="44" customFormat="false" ht="15" hidden="false" customHeight="true" outlineLevel="0" collapsed="false">
      <c r="B44" s="37" t="s">
        <v>35</v>
      </c>
      <c r="C44" s="38" t="n">
        <v>10</v>
      </c>
      <c r="D44" s="38" t="n">
        <v>19</v>
      </c>
      <c r="E44" s="38" t="n">
        <v>8</v>
      </c>
      <c r="F44" s="38" t="n">
        <v>30</v>
      </c>
      <c r="G44" s="38" t="n">
        <v>30</v>
      </c>
      <c r="H44" s="38" t="n">
        <v>155</v>
      </c>
    </row>
    <row r="45" customFormat="false" ht="15" hidden="false" customHeight="true" outlineLevel="0" collapsed="false">
      <c r="B45" s="37" t="s">
        <v>36</v>
      </c>
      <c r="C45" s="38" t="n">
        <v>9</v>
      </c>
      <c r="D45" s="38" t="n">
        <v>18</v>
      </c>
      <c r="E45" s="38" t="n">
        <v>4</v>
      </c>
      <c r="F45" s="38" t="n">
        <v>32</v>
      </c>
      <c r="G45" s="38" t="n">
        <v>30</v>
      </c>
      <c r="H45" s="38" t="n">
        <v>150</v>
      </c>
    </row>
    <row r="46" customFormat="false" ht="15" hidden="false" customHeight="true" outlineLevel="0" collapsed="false">
      <c r="B46" s="37" t="s">
        <v>38</v>
      </c>
      <c r="C46" s="38" t="n">
        <v>10</v>
      </c>
      <c r="D46" s="38" t="n">
        <v>16</v>
      </c>
      <c r="E46" s="38" t="n">
        <v>7</v>
      </c>
      <c r="F46" s="38" t="n">
        <v>30</v>
      </c>
      <c r="G46" s="38" t="n">
        <v>34</v>
      </c>
      <c r="H46" s="38" t="n">
        <v>170</v>
      </c>
    </row>
    <row r="47" customFormat="false" ht="15" hidden="false" customHeight="true" outlineLevel="0" collapsed="false">
      <c r="B47" s="37" t="s">
        <v>39</v>
      </c>
      <c r="C47" s="38" t="n">
        <v>9</v>
      </c>
      <c r="D47" s="38" t="n">
        <v>20</v>
      </c>
      <c r="E47" s="38" t="n">
        <v>6</v>
      </c>
      <c r="F47" s="38" t="n">
        <v>30</v>
      </c>
      <c r="G47" s="38" t="n">
        <v>30</v>
      </c>
      <c r="H47" s="38" t="n">
        <v>170</v>
      </c>
    </row>
    <row r="48" customFormat="false" ht="15" hidden="false" customHeight="true" outlineLevel="0" collapsed="false">
      <c r="B48" s="37" t="s">
        <v>40</v>
      </c>
      <c r="C48" s="38" t="n">
        <v>9</v>
      </c>
      <c r="D48" s="38" t="n">
        <v>17</v>
      </c>
      <c r="E48" s="38" t="n">
        <v>4</v>
      </c>
      <c r="F48" s="38" t="n">
        <v>30</v>
      </c>
      <c r="G48" s="38" t="n">
        <v>30</v>
      </c>
      <c r="H48" s="38" t="n">
        <v>170</v>
      </c>
    </row>
    <row r="49" customFormat="false" ht="15" hidden="false" customHeight="true" outlineLevel="0" collapsed="false">
      <c r="C49" s="2"/>
      <c r="D49" s="2"/>
      <c r="E49" s="2"/>
      <c r="F49" s="2"/>
      <c r="G49" s="2"/>
      <c r="H49" s="2"/>
    </row>
    <row r="50" customFormat="false" ht="15" hidden="false" customHeight="true" outlineLevel="0" collapsed="false">
      <c r="B50" s="23" t="s">
        <v>6</v>
      </c>
      <c r="C50" s="23" t="s">
        <v>7</v>
      </c>
      <c r="D50" s="23" t="s">
        <v>8</v>
      </c>
      <c r="E50" s="23" t="s">
        <v>9</v>
      </c>
      <c r="F50" s="23" t="s">
        <v>10</v>
      </c>
      <c r="G50" s="23" t="s">
        <v>11</v>
      </c>
      <c r="H50" s="23" t="s">
        <v>12</v>
      </c>
      <c r="I50" s="24" t="s">
        <v>13</v>
      </c>
      <c r="J50" s="25" t="s">
        <v>14</v>
      </c>
      <c r="K50" s="26" t="s">
        <v>15</v>
      </c>
    </row>
  </sheetData>
  <mergeCells count="6">
    <mergeCell ref="B2:C2"/>
    <mergeCell ref="D2:E2"/>
    <mergeCell ref="F2:G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true" hidden="false" outlineLevel="0" max="10" min="10" style="3" width="12.7"/>
    <col collapsed="false" customWidth="true" hidden="false" outlineLevel="0" max="11" min="11" style="4" width="12.7"/>
    <col collapsed="false" customWidth="false" hidden="false" outlineLevel="0" max="257" min="12" style="1" width="9.14"/>
  </cols>
  <sheetData>
    <row r="1" customFormat="false" ht="13.5" hidden="false" customHeight="false" outlineLevel="0" collapsed="false"/>
    <row r="2" customFormat="false" ht="15" hidden="false" customHeight="true" outlineLevel="0" collapsed="false">
      <c r="B2" s="5" t="s">
        <v>0</v>
      </c>
      <c r="C2" s="5"/>
      <c r="D2" s="6" t="s">
        <v>1</v>
      </c>
      <c r="E2" s="6"/>
      <c r="F2" s="7" t="s">
        <v>2</v>
      </c>
      <c r="G2" s="7"/>
    </row>
    <row r="3" customFormat="false" ht="15" hidden="false" customHeight="true" outlineLevel="0" collapsed="false">
      <c r="B3" s="8" t="n">
        <f aca="false">AVERAGE(I11:I31)</f>
        <v>88.2</v>
      </c>
      <c r="C3" s="9" t="n">
        <f aca="false">AVERAGE(I11:I31)</f>
        <v>88.2</v>
      </c>
      <c r="D3" s="10" t="n">
        <f aca="false">MIN(J11:J31)</f>
        <v>0.79</v>
      </c>
      <c r="E3" s="11" t="n">
        <f aca="false">MIN(J11:J31)</f>
        <v>0.79</v>
      </c>
      <c r="F3" s="12" t="n">
        <f aca="false">MAX(K11:K31)</f>
        <v>0.164</v>
      </c>
      <c r="G3" s="13" t="n">
        <f aca="false">MAX(K11:K31)</f>
        <v>0.164</v>
      </c>
    </row>
    <row r="4" customFormat="false" ht="15" hidden="false" customHeight="true" outlineLevel="0" collapsed="false">
      <c r="B4" s="14"/>
      <c r="D4" s="15"/>
      <c r="G4" s="16"/>
    </row>
    <row r="5" customFormat="false" ht="15" hidden="false" customHeight="true" outlineLevel="0" collapsed="false">
      <c r="B5" s="5" t="s">
        <v>3</v>
      </c>
      <c r="C5" s="5"/>
      <c r="D5" s="6" t="s">
        <v>4</v>
      </c>
      <c r="E5" s="6"/>
      <c r="F5" s="7" t="s">
        <v>5</v>
      </c>
      <c r="G5" s="7"/>
    </row>
    <row r="6" customFormat="false" ht="15" hidden="false" customHeight="true" outlineLevel="0" collapsed="false">
      <c r="B6" s="8" t="n">
        <f aca="false">SUM(I11:I31)</f>
        <v>882</v>
      </c>
      <c r="C6" s="9" t="n">
        <f aca="false">SUM(I11:I31)</f>
        <v>882</v>
      </c>
      <c r="D6" s="17" t="n">
        <f aca="false">AVERAGE(J11:J31)</f>
        <v>1.274</v>
      </c>
      <c r="E6" s="18" t="n">
        <f aca="false">AVERAGE(J11:J31)</f>
        <v>1.274</v>
      </c>
      <c r="F6" s="19" t="n">
        <f aca="false">AVERAGE(K11:K31)</f>
        <v>0.093</v>
      </c>
      <c r="G6" s="20" t="n">
        <f aca="false">AVERAGE(K11:K31)</f>
        <v>0.093</v>
      </c>
    </row>
    <row r="7" customFormat="false" ht="15" hidden="false" customHeight="true" outlineLevel="0" collapsed="false">
      <c r="B7" s="14"/>
      <c r="C7" s="21"/>
      <c r="D7" s="22"/>
    </row>
    <row r="8" customFormat="false" ht="15" hidden="false" customHeight="true" outlineLevel="0" collapsed="false"/>
    <row r="9" customFormat="false" ht="15" hidden="false" customHeight="true" outlineLevel="0" collapsed="false">
      <c r="B9" s="23" t="s">
        <v>6</v>
      </c>
      <c r="C9" s="23" t="s">
        <v>7</v>
      </c>
      <c r="D9" s="23" t="s">
        <v>8</v>
      </c>
      <c r="E9" s="23" t="s">
        <v>9</v>
      </c>
      <c r="F9" s="23" t="s">
        <v>10</v>
      </c>
      <c r="G9" s="23" t="s">
        <v>11</v>
      </c>
      <c r="H9" s="23" t="s">
        <v>12</v>
      </c>
      <c r="I9" s="24" t="s">
        <v>13</v>
      </c>
      <c r="J9" s="25" t="s">
        <v>14</v>
      </c>
      <c r="K9" s="26" t="s">
        <v>15</v>
      </c>
    </row>
    <row r="10" customFormat="false" ht="15" hidden="false" customHeight="true" outlineLevel="0" collapsed="false">
      <c r="C10" s="2"/>
      <c r="D10" s="2"/>
      <c r="E10" s="2"/>
      <c r="F10" s="2"/>
      <c r="G10" s="2"/>
      <c r="H10" s="2"/>
    </row>
    <row r="11" customFormat="false" ht="15" hidden="false" customHeight="true" outlineLevel="0" collapsed="false">
      <c r="B11" s="27" t="s">
        <v>45</v>
      </c>
      <c r="C11" s="28" t="n">
        <f aca="false">(C12*(2/(12+1)))+(C13*(1-(2/(12+1))))</f>
        <v>9.21746393647437</v>
      </c>
      <c r="D11" s="28" t="n">
        <f aca="false">(D12*(2/(12+1)))+(D13*(1-(2/(12+1))))</f>
        <v>17.5974986420795</v>
      </c>
      <c r="E11" s="28" t="n">
        <f aca="false">(E12*(2/(12+1)))+(E13*(1-(2/(12+1))))</f>
        <v>6.32787274316742</v>
      </c>
      <c r="F11" s="28" t="n">
        <f aca="false">(F12*(2/(12+1)))+(F13*(1-(2/(12+1))))</f>
        <v>32.8356369010963</v>
      </c>
      <c r="G11" s="28" t="n">
        <f aca="false">(G12*(2/(12+1)))+(G13*(1-(2/(12+1))))</f>
        <v>32.4179552986868</v>
      </c>
      <c r="H11" s="28" t="n">
        <f aca="false">(H12*(2/(12+1)))+(H13*(1-(2/(12+1))))</f>
        <v>162.327415078219</v>
      </c>
    </row>
    <row r="12" customFormat="false" ht="15" hidden="false" customHeight="true" outlineLevel="0" collapsed="false">
      <c r="B12" s="29" t="s">
        <v>17</v>
      </c>
      <c r="C12" s="2" t="n">
        <v>9</v>
      </c>
      <c r="D12" s="2" t="n">
        <v>17</v>
      </c>
      <c r="E12" s="2" t="n">
        <v>7</v>
      </c>
      <c r="F12" s="2" t="n">
        <v>36</v>
      </c>
      <c r="G12" s="2" t="n">
        <v>30</v>
      </c>
      <c r="H12" s="2" t="n">
        <v>170</v>
      </c>
    </row>
    <row r="13" customFormat="false" ht="15" hidden="false" customHeight="true" outlineLevel="0" collapsed="false">
      <c r="B13" s="27" t="s">
        <v>45</v>
      </c>
      <c r="C13" s="28" t="n">
        <f aca="false">(C14*(2/(12+1)))+(C15*(1-(2/(12+1))))</f>
        <v>9.25700283401517</v>
      </c>
      <c r="D13" s="28" t="n">
        <f aca="false">(D14*(2/(12+1)))+(D15*(1-(2/(12+1))))</f>
        <v>17.7061347588212</v>
      </c>
      <c r="E13" s="28" t="n">
        <f aca="false">(E14*(2/(12+1)))+(E15*(1-(2/(12+1))))</f>
        <v>6.20566778737968</v>
      </c>
      <c r="F13" s="28" t="n">
        <f aca="false">(F14*(2/(12+1)))+(F15*(1-(2/(12+1))))</f>
        <v>32.2602981558411</v>
      </c>
      <c r="G13" s="28" t="n">
        <f aca="false">(G14*(2/(12+1)))+(G15*(1-(2/(12+1))))</f>
        <v>32.8575835348116</v>
      </c>
      <c r="H13" s="28" t="n">
        <f aca="false">(H14*(2/(12+1)))+(H15*(1-(2/(12+1))))</f>
        <v>160.932399637896</v>
      </c>
      <c r="I13" s="28" t="n">
        <v>0</v>
      </c>
      <c r="J13" s="30" t="n">
        <v>1</v>
      </c>
      <c r="K13" s="31" t="n">
        <v>0.081</v>
      </c>
    </row>
    <row r="14" customFormat="false" ht="15" hidden="false" customHeight="true" outlineLevel="0" collapsed="false">
      <c r="B14" s="29" t="s">
        <v>18</v>
      </c>
      <c r="C14" s="2" t="n">
        <v>9</v>
      </c>
      <c r="D14" s="2" t="n">
        <v>17</v>
      </c>
      <c r="E14" s="2" t="n">
        <v>7</v>
      </c>
      <c r="F14" s="2" t="n">
        <v>32</v>
      </c>
      <c r="G14" s="2" t="n">
        <v>36</v>
      </c>
      <c r="H14" s="2" t="n">
        <v>165</v>
      </c>
    </row>
    <row r="15" customFormat="false" ht="15" hidden="false" customHeight="true" outlineLevel="0" collapsed="false">
      <c r="B15" s="27" t="s">
        <v>45</v>
      </c>
      <c r="C15" s="28" t="n">
        <f aca="false">(C16*(2/(12+1)))+(C17*(1-(2/(12+1))))</f>
        <v>9.30373062201793</v>
      </c>
      <c r="D15" s="28" t="n">
        <f aca="false">(D16*(2/(12+1)))+(D17*(1-(2/(12+1))))</f>
        <v>17.8345228967887</v>
      </c>
      <c r="E15" s="28" t="n">
        <f aca="false">(E16*(2/(12+1)))+(E17*(1-(2/(12+1))))</f>
        <v>6.06124374872144</v>
      </c>
      <c r="F15" s="28" t="n">
        <f aca="false">(F16*(2/(12+1)))+(F17*(1-(2/(12+1))))</f>
        <v>32.3076250932668</v>
      </c>
      <c r="G15" s="28" t="n">
        <f aca="false">(G16*(2/(12+1)))+(G17*(1-(2/(12+1))))</f>
        <v>32.2862350865956</v>
      </c>
      <c r="H15" s="28" t="n">
        <f aca="false">(H16*(2/(12+1)))+(H17*(1-(2/(12+1))))</f>
        <v>160.192835935695</v>
      </c>
      <c r="I15" s="28" t="n">
        <v>206</v>
      </c>
      <c r="J15" s="30" t="n">
        <v>1.4</v>
      </c>
      <c r="K15" s="31" t="n">
        <v>0.154</v>
      </c>
    </row>
    <row r="16" customFormat="false" ht="15" hidden="false" customHeight="true" outlineLevel="0" collapsed="false">
      <c r="B16" s="29" t="s">
        <v>19</v>
      </c>
      <c r="C16" s="2" t="n">
        <v>9</v>
      </c>
      <c r="D16" s="2" t="n">
        <v>18</v>
      </c>
      <c r="E16" s="2" t="n">
        <v>6</v>
      </c>
      <c r="F16" s="2" t="n">
        <v>32</v>
      </c>
      <c r="G16" s="2" t="n">
        <v>36</v>
      </c>
      <c r="H16" s="2" t="n">
        <v>170</v>
      </c>
    </row>
    <row r="17" customFormat="false" ht="15" hidden="false" customHeight="true" outlineLevel="0" collapsed="false">
      <c r="B17" s="27" t="s">
        <v>45</v>
      </c>
      <c r="C17" s="28" t="n">
        <f aca="false">(C18*(2/(12+1)))+(C19*(1-(2/(12+1))))</f>
        <v>9.35895437147573</v>
      </c>
      <c r="D17" s="28" t="n">
        <f aca="false">(D18*(2/(12+1)))+(D19*(1-(2/(12+1))))</f>
        <v>17.8044361507503</v>
      </c>
      <c r="E17" s="28" t="n">
        <f aca="false">(E18*(2/(12+1)))+(E19*(1-(2/(12+1))))</f>
        <v>6.0723789757617</v>
      </c>
      <c r="F17" s="28" t="n">
        <f aca="false">(F18*(2/(12+1)))+(F19*(1-(2/(12+1))))</f>
        <v>32.3635569284062</v>
      </c>
      <c r="G17" s="28" t="n">
        <f aca="false">(G18*(2/(12+1)))+(G19*(1-(2/(12+1))))</f>
        <v>31.6110051023402</v>
      </c>
      <c r="H17" s="28" t="n">
        <f aca="false">(H18*(2/(12+1)))+(H19*(1-(2/(12+1))))</f>
        <v>158.40971519673</v>
      </c>
      <c r="I17" s="28" t="n">
        <v>111</v>
      </c>
      <c r="J17" s="30" t="n">
        <v>1.27</v>
      </c>
      <c r="K17" s="31" t="n">
        <v>0.06</v>
      </c>
    </row>
    <row r="18" customFormat="false" ht="15" hidden="false" customHeight="true" outlineLevel="0" collapsed="false">
      <c r="B18" s="29" t="s">
        <v>20</v>
      </c>
      <c r="C18" s="2" t="n">
        <v>9</v>
      </c>
      <c r="D18" s="2" t="n">
        <v>17</v>
      </c>
      <c r="E18" s="2" t="n">
        <v>7</v>
      </c>
      <c r="F18" s="2" t="n">
        <v>30</v>
      </c>
      <c r="G18" s="2" t="n">
        <v>30</v>
      </c>
      <c r="H18" s="2" t="n">
        <v>170</v>
      </c>
    </row>
    <row r="19" customFormat="false" ht="15" hidden="false" customHeight="true" outlineLevel="0" collapsed="false">
      <c r="B19" s="27" t="s">
        <v>45</v>
      </c>
      <c r="C19" s="28" t="n">
        <f aca="false">(C20*(2/(12+1)))+(C21*(1-(2/(12+1))))</f>
        <v>9.42421880265314</v>
      </c>
      <c r="D19" s="28" t="n">
        <f aca="false">(D20*(2/(12+1)))+(D21*(1-(2/(12+1))))</f>
        <v>17.9506972690685</v>
      </c>
      <c r="E19" s="28" t="n">
        <f aca="false">(E20*(2/(12+1)))+(E21*(1-(2/(12+1))))</f>
        <v>5.90372060771837</v>
      </c>
      <c r="F19" s="28" t="n">
        <f aca="false">(F20*(2/(12+1)))+(F21*(1-(2/(12+1))))</f>
        <v>32.7932945517528</v>
      </c>
      <c r="G19" s="28" t="n">
        <f aca="false">(G20*(2/(12+1)))+(G21*(1-(2/(12+1))))</f>
        <v>31.9039151209475</v>
      </c>
      <c r="H19" s="28" t="n">
        <f aca="false">(H20*(2/(12+1)))+(H21*(1-(2/(12+1))))</f>
        <v>156.302390687045</v>
      </c>
      <c r="I19" s="28" t="n">
        <v>170</v>
      </c>
      <c r="J19" s="30" t="n">
        <v>2.04</v>
      </c>
      <c r="K19" s="31" t="n">
        <v>0.041</v>
      </c>
    </row>
    <row r="20" customFormat="false" ht="15" hidden="false" customHeight="true" outlineLevel="0" collapsed="false">
      <c r="B20" s="29" t="s">
        <v>21</v>
      </c>
      <c r="C20" s="2" t="n">
        <v>9</v>
      </c>
      <c r="D20" s="2" t="n">
        <v>16</v>
      </c>
      <c r="E20" s="2" t="n">
        <v>4</v>
      </c>
      <c r="F20" s="2" t="n">
        <v>36</v>
      </c>
      <c r="G20" s="2" t="n">
        <v>30</v>
      </c>
      <c r="H20" s="2" t="n">
        <v>140</v>
      </c>
    </row>
    <row r="21" customFormat="false" ht="15" hidden="false" customHeight="true" outlineLevel="0" collapsed="false">
      <c r="B21" s="27" t="s">
        <v>45</v>
      </c>
      <c r="C21" s="28" t="n">
        <f aca="false">(C22*(2/(12+1)))+(C23*(1-(2/(12+1))))</f>
        <v>9.50134949404462</v>
      </c>
      <c r="D21" s="28" t="n">
        <f aca="false">(D22*(2/(12+1)))+(D23*(1-(2/(12+1))))</f>
        <v>18.3053694998083</v>
      </c>
      <c r="E21" s="28" t="n">
        <f aca="false">(E22*(2/(12+1)))+(E23*(1-(2/(12+1))))</f>
        <v>6.24985162730353</v>
      </c>
      <c r="F21" s="28" t="n">
        <f aca="false">(F22*(2/(12+1)))+(F23*(1-(2/(12+1))))</f>
        <v>32.210257197526</v>
      </c>
      <c r="G21" s="28" t="n">
        <f aca="false">(G22*(2/(12+1)))+(G23*(1-(2/(12+1))))</f>
        <v>32.2500815065744</v>
      </c>
      <c r="H21" s="28" t="n">
        <f aca="false">(H22*(2/(12+1)))+(H23*(1-(2/(12+1))))</f>
        <v>159.266461721053</v>
      </c>
      <c r="I21" s="28" t="n">
        <v>-16</v>
      </c>
      <c r="J21" s="30" t="n">
        <v>0.96</v>
      </c>
      <c r="K21" s="31" t="n">
        <v>0.099</v>
      </c>
    </row>
    <row r="22" customFormat="false" ht="15" hidden="false" customHeight="true" outlineLevel="0" collapsed="false">
      <c r="B22" s="29" t="s">
        <v>22</v>
      </c>
      <c r="C22" s="2" t="n">
        <v>10</v>
      </c>
      <c r="D22" s="2" t="n">
        <v>20</v>
      </c>
      <c r="E22" s="2" t="n">
        <v>5</v>
      </c>
      <c r="F22" s="2" t="n">
        <v>30</v>
      </c>
      <c r="G22" s="2" t="n">
        <v>34</v>
      </c>
      <c r="H22" s="2" t="n">
        <v>140</v>
      </c>
    </row>
    <row r="23" customFormat="false" ht="15" hidden="false" customHeight="true" outlineLevel="0" collapsed="false">
      <c r="B23" s="27" t="s">
        <v>45</v>
      </c>
      <c r="C23" s="28" t="n">
        <f aca="false">(C24*(2/(12+1)))+(C25*(1-(2/(12+1))))</f>
        <v>9.41068576568909</v>
      </c>
      <c r="D23" s="28" t="n">
        <f aca="false">(D24*(2/(12+1)))+(D25*(1-(2/(12+1))))</f>
        <v>17.9972548634098</v>
      </c>
      <c r="E23" s="28" t="n">
        <f aca="false">(E24*(2/(12+1)))+(E25*(1-(2/(12+1))))</f>
        <v>6.47709737772236</v>
      </c>
      <c r="F23" s="28" t="n">
        <f aca="false">(F24*(2/(12+1)))+(F25*(1-(2/(12+1))))</f>
        <v>32.6121221425307</v>
      </c>
      <c r="G23" s="28" t="n">
        <f aca="false">(G24*(2/(12+1)))+(G25*(1-(2/(12+1))))</f>
        <v>31.9319145077697</v>
      </c>
      <c r="H23" s="28" t="n">
        <f aca="false">(H24*(2/(12+1)))+(H25*(1-(2/(12+1))))</f>
        <v>162.769454761244</v>
      </c>
      <c r="I23" s="28" t="n">
        <v>253</v>
      </c>
      <c r="J23" s="30" t="n">
        <v>1.59</v>
      </c>
      <c r="K23" s="31" t="n">
        <v>0.05</v>
      </c>
    </row>
    <row r="24" customFormat="false" ht="15" hidden="false" customHeight="true" outlineLevel="0" collapsed="false">
      <c r="B24" s="29" t="s">
        <v>23</v>
      </c>
      <c r="C24" s="2" t="n">
        <v>9</v>
      </c>
      <c r="D24" s="2" t="n">
        <v>17</v>
      </c>
      <c r="E24" s="2" t="n">
        <v>8</v>
      </c>
      <c r="F24" s="2" t="n">
        <v>30</v>
      </c>
      <c r="G24" s="2" t="n">
        <v>30</v>
      </c>
      <c r="H24" s="2" t="n">
        <v>170</v>
      </c>
      <c r="I24" s="1"/>
      <c r="J24" s="1"/>
      <c r="K24" s="1"/>
    </row>
    <row r="25" customFormat="false" ht="15" hidden="false" customHeight="true" outlineLevel="0" collapsed="false">
      <c r="B25" s="27" t="s">
        <v>45</v>
      </c>
      <c r="C25" s="28" t="n">
        <f aca="false">(C26*(2/(12+1)))+(C27*(1-(2/(12+1))))</f>
        <v>9.48535590490529</v>
      </c>
      <c r="D25" s="28" t="n">
        <f aca="false">(D26*(2/(12+1)))+(D27*(1-(2/(12+1))))</f>
        <v>18.1785739294843</v>
      </c>
      <c r="E25" s="28" t="n">
        <f aca="false">(E26*(2/(12+1)))+(E27*(1-(2/(12+1))))</f>
        <v>6.20020599185369</v>
      </c>
      <c r="F25" s="28" t="n">
        <f aca="false">(F26*(2/(12+1)))+(F27*(1-(2/(12+1))))</f>
        <v>33.0870534411727</v>
      </c>
      <c r="G25" s="28" t="n">
        <f aca="false">(G26*(2/(12+1)))+(G27*(1-(2/(12+1))))</f>
        <v>32.2831716910006</v>
      </c>
      <c r="H25" s="28" t="n">
        <f aca="false">(H26*(2/(12+1)))+(H27*(1-(2/(12+1))))</f>
        <v>161.45481017238</v>
      </c>
      <c r="I25" s="28" t="n">
        <v>-27</v>
      </c>
      <c r="J25" s="30" t="n">
        <v>0.94</v>
      </c>
      <c r="K25" s="31" t="n">
        <v>0.083</v>
      </c>
    </row>
    <row r="26" customFormat="false" ht="15" hidden="false" customHeight="true" outlineLevel="0" collapsed="false">
      <c r="B26" s="32" t="s">
        <v>24</v>
      </c>
      <c r="C26" s="33" t="n">
        <v>10</v>
      </c>
      <c r="D26" s="33" t="n">
        <v>20</v>
      </c>
      <c r="E26" s="33" t="n">
        <v>8</v>
      </c>
      <c r="F26" s="33" t="n">
        <v>36</v>
      </c>
      <c r="G26" s="33" t="n">
        <v>34</v>
      </c>
      <c r="H26" s="33" t="n">
        <v>145</v>
      </c>
      <c r="I26" s="1"/>
      <c r="J26" s="1"/>
      <c r="K26" s="1"/>
    </row>
    <row r="27" customFormat="false" ht="15" hidden="false" customHeight="true" outlineLevel="0" collapsed="false">
      <c r="B27" s="27" t="s">
        <v>45</v>
      </c>
      <c r="C27" s="28" t="n">
        <f aca="false">(C28*(2/(12+1)))+(C29*(1-(2/(12+1))))</f>
        <v>9.39178425125171</v>
      </c>
      <c r="D27" s="28" t="n">
        <f aca="false">(D28*(2/(12+1)))+(D29*(1-(2/(12+1))))</f>
        <v>17.8474055530269</v>
      </c>
      <c r="E27" s="28" t="n">
        <f aca="false">(E28*(2/(12+1)))+(E29*(1-(2/(12+1))))</f>
        <v>5.87297071764527</v>
      </c>
      <c r="F27" s="28" t="n">
        <f aca="false">(F28*(2/(12+1)))+(F29*(1-(2/(12+1))))</f>
        <v>32.5574267941132</v>
      </c>
      <c r="G27" s="28" t="n">
        <f aca="false">(G28*(2/(12+1)))+(G29*(1-(2/(12+1))))</f>
        <v>31.9710210893643</v>
      </c>
      <c r="H27" s="28" t="n">
        <f aca="false">(H28*(2/(12+1)))+(H29*(1-(2/(12+1))))</f>
        <v>164.446593840085</v>
      </c>
      <c r="I27" s="34" t="n">
        <v>113</v>
      </c>
      <c r="J27" s="35" t="n">
        <v>1.24</v>
      </c>
      <c r="K27" s="36" t="n">
        <v>0.12</v>
      </c>
    </row>
    <row r="28" customFormat="false" ht="15" hidden="false" customHeight="true" outlineLevel="0" collapsed="false">
      <c r="B28" s="32" t="s">
        <v>25</v>
      </c>
      <c r="C28" s="33" t="n">
        <v>9</v>
      </c>
      <c r="D28" s="33" t="n">
        <v>17</v>
      </c>
      <c r="E28" s="33" t="n">
        <v>4</v>
      </c>
      <c r="F28" s="33" t="n">
        <v>32</v>
      </c>
      <c r="G28" s="33" t="n">
        <v>30</v>
      </c>
      <c r="H28" s="33" t="n">
        <v>170</v>
      </c>
      <c r="I28" s="1"/>
      <c r="J28" s="1"/>
      <c r="K28" s="1"/>
    </row>
    <row r="29" customFormat="false" ht="15" hidden="false" customHeight="true" outlineLevel="0" collapsed="false">
      <c r="B29" s="27" t="s">
        <v>45</v>
      </c>
      <c r="C29" s="28" t="n">
        <f aca="false">(C30*(2/(12+1)))+(C31*(1-(2/(12+1))))</f>
        <v>9.46301775147929</v>
      </c>
      <c r="D29" s="28" t="n">
        <f aca="false">(D30*(2/(12+1)))+(D31*(1-(2/(12+1))))</f>
        <v>18.0014792899408</v>
      </c>
      <c r="E29" s="28" t="n">
        <f aca="false">(E30*(2/(12+1)))+(E31*(1-(2/(12+1))))</f>
        <v>6.21351084812623</v>
      </c>
      <c r="F29" s="28" t="n">
        <f aca="false">(F30*(2/(12+1)))+(F31*(1-(2/(12+1))))</f>
        <v>32.6587771203156</v>
      </c>
      <c r="G29" s="28" t="n">
        <f aca="false">(G30*(2/(12+1)))+(G31*(1-(2/(12+1))))</f>
        <v>32.3293885601578</v>
      </c>
      <c r="H29" s="28" t="n">
        <f aca="false">(H30*(2/(12+1)))+(H31*(1-(2/(12+1))))</f>
        <v>163.436883629191</v>
      </c>
      <c r="I29" s="34" t="n">
        <v>190</v>
      </c>
      <c r="J29" s="35" t="n">
        <v>1.51</v>
      </c>
      <c r="K29" s="36" t="n">
        <v>0.078</v>
      </c>
    </row>
    <row r="30" customFormat="false" ht="15" hidden="false" customHeight="true" outlineLevel="0" collapsed="false">
      <c r="B30" s="32" t="s">
        <v>26</v>
      </c>
      <c r="C30" s="33" t="n">
        <v>10</v>
      </c>
      <c r="D30" s="33" t="n">
        <v>16</v>
      </c>
      <c r="E30" s="33" t="n">
        <v>7</v>
      </c>
      <c r="F30" s="33" t="n">
        <v>36</v>
      </c>
      <c r="G30" s="33" t="n">
        <v>34</v>
      </c>
      <c r="H30" s="33" t="n">
        <v>170</v>
      </c>
    </row>
    <row r="31" customFormat="false" ht="15" hidden="false" customHeight="true" outlineLevel="0" collapsed="false">
      <c r="B31" s="27" t="s">
        <v>45</v>
      </c>
      <c r="C31" s="28" t="n">
        <f aca="false">(C32*(2/(12+1)))+(C33*(1-(2/(12+1))))</f>
        <v>9.36538461538462</v>
      </c>
      <c r="D31" s="28" t="n">
        <f aca="false">(D32*(2/(12+1)))+(D33*(1-(2/(12+1))))</f>
        <v>18.3653846153846</v>
      </c>
      <c r="E31" s="28" t="n">
        <f aca="false">(E32*(2/(12+1)))+(E33*(1-(2/(12+1))))</f>
        <v>6.07051282051282</v>
      </c>
      <c r="F31" s="28" t="n">
        <f aca="false">(F32*(2/(12+1)))+(F33*(1-(2/(12+1))))</f>
        <v>32.0512820512821</v>
      </c>
      <c r="G31" s="28" t="n">
        <f aca="false">(G32*(2/(12+1)))+(G33*(1-(2/(12+1))))</f>
        <v>32.025641025641</v>
      </c>
      <c r="H31" s="28" t="n">
        <f aca="false">(H32*(2/(12+1)))+(H33*(1-(2/(12+1))))</f>
        <v>162.24358974359</v>
      </c>
      <c r="I31" s="34" t="n">
        <v>-118</v>
      </c>
      <c r="J31" s="35" t="n">
        <v>0.79</v>
      </c>
      <c r="K31" s="36" t="n">
        <v>0.164</v>
      </c>
    </row>
    <row r="32" customFormat="false" ht="15" hidden="false" customHeight="true" outlineLevel="0" collapsed="false">
      <c r="B32" s="32" t="s">
        <v>27</v>
      </c>
      <c r="C32" s="33" t="n">
        <v>10</v>
      </c>
      <c r="D32" s="33" t="n">
        <v>19</v>
      </c>
      <c r="E32" s="33" t="n">
        <v>6</v>
      </c>
      <c r="F32" s="33" t="n">
        <v>36</v>
      </c>
      <c r="G32" s="33" t="n">
        <v>34</v>
      </c>
      <c r="H32" s="33" t="n">
        <v>170</v>
      </c>
    </row>
    <row r="33" customFormat="false" ht="15" hidden="false" customHeight="true" outlineLevel="0" collapsed="false">
      <c r="B33" s="27" t="s">
        <v>46</v>
      </c>
      <c r="C33" s="28" t="n">
        <f aca="false">AVERAGE(C34:C45)</f>
        <v>9.25</v>
      </c>
      <c r="D33" s="28" t="n">
        <f aca="false">AVERAGE(D34:D45)</f>
        <v>18.25</v>
      </c>
      <c r="E33" s="28" t="n">
        <f aca="false">AVERAGE(E34:E45)</f>
        <v>6.08333333333333</v>
      </c>
      <c r="F33" s="28" t="n">
        <f aca="false">AVERAGE(F34:F45)</f>
        <v>31.3333333333333</v>
      </c>
      <c r="G33" s="28" t="n">
        <f aca="false">AVERAGE(G34:G45)</f>
        <v>31.6666666666667</v>
      </c>
      <c r="H33" s="28" t="n">
        <f aca="false">AVERAGE(H34:H45)</f>
        <v>160.833333333333</v>
      </c>
      <c r="I33" s="14"/>
      <c r="J33" s="15"/>
      <c r="K33" s="16"/>
    </row>
    <row r="34" customFormat="false" ht="15" hidden="false" customHeight="true" outlineLevel="0" collapsed="false">
      <c r="B34" s="32" t="s">
        <v>28</v>
      </c>
      <c r="C34" s="33" t="n">
        <v>9</v>
      </c>
      <c r="D34" s="33" t="n">
        <v>20</v>
      </c>
      <c r="E34" s="33" t="n">
        <v>4</v>
      </c>
      <c r="F34" s="33" t="n">
        <v>34</v>
      </c>
      <c r="G34" s="33" t="n">
        <v>30</v>
      </c>
      <c r="H34" s="33" t="n">
        <v>170</v>
      </c>
    </row>
    <row r="35" customFormat="false" ht="15" hidden="false" customHeight="true" outlineLevel="0" collapsed="false">
      <c r="B35" s="32" t="s">
        <v>29</v>
      </c>
      <c r="C35" s="33" t="n">
        <v>9</v>
      </c>
      <c r="D35" s="33" t="n">
        <v>20</v>
      </c>
      <c r="E35" s="33" t="n">
        <v>8</v>
      </c>
      <c r="F35" s="33" t="n">
        <v>34</v>
      </c>
      <c r="G35" s="33" t="n">
        <v>30</v>
      </c>
      <c r="H35" s="33" t="n">
        <v>170</v>
      </c>
    </row>
    <row r="36" customFormat="false" ht="15" hidden="false" customHeight="true" outlineLevel="0" collapsed="false">
      <c r="B36" s="37" t="s">
        <v>30</v>
      </c>
      <c r="C36" s="38" t="n">
        <v>9</v>
      </c>
      <c r="D36" s="38" t="n">
        <v>18</v>
      </c>
      <c r="E36" s="38" t="n">
        <v>8</v>
      </c>
      <c r="F36" s="38" t="n">
        <v>30</v>
      </c>
      <c r="G36" s="38" t="n">
        <v>36</v>
      </c>
      <c r="H36" s="38" t="n">
        <v>170</v>
      </c>
    </row>
    <row r="37" customFormat="false" ht="15" hidden="false" customHeight="true" outlineLevel="0" collapsed="false">
      <c r="B37" s="37" t="s">
        <v>31</v>
      </c>
      <c r="C37" s="38" t="n">
        <v>9</v>
      </c>
      <c r="D37" s="38" t="n">
        <v>16</v>
      </c>
      <c r="E37" s="38" t="n">
        <v>7</v>
      </c>
      <c r="F37" s="38" t="n">
        <v>32</v>
      </c>
      <c r="G37" s="38" t="n">
        <v>34</v>
      </c>
      <c r="H37" s="38" t="n">
        <v>145</v>
      </c>
    </row>
    <row r="38" customFormat="false" ht="15" hidden="false" customHeight="true" outlineLevel="0" collapsed="false">
      <c r="B38" s="37" t="s">
        <v>32</v>
      </c>
      <c r="C38" s="38" t="n">
        <v>9</v>
      </c>
      <c r="D38" s="38" t="n">
        <v>19</v>
      </c>
      <c r="E38" s="38" t="n">
        <v>4</v>
      </c>
      <c r="F38" s="38" t="n">
        <v>30</v>
      </c>
      <c r="G38" s="38" t="n">
        <v>30</v>
      </c>
      <c r="H38" s="38" t="n">
        <v>140</v>
      </c>
    </row>
    <row r="39" customFormat="false" ht="15" hidden="false" customHeight="true" outlineLevel="0" collapsed="false">
      <c r="B39" s="37" t="s">
        <v>33</v>
      </c>
      <c r="C39" s="38" t="n">
        <v>9</v>
      </c>
      <c r="D39" s="38" t="n">
        <v>17</v>
      </c>
      <c r="E39" s="38" t="n">
        <v>6</v>
      </c>
      <c r="F39" s="38" t="n">
        <v>34</v>
      </c>
      <c r="G39" s="38" t="n">
        <v>36</v>
      </c>
      <c r="H39" s="38" t="n">
        <v>170</v>
      </c>
    </row>
    <row r="40" customFormat="false" ht="15" hidden="false" customHeight="true" outlineLevel="0" collapsed="false">
      <c r="B40" s="37" t="s">
        <v>34</v>
      </c>
      <c r="C40" s="38" t="n">
        <v>10</v>
      </c>
      <c r="D40" s="38" t="n">
        <v>19</v>
      </c>
      <c r="E40" s="38" t="n">
        <v>7</v>
      </c>
      <c r="F40" s="38" t="n">
        <v>30</v>
      </c>
      <c r="G40" s="38" t="n">
        <v>30</v>
      </c>
      <c r="H40" s="38" t="n">
        <v>150</v>
      </c>
    </row>
    <row r="41" customFormat="false" ht="15" hidden="false" customHeight="true" outlineLevel="0" collapsed="false">
      <c r="B41" s="37" t="s">
        <v>35</v>
      </c>
      <c r="C41" s="38" t="n">
        <v>10</v>
      </c>
      <c r="D41" s="38" t="n">
        <v>19</v>
      </c>
      <c r="E41" s="38" t="n">
        <v>8</v>
      </c>
      <c r="F41" s="38" t="n">
        <v>30</v>
      </c>
      <c r="G41" s="38" t="n">
        <v>30</v>
      </c>
      <c r="H41" s="38" t="n">
        <v>155</v>
      </c>
    </row>
    <row r="42" customFormat="false" ht="15" hidden="false" customHeight="true" outlineLevel="0" collapsed="false">
      <c r="B42" s="37" t="s">
        <v>36</v>
      </c>
      <c r="C42" s="38" t="n">
        <v>9</v>
      </c>
      <c r="D42" s="38" t="n">
        <v>18</v>
      </c>
      <c r="E42" s="38" t="n">
        <v>4</v>
      </c>
      <c r="F42" s="38" t="n">
        <v>32</v>
      </c>
      <c r="G42" s="38" t="n">
        <v>30</v>
      </c>
      <c r="H42" s="38" t="n">
        <v>150</v>
      </c>
    </row>
    <row r="43" customFormat="false" ht="15" hidden="false" customHeight="true" outlineLevel="0" collapsed="false">
      <c r="B43" s="37" t="s">
        <v>38</v>
      </c>
      <c r="C43" s="38" t="n">
        <v>10</v>
      </c>
      <c r="D43" s="38" t="n">
        <v>16</v>
      </c>
      <c r="E43" s="38" t="n">
        <v>7</v>
      </c>
      <c r="F43" s="38" t="n">
        <v>30</v>
      </c>
      <c r="G43" s="38" t="n">
        <v>34</v>
      </c>
      <c r="H43" s="38" t="n">
        <v>170</v>
      </c>
    </row>
    <row r="44" customFormat="false" ht="15" hidden="false" customHeight="true" outlineLevel="0" collapsed="false">
      <c r="B44" s="37" t="s">
        <v>39</v>
      </c>
      <c r="C44" s="38" t="n">
        <v>9</v>
      </c>
      <c r="D44" s="38" t="n">
        <v>20</v>
      </c>
      <c r="E44" s="38" t="n">
        <v>6</v>
      </c>
      <c r="F44" s="38" t="n">
        <v>30</v>
      </c>
      <c r="G44" s="38" t="n">
        <v>30</v>
      </c>
      <c r="H44" s="38" t="n">
        <v>170</v>
      </c>
    </row>
    <row r="45" customFormat="false" ht="15" hidden="false" customHeight="true" outlineLevel="0" collapsed="false">
      <c r="B45" s="37" t="s">
        <v>40</v>
      </c>
      <c r="C45" s="38" t="n">
        <v>9</v>
      </c>
      <c r="D45" s="38" t="n">
        <v>17</v>
      </c>
      <c r="E45" s="38" t="n">
        <v>4</v>
      </c>
      <c r="F45" s="38" t="n">
        <v>30</v>
      </c>
      <c r="G45" s="38" t="n">
        <v>30</v>
      </c>
      <c r="H45" s="38" t="n">
        <v>170</v>
      </c>
    </row>
    <row r="46" customFormat="false" ht="15" hidden="false" customHeight="true" outlineLevel="0" collapsed="false">
      <c r="C46" s="2"/>
      <c r="D46" s="2"/>
      <c r="E46" s="2"/>
      <c r="F46" s="2"/>
      <c r="G46" s="2"/>
      <c r="H46" s="2"/>
    </row>
    <row r="47" customFormat="false" ht="15" hidden="false" customHeight="true" outlineLevel="0" collapsed="false">
      <c r="B47" s="23" t="s">
        <v>6</v>
      </c>
      <c r="C47" s="23" t="s">
        <v>7</v>
      </c>
      <c r="D47" s="23" t="s">
        <v>8</v>
      </c>
      <c r="E47" s="23" t="s">
        <v>9</v>
      </c>
      <c r="F47" s="23" t="s">
        <v>10</v>
      </c>
      <c r="G47" s="23" t="s">
        <v>11</v>
      </c>
      <c r="H47" s="23" t="s">
        <v>12</v>
      </c>
      <c r="I47" s="24" t="s">
        <v>13</v>
      </c>
      <c r="J47" s="25" t="s">
        <v>14</v>
      </c>
      <c r="K47" s="26" t="s">
        <v>15</v>
      </c>
    </row>
  </sheetData>
  <mergeCells count="6">
    <mergeCell ref="B2:C2"/>
    <mergeCell ref="D2:E2"/>
    <mergeCell ref="F2:G2"/>
    <mergeCell ref="B5:C5"/>
    <mergeCell ref="D5:E5"/>
    <mergeCell ref="F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6T13:47:30Z</dcterms:created>
  <dc:creator>Windows XP</dc:creator>
  <dc:description/>
  <dc:language>en-US</dc:language>
  <cp:lastModifiedBy>Windows XP</cp:lastModifiedBy>
  <dcterms:modified xsi:type="dcterms:W3CDTF">2006-06-13T13:36:49Z</dcterms:modified>
  <cp:revision>0</cp:revision>
  <dc:subject/>
  <dc:title/>
</cp:coreProperties>
</file>