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ad Risk" sheetId="1" state="visible" r:id="rId2"/>
    <sheet name="Trading bez PS" sheetId="2" state="visible" r:id="rId3"/>
    <sheet name="Trading s PS (2)" sheetId="3" state="visible" r:id="rId4"/>
    <sheet name="Random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Average risk with PS</t>
  </si>
  <si>
    <t xml:space="preserve">%</t>
  </si>
  <si>
    <t xml:space="preserve">Max. risk</t>
  </si>
  <si>
    <t xml:space="preserve">Max. account size</t>
  </si>
  <si>
    <t xml:space="preserve">USD</t>
  </si>
  <si>
    <t xml:space="preserve">Original account </t>
  </si>
  <si>
    <t xml:space="preserve">Min. enter risk </t>
  </si>
  <si>
    <t xml:space="preserve">Win trade</t>
  </si>
  <si>
    <t xml:space="preserve">Max. enter risk</t>
  </si>
  <si>
    <t xml:space="preserve">Loss Trade</t>
  </si>
  <si>
    <t xml:space="preserve">Percentage of Kelly</t>
  </si>
  <si>
    <t xml:space="preserve">Average Win without PS</t>
  </si>
  <si>
    <t xml:space="preserve">Number of trades to full Kelly</t>
  </si>
  <si>
    <t xml:space="preserve">Average Loss without PS</t>
  </si>
  <si>
    <t xml:space="preserve">No trade</t>
  </si>
  <si>
    <t xml:space="preserve">Risk (pips)</t>
  </si>
  <si>
    <t xml:space="preserve">P/L</t>
  </si>
  <si>
    <t xml:space="preserve">Expectancy without PS</t>
  </si>
  <si>
    <t xml:space="preserve">positive</t>
  </si>
  <si>
    <t xml:space="preserve">negative</t>
  </si>
  <si>
    <t xml:space="preserve">RF bez PS</t>
  </si>
  <si>
    <t xml:space="preserve">Account size without PS</t>
  </si>
  <si>
    <t xml:space="preserve">procent of winning trade W%</t>
  </si>
  <si>
    <t xml:space="preserve">efficiency EF%</t>
  </si>
  <si>
    <t xml:space="preserve">Turbo T</t>
  </si>
  <si>
    <t xml:space="preserve">Risk %</t>
  </si>
  <si>
    <t xml:space="preserve">Number of contracts</t>
  </si>
  <si>
    <t xml:space="preserve">Account size with PS</t>
  </si>
  <si>
    <t xml:space="preserve">Boundary line of max. ris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without PS</a:t>
            </a:r>
          </a:p>
        </c:rich>
      </c:tx>
      <c:layout>
        <c:manualLayout>
          <c:xMode val="edge"/>
          <c:yMode val="edge"/>
          <c:x val="0.387503820460202"/>
          <c:y val="0.04895201323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20241889709"/>
          <c:y val="0.112313844456702"/>
          <c:w val="0.957036196131511"/>
          <c:h val="0.834045780474352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Lead Risk'!$A$11:$A$10000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Lead Risk'!$I$11:$I$10000</c:f>
              <c:numCache>
                <c:formatCode>General</c:formatCode>
                <c:ptCount val="9990"/>
                <c:pt idx="0">
                  <c:v>10055</c:v>
                </c:pt>
                <c:pt idx="1">
                  <c:v>9980</c:v>
                </c:pt>
                <c:pt idx="2">
                  <c:v>10023</c:v>
                </c:pt>
                <c:pt idx="3">
                  <c:v>10136</c:v>
                </c:pt>
                <c:pt idx="4">
                  <c:v>10280</c:v>
                </c:pt>
                <c:pt idx="5">
                  <c:v>10235</c:v>
                </c:pt>
                <c:pt idx="6">
                  <c:v>10190</c:v>
                </c:pt>
                <c:pt idx="7">
                  <c:v>10115</c:v>
                </c:pt>
                <c:pt idx="8">
                  <c:v>10228</c:v>
                </c:pt>
                <c:pt idx="9">
                  <c:v>10183</c:v>
                </c:pt>
                <c:pt idx="10">
                  <c:v>10327</c:v>
                </c:pt>
                <c:pt idx="11">
                  <c:v>10252</c:v>
                </c:pt>
                <c:pt idx="12">
                  <c:v>10478</c:v>
                </c:pt>
                <c:pt idx="13">
                  <c:v>10591</c:v>
                </c:pt>
                <c:pt idx="14">
                  <c:v>10735</c:v>
                </c:pt>
                <c:pt idx="15">
                  <c:v>10790</c:v>
                </c:pt>
                <c:pt idx="16">
                  <c:v>10903</c:v>
                </c:pt>
                <c:pt idx="17">
                  <c:v>11129</c:v>
                </c:pt>
                <c:pt idx="18">
                  <c:v>11054</c:v>
                </c:pt>
                <c:pt idx="19">
                  <c:v>10979</c:v>
                </c:pt>
                <c:pt idx="20">
                  <c:v>10934</c:v>
                </c:pt>
                <c:pt idx="21">
                  <c:v>10889</c:v>
                </c:pt>
                <c:pt idx="22">
                  <c:v>11033</c:v>
                </c:pt>
                <c:pt idx="23">
                  <c:v>11321</c:v>
                </c:pt>
                <c:pt idx="24">
                  <c:v>11276</c:v>
                </c:pt>
                <c:pt idx="25">
                  <c:v>11231</c:v>
                </c:pt>
                <c:pt idx="26">
                  <c:v>11519</c:v>
                </c:pt>
                <c:pt idx="27">
                  <c:v>11574</c:v>
                </c:pt>
                <c:pt idx="28">
                  <c:v>11529</c:v>
                </c:pt>
                <c:pt idx="29">
                  <c:v>11484</c:v>
                </c:pt>
                <c:pt idx="30">
                  <c:v>11409</c:v>
                </c:pt>
                <c:pt idx="31">
                  <c:v>11334</c:v>
                </c:pt>
                <c:pt idx="32">
                  <c:v>11560</c:v>
                </c:pt>
                <c:pt idx="33">
                  <c:v>11515</c:v>
                </c:pt>
                <c:pt idx="34">
                  <c:v>11440</c:v>
                </c:pt>
                <c:pt idx="35">
                  <c:v>11365</c:v>
                </c:pt>
                <c:pt idx="36">
                  <c:v>11320</c:v>
                </c:pt>
                <c:pt idx="37">
                  <c:v>11275</c:v>
                </c:pt>
                <c:pt idx="38">
                  <c:v>11330</c:v>
                </c:pt>
                <c:pt idx="39">
                  <c:v>11255</c:v>
                </c:pt>
                <c:pt idx="40">
                  <c:v>11368</c:v>
                </c:pt>
                <c:pt idx="41">
                  <c:v>11594</c:v>
                </c:pt>
                <c:pt idx="42">
                  <c:v>11882</c:v>
                </c:pt>
                <c:pt idx="43">
                  <c:v>11807</c:v>
                </c:pt>
                <c:pt idx="44">
                  <c:v>11762</c:v>
                </c:pt>
                <c:pt idx="45">
                  <c:v>11875</c:v>
                </c:pt>
                <c:pt idx="46">
                  <c:v>11800</c:v>
                </c:pt>
                <c:pt idx="47">
                  <c:v>11725</c:v>
                </c:pt>
                <c:pt idx="48">
                  <c:v>11680</c:v>
                </c:pt>
                <c:pt idx="49">
                  <c:v>11635</c:v>
                </c:pt>
                <c:pt idx="50">
                  <c:v>11560</c:v>
                </c:pt>
                <c:pt idx="51">
                  <c:v>11704</c:v>
                </c:pt>
                <c:pt idx="52">
                  <c:v>11927</c:v>
                </c:pt>
                <c:pt idx="53">
                  <c:v>11882</c:v>
                </c:pt>
                <c:pt idx="54">
                  <c:v>11807</c:v>
                </c:pt>
                <c:pt idx="55">
                  <c:v>11732</c:v>
                </c:pt>
                <c:pt idx="56">
                  <c:v>11775</c:v>
                </c:pt>
                <c:pt idx="57">
                  <c:v>11730</c:v>
                </c:pt>
                <c:pt idx="58">
                  <c:v>11655</c:v>
                </c:pt>
                <c:pt idx="59">
                  <c:v>11580</c:v>
                </c:pt>
                <c:pt idx="60">
                  <c:v>11535</c:v>
                </c:pt>
                <c:pt idx="61">
                  <c:v>11490</c:v>
                </c:pt>
                <c:pt idx="62">
                  <c:v>11415</c:v>
                </c:pt>
                <c:pt idx="63">
                  <c:v>11340</c:v>
                </c:pt>
                <c:pt idx="64">
                  <c:v>11453</c:v>
                </c:pt>
                <c:pt idx="65">
                  <c:v>11566</c:v>
                </c:pt>
                <c:pt idx="66">
                  <c:v>11854</c:v>
                </c:pt>
                <c:pt idx="67">
                  <c:v>11998</c:v>
                </c:pt>
                <c:pt idx="68">
                  <c:v>12224</c:v>
                </c:pt>
                <c:pt idx="69">
                  <c:v>12179</c:v>
                </c:pt>
                <c:pt idx="70">
                  <c:v>12104</c:v>
                </c:pt>
                <c:pt idx="71">
                  <c:v>12029</c:v>
                </c:pt>
                <c:pt idx="72">
                  <c:v>11984</c:v>
                </c:pt>
                <c:pt idx="73">
                  <c:v>11939</c:v>
                </c:pt>
                <c:pt idx="74">
                  <c:v>11864</c:v>
                </c:pt>
                <c:pt idx="75">
                  <c:v>11789</c:v>
                </c:pt>
                <c:pt idx="76">
                  <c:v>11744</c:v>
                </c:pt>
                <c:pt idx="77">
                  <c:v>11699</c:v>
                </c:pt>
                <c:pt idx="78">
                  <c:v>11624</c:v>
                </c:pt>
                <c:pt idx="79">
                  <c:v>11549</c:v>
                </c:pt>
                <c:pt idx="80">
                  <c:v>11504</c:v>
                </c:pt>
                <c:pt idx="81">
                  <c:v>11459</c:v>
                </c:pt>
                <c:pt idx="82">
                  <c:v>11384</c:v>
                </c:pt>
                <c:pt idx="83">
                  <c:v>11309</c:v>
                </c:pt>
                <c:pt idx="84">
                  <c:v>11535</c:v>
                </c:pt>
                <c:pt idx="85">
                  <c:v>11490</c:v>
                </c:pt>
                <c:pt idx="86">
                  <c:v>11415</c:v>
                </c:pt>
                <c:pt idx="87">
                  <c:v>11340</c:v>
                </c:pt>
                <c:pt idx="88">
                  <c:v>11295</c:v>
                </c:pt>
                <c:pt idx="89">
                  <c:v>11250</c:v>
                </c:pt>
                <c:pt idx="90">
                  <c:v>11175</c:v>
                </c:pt>
                <c:pt idx="91">
                  <c:v>11319</c:v>
                </c:pt>
                <c:pt idx="92">
                  <c:v>11544</c:v>
                </c:pt>
                <c:pt idx="93">
                  <c:v>11770</c:v>
                </c:pt>
                <c:pt idx="94">
                  <c:v>11695</c:v>
                </c:pt>
                <c:pt idx="95">
                  <c:v>11620</c:v>
                </c:pt>
                <c:pt idx="96">
                  <c:v>11575</c:v>
                </c:pt>
                <c:pt idx="97">
                  <c:v>11530</c:v>
                </c:pt>
                <c:pt idx="98">
                  <c:v>11455</c:v>
                </c:pt>
                <c:pt idx="99">
                  <c:v>11599</c:v>
                </c:pt>
                <c:pt idx="100">
                  <c:v>11554</c:v>
                </c:pt>
                <c:pt idx="101">
                  <c:v>11509</c:v>
                </c:pt>
                <c:pt idx="102">
                  <c:v>11434</c:v>
                </c:pt>
                <c:pt idx="103">
                  <c:v>11389</c:v>
                </c:pt>
                <c:pt idx="104">
                  <c:v>11502</c:v>
                </c:pt>
                <c:pt idx="105">
                  <c:v>11427</c:v>
                </c:pt>
                <c:pt idx="106">
                  <c:v>11715</c:v>
                </c:pt>
                <c:pt idx="107">
                  <c:v>12003</c:v>
                </c:pt>
                <c:pt idx="108">
                  <c:v>11958</c:v>
                </c:pt>
                <c:pt idx="109">
                  <c:v>12001</c:v>
                </c:pt>
                <c:pt idx="110">
                  <c:v>12145</c:v>
                </c:pt>
                <c:pt idx="111">
                  <c:v>12070</c:v>
                </c:pt>
                <c:pt idx="112">
                  <c:v>12025</c:v>
                </c:pt>
                <c:pt idx="113">
                  <c:v>11980</c:v>
                </c:pt>
                <c:pt idx="114">
                  <c:v>12268</c:v>
                </c:pt>
                <c:pt idx="115">
                  <c:v>12193</c:v>
                </c:pt>
                <c:pt idx="116">
                  <c:v>12306</c:v>
                </c:pt>
                <c:pt idx="117">
                  <c:v>12532</c:v>
                </c:pt>
                <c:pt idx="118">
                  <c:v>12457</c:v>
                </c:pt>
                <c:pt idx="119">
                  <c:v>12745</c:v>
                </c:pt>
                <c:pt idx="120">
                  <c:v>12858</c:v>
                </c:pt>
                <c:pt idx="121">
                  <c:v>12813</c:v>
                </c:pt>
                <c:pt idx="122">
                  <c:v>12957</c:v>
                </c:pt>
                <c:pt idx="123">
                  <c:v>13245</c:v>
                </c:pt>
                <c:pt idx="124">
                  <c:v>13200</c:v>
                </c:pt>
                <c:pt idx="125">
                  <c:v>13155</c:v>
                </c:pt>
                <c:pt idx="126">
                  <c:v>13080</c:v>
                </c:pt>
                <c:pt idx="127">
                  <c:v>13005</c:v>
                </c:pt>
                <c:pt idx="128">
                  <c:v>13048</c:v>
                </c:pt>
                <c:pt idx="129">
                  <c:v>13003</c:v>
                </c:pt>
                <c:pt idx="130">
                  <c:v>13058</c:v>
                </c:pt>
                <c:pt idx="131">
                  <c:v>13346</c:v>
                </c:pt>
                <c:pt idx="132">
                  <c:v>13572</c:v>
                </c:pt>
                <c:pt idx="133">
                  <c:v>13527</c:v>
                </c:pt>
                <c:pt idx="134">
                  <c:v>13671</c:v>
                </c:pt>
                <c:pt idx="135">
                  <c:v>13959</c:v>
                </c:pt>
                <c:pt idx="136">
                  <c:v>14072</c:v>
                </c:pt>
                <c:pt idx="137">
                  <c:v>14115</c:v>
                </c:pt>
                <c:pt idx="138">
                  <c:v>14040</c:v>
                </c:pt>
                <c:pt idx="139">
                  <c:v>14184</c:v>
                </c:pt>
                <c:pt idx="140">
                  <c:v>14410</c:v>
                </c:pt>
                <c:pt idx="141">
                  <c:v>14365</c:v>
                </c:pt>
                <c:pt idx="142">
                  <c:v>14420</c:v>
                </c:pt>
                <c:pt idx="143">
                  <c:v>14708</c:v>
                </c:pt>
                <c:pt idx="144">
                  <c:v>14663</c:v>
                </c:pt>
                <c:pt idx="145">
                  <c:v>14618</c:v>
                </c:pt>
                <c:pt idx="146">
                  <c:v>14543</c:v>
                </c:pt>
                <c:pt idx="147">
                  <c:v>14831</c:v>
                </c:pt>
                <c:pt idx="148">
                  <c:v>14874</c:v>
                </c:pt>
                <c:pt idx="149">
                  <c:v>14987</c:v>
                </c:pt>
                <c:pt idx="150">
                  <c:v>14912</c:v>
                </c:pt>
                <c:pt idx="151">
                  <c:v>14837</c:v>
                </c:pt>
                <c:pt idx="152">
                  <c:v>14792</c:v>
                </c:pt>
                <c:pt idx="153">
                  <c:v>14747</c:v>
                </c:pt>
                <c:pt idx="154">
                  <c:v>14672</c:v>
                </c:pt>
                <c:pt idx="155">
                  <c:v>14597</c:v>
                </c:pt>
                <c:pt idx="156">
                  <c:v>14552</c:v>
                </c:pt>
                <c:pt idx="157">
                  <c:v>14507</c:v>
                </c:pt>
                <c:pt idx="158">
                  <c:v>14432</c:v>
                </c:pt>
                <c:pt idx="159">
                  <c:v>14357</c:v>
                </c:pt>
                <c:pt idx="160">
                  <c:v>14400</c:v>
                </c:pt>
                <c:pt idx="161">
                  <c:v>14626</c:v>
                </c:pt>
                <c:pt idx="162">
                  <c:v>14914</c:v>
                </c:pt>
                <c:pt idx="163">
                  <c:v>15058</c:v>
                </c:pt>
                <c:pt idx="164">
                  <c:v>15013</c:v>
                </c:pt>
                <c:pt idx="165">
                  <c:v>14968</c:v>
                </c:pt>
                <c:pt idx="166">
                  <c:v>15023</c:v>
                </c:pt>
                <c:pt idx="167">
                  <c:v>14948</c:v>
                </c:pt>
                <c:pt idx="168">
                  <c:v>14903</c:v>
                </c:pt>
                <c:pt idx="169">
                  <c:v>14858</c:v>
                </c:pt>
                <c:pt idx="170">
                  <c:v>15146</c:v>
                </c:pt>
                <c:pt idx="171">
                  <c:v>15071</c:v>
                </c:pt>
                <c:pt idx="172">
                  <c:v>15026</c:v>
                </c:pt>
                <c:pt idx="173">
                  <c:v>14981</c:v>
                </c:pt>
                <c:pt idx="174">
                  <c:v>14906</c:v>
                </c:pt>
                <c:pt idx="175">
                  <c:v>14831</c:v>
                </c:pt>
                <c:pt idx="176">
                  <c:v>14874</c:v>
                </c:pt>
                <c:pt idx="177">
                  <c:v>14829</c:v>
                </c:pt>
                <c:pt idx="178">
                  <c:v>15117</c:v>
                </c:pt>
                <c:pt idx="179">
                  <c:v>15042</c:v>
                </c:pt>
                <c:pt idx="180">
                  <c:v>15085</c:v>
                </c:pt>
                <c:pt idx="181">
                  <c:v>15198</c:v>
                </c:pt>
                <c:pt idx="182">
                  <c:v>15123</c:v>
                </c:pt>
                <c:pt idx="183">
                  <c:v>15411</c:v>
                </c:pt>
                <c:pt idx="184">
                  <c:v>15366</c:v>
                </c:pt>
                <c:pt idx="185">
                  <c:v>15321</c:v>
                </c:pt>
                <c:pt idx="186">
                  <c:v>15246</c:v>
                </c:pt>
                <c:pt idx="187">
                  <c:v>15301</c:v>
                </c:pt>
                <c:pt idx="188">
                  <c:v>15256</c:v>
                </c:pt>
                <c:pt idx="189">
                  <c:v>15211</c:v>
                </c:pt>
                <c:pt idx="190">
                  <c:v>15499</c:v>
                </c:pt>
                <c:pt idx="191">
                  <c:v>15424</c:v>
                </c:pt>
                <c:pt idx="192">
                  <c:v>15379</c:v>
                </c:pt>
                <c:pt idx="193">
                  <c:v>15605</c:v>
                </c:pt>
                <c:pt idx="194">
                  <c:v>15530</c:v>
                </c:pt>
                <c:pt idx="195">
                  <c:v>15455</c:v>
                </c:pt>
                <c:pt idx="196">
                  <c:v>15410</c:v>
                </c:pt>
                <c:pt idx="197">
                  <c:v>15365</c:v>
                </c:pt>
                <c:pt idx="198">
                  <c:v>15509</c:v>
                </c:pt>
                <c:pt idx="199">
                  <c:v>15434</c:v>
                </c:pt>
                <c:pt idx="200">
                  <c:v>15660</c:v>
                </c:pt>
                <c:pt idx="201">
                  <c:v>15615</c:v>
                </c:pt>
                <c:pt idx="202">
                  <c:v>15903</c:v>
                </c:pt>
                <c:pt idx="203">
                  <c:v>15958</c:v>
                </c:pt>
                <c:pt idx="204">
                  <c:v>15913</c:v>
                </c:pt>
                <c:pt idx="205">
                  <c:v>15868</c:v>
                </c:pt>
                <c:pt idx="206">
                  <c:v>15793</c:v>
                </c:pt>
                <c:pt idx="207">
                  <c:v>15848</c:v>
                </c:pt>
                <c:pt idx="208">
                  <c:v>15961</c:v>
                </c:pt>
                <c:pt idx="209">
                  <c:v>16074</c:v>
                </c:pt>
                <c:pt idx="210">
                  <c:v>16218</c:v>
                </c:pt>
                <c:pt idx="211">
                  <c:v>16506</c:v>
                </c:pt>
                <c:pt idx="212">
                  <c:v>16549</c:v>
                </c:pt>
                <c:pt idx="213">
                  <c:v>16504</c:v>
                </c:pt>
                <c:pt idx="214">
                  <c:v>16429</c:v>
                </c:pt>
                <c:pt idx="215">
                  <c:v>16573</c:v>
                </c:pt>
                <c:pt idx="216">
                  <c:v>16528</c:v>
                </c:pt>
                <c:pt idx="217">
                  <c:v>16641</c:v>
                </c:pt>
                <c:pt idx="218">
                  <c:v>16785</c:v>
                </c:pt>
                <c:pt idx="219">
                  <c:v>16710</c:v>
                </c:pt>
                <c:pt idx="220">
                  <c:v>16753</c:v>
                </c:pt>
                <c:pt idx="221">
                  <c:v>16796</c:v>
                </c:pt>
                <c:pt idx="222">
                  <c:v>16721</c:v>
                </c:pt>
                <c:pt idx="223">
                  <c:v>16865</c:v>
                </c:pt>
                <c:pt idx="224">
                  <c:v>16820</c:v>
                </c:pt>
                <c:pt idx="225">
                  <c:v>16775</c:v>
                </c:pt>
                <c:pt idx="226">
                  <c:v>16700</c:v>
                </c:pt>
                <c:pt idx="227">
                  <c:v>16625</c:v>
                </c:pt>
                <c:pt idx="228">
                  <c:v>16580</c:v>
                </c:pt>
                <c:pt idx="229">
                  <c:v>16806</c:v>
                </c:pt>
                <c:pt idx="230">
                  <c:v>16731</c:v>
                </c:pt>
                <c:pt idx="231">
                  <c:v>16656</c:v>
                </c:pt>
                <c:pt idx="232">
                  <c:v>16699</c:v>
                </c:pt>
                <c:pt idx="233">
                  <c:v>16654</c:v>
                </c:pt>
                <c:pt idx="234">
                  <c:v>16579</c:v>
                </c:pt>
                <c:pt idx="235">
                  <c:v>16634</c:v>
                </c:pt>
                <c:pt idx="236">
                  <c:v>16857</c:v>
                </c:pt>
                <c:pt idx="237">
                  <c:v>16812</c:v>
                </c:pt>
                <c:pt idx="238">
                  <c:v>16737</c:v>
                </c:pt>
                <c:pt idx="239">
                  <c:v>16662</c:v>
                </c:pt>
                <c:pt idx="240">
                  <c:v>16885</c:v>
                </c:pt>
                <c:pt idx="241">
                  <c:v>16840</c:v>
                </c:pt>
                <c:pt idx="242">
                  <c:v>16765</c:v>
                </c:pt>
                <c:pt idx="243">
                  <c:v>16690</c:v>
                </c:pt>
                <c:pt idx="244">
                  <c:v>16978</c:v>
                </c:pt>
                <c:pt idx="245">
                  <c:v>16903</c:v>
                </c:pt>
                <c:pt idx="246">
                  <c:v>17191</c:v>
                </c:pt>
                <c:pt idx="247">
                  <c:v>17304</c:v>
                </c:pt>
                <c:pt idx="248">
                  <c:v>17259</c:v>
                </c:pt>
                <c:pt idx="249">
                  <c:v>17184</c:v>
                </c:pt>
                <c:pt idx="250">
                  <c:v>17328</c:v>
                </c:pt>
                <c:pt idx="251">
                  <c:v>17253</c:v>
                </c:pt>
                <c:pt idx="252">
                  <c:v>17178</c:v>
                </c:pt>
                <c:pt idx="253">
                  <c:v>17133</c:v>
                </c:pt>
                <c:pt idx="254">
                  <c:v>17058</c:v>
                </c:pt>
                <c:pt idx="255">
                  <c:v>16983</c:v>
                </c:pt>
                <c:pt idx="256">
                  <c:v>16908</c:v>
                </c:pt>
                <c:pt idx="257">
                  <c:v>16863</c:v>
                </c:pt>
                <c:pt idx="258">
                  <c:v>16788</c:v>
                </c:pt>
                <c:pt idx="259">
                  <c:v>16713</c:v>
                </c:pt>
                <c:pt idx="260">
                  <c:v>16668</c:v>
                </c:pt>
                <c:pt idx="261">
                  <c:v>16623</c:v>
                </c:pt>
                <c:pt idx="262">
                  <c:v>16548</c:v>
                </c:pt>
                <c:pt idx="263">
                  <c:v>16473</c:v>
                </c:pt>
                <c:pt idx="264">
                  <c:v>16398</c:v>
                </c:pt>
                <c:pt idx="265">
                  <c:v>16353</c:v>
                </c:pt>
                <c:pt idx="266">
                  <c:v>16308</c:v>
                </c:pt>
                <c:pt idx="267">
                  <c:v>16363</c:v>
                </c:pt>
                <c:pt idx="268">
                  <c:v>16507</c:v>
                </c:pt>
                <c:pt idx="269">
                  <c:v>16432</c:v>
                </c:pt>
                <c:pt idx="270">
                  <c:v>16357</c:v>
                </c:pt>
                <c:pt idx="271">
                  <c:v>16282</c:v>
                </c:pt>
                <c:pt idx="272">
                  <c:v>16426</c:v>
                </c:pt>
                <c:pt idx="273">
                  <c:v>16539</c:v>
                </c:pt>
                <c:pt idx="274">
                  <c:v>16494</c:v>
                </c:pt>
                <c:pt idx="275">
                  <c:v>16782</c:v>
                </c:pt>
                <c:pt idx="276">
                  <c:v>16707</c:v>
                </c:pt>
                <c:pt idx="277">
                  <c:v>16662</c:v>
                </c:pt>
                <c:pt idx="278">
                  <c:v>16888</c:v>
                </c:pt>
                <c:pt idx="279">
                  <c:v>16931</c:v>
                </c:pt>
                <c:pt idx="280">
                  <c:v>16974</c:v>
                </c:pt>
                <c:pt idx="281">
                  <c:v>17262</c:v>
                </c:pt>
                <c:pt idx="282">
                  <c:v>17187</c:v>
                </c:pt>
                <c:pt idx="283">
                  <c:v>17112</c:v>
                </c:pt>
                <c:pt idx="284">
                  <c:v>17037</c:v>
                </c:pt>
                <c:pt idx="285">
                  <c:v>17260</c:v>
                </c:pt>
                <c:pt idx="286">
                  <c:v>17483</c:v>
                </c:pt>
                <c:pt idx="287">
                  <c:v>17408</c:v>
                </c:pt>
                <c:pt idx="288">
                  <c:v>17333</c:v>
                </c:pt>
                <c:pt idx="289">
                  <c:v>17446</c:v>
                </c:pt>
                <c:pt idx="290">
                  <c:v>17559</c:v>
                </c:pt>
              </c:numCache>
            </c:numRef>
          </c:yVal>
          <c:smooth val="1"/>
        </c:ser>
        <c:axId val="29487113"/>
        <c:axId val="97606509"/>
      </c:scatterChart>
      <c:valAx>
        <c:axId val="29487113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509"/>
        <c:crossesAt val="0"/>
        <c:crossBetween val="midCat"/>
      </c:valAx>
      <c:valAx>
        <c:axId val="9760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7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ount size without PS</a:t>
            </a:r>
          </a:p>
        </c:rich>
      </c:tx>
      <c:layout>
        <c:manualLayout>
          <c:xMode val="edge"/>
          <c:yMode val="edge"/>
          <c:x val="0.387503820460202"/>
          <c:y val="0.0489520132377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20241889709"/>
          <c:y val="0.112313844456702"/>
          <c:w val="0.957036196131511"/>
          <c:h val="0.834045780474352"/>
        </c:manualLayout>
      </c:layout>
      <c:scatterChart>
        <c:scatterStyle val="line"/>
        <c:varyColors val="0"/>
        <c:ser>
          <c:idx val="0"/>
          <c:order val="0"/>
          <c:tx>
            <c:strRef>
              <c:f>"Trading without PS"</c:f>
              <c:strCache>
                <c:ptCount val="1"/>
                <c:pt idx="0">
                  <c:v>Trading without P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ead Risk'!$A$11:$A$10000</c:f>
              <c:numCache>
                <c:formatCode>General</c:formatCode>
                <c:ptCount val="999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</c:numCache>
            </c:numRef>
          </c:xVal>
          <c:yVal>
            <c:numRef>
              <c:f>'Lead Risk'!$Q$11:$Q$301</c:f>
              <c:numCache>
                <c:formatCode>General</c:formatCode>
                <c:ptCount val="291"/>
                <c:pt idx="0">
                  <c:v>10000</c:v>
                </c:pt>
                <c:pt idx="1">
                  <c:v>10275</c:v>
                </c:pt>
                <c:pt idx="2">
                  <c:v>9900</c:v>
                </c:pt>
                <c:pt idx="3">
                  <c:v>10115</c:v>
                </c:pt>
                <c:pt idx="4">
                  <c:v>10680</c:v>
                </c:pt>
                <c:pt idx="5">
                  <c:v>11400</c:v>
                </c:pt>
                <c:pt idx="6">
                  <c:v>11175</c:v>
                </c:pt>
                <c:pt idx="7">
                  <c:v>10950</c:v>
                </c:pt>
                <c:pt idx="8">
                  <c:v>10575</c:v>
                </c:pt>
                <c:pt idx="9">
                  <c:v>11140</c:v>
                </c:pt>
                <c:pt idx="10">
                  <c:v>10915</c:v>
                </c:pt>
                <c:pt idx="11">
                  <c:v>11635</c:v>
                </c:pt>
                <c:pt idx="12">
                  <c:v>11260</c:v>
                </c:pt>
                <c:pt idx="13">
                  <c:v>13520</c:v>
                </c:pt>
                <c:pt idx="14">
                  <c:v>15215</c:v>
                </c:pt>
                <c:pt idx="15">
                  <c:v>16655</c:v>
                </c:pt>
                <c:pt idx="16">
                  <c:v>17205</c:v>
                </c:pt>
                <c:pt idx="17">
                  <c:v>20030</c:v>
                </c:pt>
                <c:pt idx="18">
                  <c:v>26810</c:v>
                </c:pt>
                <c:pt idx="19">
                  <c:v>24935</c:v>
                </c:pt>
                <c:pt idx="20">
                  <c:v>23060</c:v>
                </c:pt>
                <c:pt idx="21">
                  <c:v>21260</c:v>
                </c:pt>
                <c:pt idx="22">
                  <c:v>19685</c:v>
                </c:pt>
                <c:pt idx="23">
                  <c:v>21845</c:v>
                </c:pt>
                <c:pt idx="24">
                  <c:v>27605</c:v>
                </c:pt>
                <c:pt idx="25">
                  <c:v>25355</c:v>
                </c:pt>
                <c:pt idx="26">
                  <c:v>23330</c:v>
                </c:pt>
                <c:pt idx="27">
                  <c:v>29090</c:v>
                </c:pt>
                <c:pt idx="28">
                  <c:v>30740</c:v>
                </c:pt>
                <c:pt idx="29">
                  <c:v>28265</c:v>
                </c:pt>
                <c:pt idx="30">
                  <c:v>26015</c:v>
                </c:pt>
                <c:pt idx="31">
                  <c:v>24140</c:v>
                </c:pt>
                <c:pt idx="32">
                  <c:v>22640</c:v>
                </c:pt>
                <c:pt idx="33">
                  <c:v>29420</c:v>
                </c:pt>
                <c:pt idx="34">
                  <c:v>27395</c:v>
                </c:pt>
                <c:pt idx="35">
                  <c:v>25895</c:v>
                </c:pt>
                <c:pt idx="36">
                  <c:v>24395</c:v>
                </c:pt>
                <c:pt idx="37">
                  <c:v>23045</c:v>
                </c:pt>
                <c:pt idx="38">
                  <c:v>21920</c:v>
                </c:pt>
                <c:pt idx="39">
                  <c:v>22470</c:v>
                </c:pt>
                <c:pt idx="40">
                  <c:v>21345</c:v>
                </c:pt>
                <c:pt idx="41">
                  <c:v>23605</c:v>
                </c:pt>
                <c:pt idx="42">
                  <c:v>29255</c:v>
                </c:pt>
                <c:pt idx="43">
                  <c:v>35015</c:v>
                </c:pt>
                <c:pt idx="44">
                  <c:v>33140</c:v>
                </c:pt>
                <c:pt idx="45">
                  <c:v>31340</c:v>
                </c:pt>
                <c:pt idx="46">
                  <c:v>35295</c:v>
                </c:pt>
                <c:pt idx="47">
                  <c:v>33420</c:v>
                </c:pt>
                <c:pt idx="48">
                  <c:v>31545</c:v>
                </c:pt>
                <c:pt idx="49">
                  <c:v>29970</c:v>
                </c:pt>
                <c:pt idx="50">
                  <c:v>28620</c:v>
                </c:pt>
                <c:pt idx="51">
                  <c:v>27495</c:v>
                </c:pt>
                <c:pt idx="52">
                  <c:v>29655</c:v>
                </c:pt>
                <c:pt idx="53">
                  <c:v>36345</c:v>
                </c:pt>
                <c:pt idx="54">
                  <c:v>34545</c:v>
                </c:pt>
                <c:pt idx="55">
                  <c:v>33045</c:v>
                </c:pt>
                <c:pt idx="56">
                  <c:v>31545</c:v>
                </c:pt>
                <c:pt idx="57">
                  <c:v>32835</c:v>
                </c:pt>
                <c:pt idx="58">
                  <c:v>31485</c:v>
                </c:pt>
                <c:pt idx="59">
                  <c:v>30360</c:v>
                </c:pt>
                <c:pt idx="60">
                  <c:v>29235</c:v>
                </c:pt>
                <c:pt idx="61">
                  <c:v>28110</c:v>
                </c:pt>
                <c:pt idx="62">
                  <c:v>27210</c:v>
                </c:pt>
                <c:pt idx="63">
                  <c:v>26460</c:v>
                </c:pt>
                <c:pt idx="64">
                  <c:v>25710</c:v>
                </c:pt>
                <c:pt idx="65">
                  <c:v>27405</c:v>
                </c:pt>
                <c:pt idx="66">
                  <c:v>29665</c:v>
                </c:pt>
                <c:pt idx="67">
                  <c:v>32545</c:v>
                </c:pt>
                <c:pt idx="68">
                  <c:v>34705</c:v>
                </c:pt>
                <c:pt idx="69">
                  <c:v>41485</c:v>
                </c:pt>
                <c:pt idx="70">
                  <c:v>39685</c:v>
                </c:pt>
                <c:pt idx="71">
                  <c:v>38185</c:v>
                </c:pt>
                <c:pt idx="72">
                  <c:v>36685</c:v>
                </c:pt>
                <c:pt idx="73">
                  <c:v>35335</c:v>
                </c:pt>
                <c:pt idx="74">
                  <c:v>33985</c:v>
                </c:pt>
                <c:pt idx="75">
                  <c:v>32860</c:v>
                </c:pt>
                <c:pt idx="76">
                  <c:v>31735</c:v>
                </c:pt>
                <c:pt idx="77">
                  <c:v>30835</c:v>
                </c:pt>
                <c:pt idx="78">
                  <c:v>29935</c:v>
                </c:pt>
                <c:pt idx="79">
                  <c:v>29185</c:v>
                </c:pt>
                <c:pt idx="80">
                  <c:v>28435</c:v>
                </c:pt>
                <c:pt idx="81">
                  <c:v>27760</c:v>
                </c:pt>
                <c:pt idx="82">
                  <c:v>27085</c:v>
                </c:pt>
                <c:pt idx="83">
                  <c:v>26710</c:v>
                </c:pt>
                <c:pt idx="84">
                  <c:v>26335</c:v>
                </c:pt>
                <c:pt idx="85">
                  <c:v>28595</c:v>
                </c:pt>
                <c:pt idx="86">
                  <c:v>27920</c:v>
                </c:pt>
                <c:pt idx="87">
                  <c:v>27545</c:v>
                </c:pt>
                <c:pt idx="88">
                  <c:v>27170</c:v>
                </c:pt>
                <c:pt idx="89">
                  <c:v>26720</c:v>
                </c:pt>
                <c:pt idx="90">
                  <c:v>26270</c:v>
                </c:pt>
                <c:pt idx="91">
                  <c:v>25895</c:v>
                </c:pt>
                <c:pt idx="92">
                  <c:v>26615</c:v>
                </c:pt>
                <c:pt idx="93">
                  <c:v>28865</c:v>
                </c:pt>
                <c:pt idx="94">
                  <c:v>31125</c:v>
                </c:pt>
                <c:pt idx="95">
                  <c:v>30375</c:v>
                </c:pt>
                <c:pt idx="96">
                  <c:v>29625</c:v>
                </c:pt>
                <c:pt idx="97">
                  <c:v>28950</c:v>
                </c:pt>
                <c:pt idx="98">
                  <c:v>28500</c:v>
                </c:pt>
                <c:pt idx="99">
                  <c:v>28125</c:v>
                </c:pt>
                <c:pt idx="100">
                  <c:v>28845</c:v>
                </c:pt>
                <c:pt idx="101">
                  <c:v>28395</c:v>
                </c:pt>
                <c:pt idx="102">
                  <c:v>27945</c:v>
                </c:pt>
                <c:pt idx="103">
                  <c:v>27570</c:v>
                </c:pt>
                <c:pt idx="104">
                  <c:v>27120</c:v>
                </c:pt>
                <c:pt idx="105">
                  <c:v>28250</c:v>
                </c:pt>
                <c:pt idx="106">
                  <c:v>27875</c:v>
                </c:pt>
                <c:pt idx="107">
                  <c:v>29315</c:v>
                </c:pt>
                <c:pt idx="108">
                  <c:v>30755</c:v>
                </c:pt>
                <c:pt idx="109">
                  <c:v>30080</c:v>
                </c:pt>
                <c:pt idx="110">
                  <c:v>30725</c:v>
                </c:pt>
                <c:pt idx="111">
                  <c:v>32165</c:v>
                </c:pt>
                <c:pt idx="112">
                  <c:v>31415</c:v>
                </c:pt>
                <c:pt idx="113">
                  <c:v>30740</c:v>
                </c:pt>
                <c:pt idx="114">
                  <c:v>30065</c:v>
                </c:pt>
                <c:pt idx="115">
                  <c:v>31505</c:v>
                </c:pt>
                <c:pt idx="116">
                  <c:v>30755</c:v>
                </c:pt>
                <c:pt idx="117">
                  <c:v>32450</c:v>
                </c:pt>
                <c:pt idx="118">
                  <c:v>35840</c:v>
                </c:pt>
                <c:pt idx="119">
                  <c:v>35090</c:v>
                </c:pt>
                <c:pt idx="120">
                  <c:v>37970</c:v>
                </c:pt>
                <c:pt idx="121">
                  <c:v>40795</c:v>
                </c:pt>
                <c:pt idx="122">
                  <c:v>39670</c:v>
                </c:pt>
                <c:pt idx="123">
                  <c:v>41830</c:v>
                </c:pt>
                <c:pt idx="124">
                  <c:v>46150</c:v>
                </c:pt>
                <c:pt idx="125">
                  <c:v>44575</c:v>
                </c:pt>
                <c:pt idx="126">
                  <c:v>43225</c:v>
                </c:pt>
                <c:pt idx="127">
                  <c:v>42100</c:v>
                </c:pt>
                <c:pt idx="128">
                  <c:v>40975</c:v>
                </c:pt>
                <c:pt idx="129">
                  <c:v>42050</c:v>
                </c:pt>
                <c:pt idx="130">
                  <c:v>40925</c:v>
                </c:pt>
                <c:pt idx="131">
                  <c:v>41750</c:v>
                </c:pt>
                <c:pt idx="132">
                  <c:v>46070</c:v>
                </c:pt>
                <c:pt idx="133">
                  <c:v>52850</c:v>
                </c:pt>
                <c:pt idx="134">
                  <c:v>51050</c:v>
                </c:pt>
                <c:pt idx="135">
                  <c:v>53930</c:v>
                </c:pt>
                <c:pt idx="136">
                  <c:v>61130</c:v>
                </c:pt>
                <c:pt idx="137">
                  <c:v>66780</c:v>
                </c:pt>
                <c:pt idx="138">
                  <c:v>69145</c:v>
                </c:pt>
                <c:pt idx="139">
                  <c:v>66520</c:v>
                </c:pt>
                <c:pt idx="140">
                  <c:v>70840</c:v>
                </c:pt>
                <c:pt idx="141">
                  <c:v>84400</c:v>
                </c:pt>
                <c:pt idx="142">
                  <c:v>81025</c:v>
                </c:pt>
                <c:pt idx="143">
                  <c:v>83225</c:v>
                </c:pt>
                <c:pt idx="144">
                  <c:v>96185</c:v>
                </c:pt>
                <c:pt idx="145">
                  <c:v>92135</c:v>
                </c:pt>
                <c:pt idx="146">
                  <c:v>88310</c:v>
                </c:pt>
                <c:pt idx="147">
                  <c:v>84935</c:v>
                </c:pt>
                <c:pt idx="148">
                  <c:v>97895</c:v>
                </c:pt>
                <c:pt idx="149">
                  <c:v>101765</c:v>
                </c:pt>
                <c:pt idx="150">
                  <c:v>112500</c:v>
                </c:pt>
                <c:pt idx="151">
                  <c:v>107625</c:v>
                </c:pt>
                <c:pt idx="152">
                  <c:v>103125</c:v>
                </c:pt>
                <c:pt idx="153">
                  <c:v>98850</c:v>
                </c:pt>
                <c:pt idx="154">
                  <c:v>94800</c:v>
                </c:pt>
                <c:pt idx="155">
                  <c:v>91050</c:v>
                </c:pt>
                <c:pt idx="156">
                  <c:v>87675</c:v>
                </c:pt>
                <c:pt idx="157">
                  <c:v>84300</c:v>
                </c:pt>
                <c:pt idx="158">
                  <c:v>81150</c:v>
                </c:pt>
                <c:pt idx="159">
                  <c:v>78150</c:v>
                </c:pt>
                <c:pt idx="160">
                  <c:v>75525</c:v>
                </c:pt>
                <c:pt idx="161">
                  <c:v>78105</c:v>
                </c:pt>
                <c:pt idx="162">
                  <c:v>91665</c:v>
                </c:pt>
                <c:pt idx="163">
                  <c:v>104625</c:v>
                </c:pt>
                <c:pt idx="164">
                  <c:v>112545</c:v>
                </c:pt>
                <c:pt idx="165">
                  <c:v>108045</c:v>
                </c:pt>
                <c:pt idx="166">
                  <c:v>103770</c:v>
                </c:pt>
                <c:pt idx="167">
                  <c:v>106520</c:v>
                </c:pt>
                <c:pt idx="168">
                  <c:v>102395</c:v>
                </c:pt>
                <c:pt idx="169">
                  <c:v>98570</c:v>
                </c:pt>
                <c:pt idx="170">
                  <c:v>94745</c:v>
                </c:pt>
                <c:pt idx="171">
                  <c:v>107705</c:v>
                </c:pt>
                <c:pt idx="172">
                  <c:v>103580</c:v>
                </c:pt>
                <c:pt idx="173">
                  <c:v>99755</c:v>
                </c:pt>
                <c:pt idx="174">
                  <c:v>95930</c:v>
                </c:pt>
                <c:pt idx="175">
                  <c:v>92555</c:v>
                </c:pt>
                <c:pt idx="176">
                  <c:v>89180</c:v>
                </c:pt>
                <c:pt idx="177">
                  <c:v>92190</c:v>
                </c:pt>
                <c:pt idx="178">
                  <c:v>88815</c:v>
                </c:pt>
                <c:pt idx="179">
                  <c:v>100335</c:v>
                </c:pt>
                <c:pt idx="180">
                  <c:v>96585</c:v>
                </c:pt>
                <c:pt idx="181">
                  <c:v>99810</c:v>
                </c:pt>
                <c:pt idx="182">
                  <c:v>108850</c:v>
                </c:pt>
                <c:pt idx="183">
                  <c:v>104725</c:v>
                </c:pt>
                <c:pt idx="184">
                  <c:v>119125</c:v>
                </c:pt>
                <c:pt idx="185">
                  <c:v>114625</c:v>
                </c:pt>
                <c:pt idx="186">
                  <c:v>110350</c:v>
                </c:pt>
                <c:pt idx="187">
                  <c:v>106225</c:v>
                </c:pt>
                <c:pt idx="188">
                  <c:v>108975</c:v>
                </c:pt>
                <c:pt idx="189">
                  <c:v>104925</c:v>
                </c:pt>
                <c:pt idx="190">
                  <c:v>101100</c:v>
                </c:pt>
                <c:pt idx="191">
                  <c:v>114060</c:v>
                </c:pt>
                <c:pt idx="192">
                  <c:v>109935</c:v>
                </c:pt>
                <c:pt idx="193">
                  <c:v>105885</c:v>
                </c:pt>
                <c:pt idx="194">
                  <c:v>125095</c:v>
                </c:pt>
                <c:pt idx="195">
                  <c:v>120595</c:v>
                </c:pt>
                <c:pt idx="196">
                  <c:v>116095</c:v>
                </c:pt>
                <c:pt idx="197">
                  <c:v>111820</c:v>
                </c:pt>
                <c:pt idx="198">
                  <c:v>107770</c:v>
                </c:pt>
                <c:pt idx="199">
                  <c:v>114970</c:v>
                </c:pt>
                <c:pt idx="200">
                  <c:v>110845</c:v>
                </c:pt>
                <c:pt idx="201">
                  <c:v>130055</c:v>
                </c:pt>
                <c:pt idx="202">
                  <c:v>125330</c:v>
                </c:pt>
                <c:pt idx="203">
                  <c:v>142610</c:v>
                </c:pt>
                <c:pt idx="204">
                  <c:v>146460</c:v>
                </c:pt>
                <c:pt idx="205">
                  <c:v>140835</c:v>
                </c:pt>
                <c:pt idx="206">
                  <c:v>135660</c:v>
                </c:pt>
                <c:pt idx="207">
                  <c:v>130785</c:v>
                </c:pt>
                <c:pt idx="208">
                  <c:v>134085</c:v>
                </c:pt>
                <c:pt idx="209">
                  <c:v>146515</c:v>
                </c:pt>
                <c:pt idx="210">
                  <c:v>160075</c:v>
                </c:pt>
                <c:pt idx="211">
                  <c:v>171595</c:v>
                </c:pt>
                <c:pt idx="212">
                  <c:v>197515</c:v>
                </c:pt>
                <c:pt idx="213">
                  <c:v>205040</c:v>
                </c:pt>
                <c:pt idx="214">
                  <c:v>196715</c:v>
                </c:pt>
                <c:pt idx="215">
                  <c:v>188840</c:v>
                </c:pt>
                <c:pt idx="216">
                  <c:v>203240</c:v>
                </c:pt>
                <c:pt idx="217">
                  <c:v>195140</c:v>
                </c:pt>
                <c:pt idx="218">
                  <c:v>214915</c:v>
                </c:pt>
                <c:pt idx="219">
                  <c:v>231475</c:v>
                </c:pt>
                <c:pt idx="220">
                  <c:v>222100</c:v>
                </c:pt>
                <c:pt idx="221">
                  <c:v>230700</c:v>
                </c:pt>
                <c:pt idx="222">
                  <c:v>239730</c:v>
                </c:pt>
                <c:pt idx="223">
                  <c:v>229980</c:v>
                </c:pt>
                <c:pt idx="224">
                  <c:v>247980</c:v>
                </c:pt>
                <c:pt idx="225">
                  <c:v>237630</c:v>
                </c:pt>
                <c:pt idx="226">
                  <c:v>227730</c:v>
                </c:pt>
                <c:pt idx="227">
                  <c:v>218355</c:v>
                </c:pt>
                <c:pt idx="228">
                  <c:v>209730</c:v>
                </c:pt>
                <c:pt idx="229">
                  <c:v>201405</c:v>
                </c:pt>
                <c:pt idx="230">
                  <c:v>240955</c:v>
                </c:pt>
                <c:pt idx="231">
                  <c:v>231205</c:v>
                </c:pt>
                <c:pt idx="232">
                  <c:v>222205</c:v>
                </c:pt>
                <c:pt idx="233">
                  <c:v>230375</c:v>
                </c:pt>
                <c:pt idx="234">
                  <c:v>221375</c:v>
                </c:pt>
                <c:pt idx="235">
                  <c:v>212750</c:v>
                </c:pt>
                <c:pt idx="236">
                  <c:v>218525</c:v>
                </c:pt>
                <c:pt idx="237">
                  <c:v>259780</c:v>
                </c:pt>
                <c:pt idx="238">
                  <c:v>249430</c:v>
                </c:pt>
                <c:pt idx="239">
                  <c:v>239680</c:v>
                </c:pt>
                <c:pt idx="240">
                  <c:v>230680</c:v>
                </c:pt>
                <c:pt idx="241">
                  <c:v>274165</c:v>
                </c:pt>
                <c:pt idx="242">
                  <c:v>263590</c:v>
                </c:pt>
                <c:pt idx="243">
                  <c:v>253465</c:v>
                </c:pt>
                <c:pt idx="244">
                  <c:v>244090</c:v>
                </c:pt>
                <c:pt idx="245">
                  <c:v>278650</c:v>
                </c:pt>
                <c:pt idx="246">
                  <c:v>268150</c:v>
                </c:pt>
                <c:pt idx="247">
                  <c:v>307030</c:v>
                </c:pt>
                <c:pt idx="248">
                  <c:v>336975</c:v>
                </c:pt>
                <c:pt idx="249">
                  <c:v>323700</c:v>
                </c:pt>
                <c:pt idx="250">
                  <c:v>310950</c:v>
                </c:pt>
                <c:pt idx="251">
                  <c:v>333990</c:v>
                </c:pt>
                <c:pt idx="252">
                  <c:v>320865</c:v>
                </c:pt>
                <c:pt idx="253">
                  <c:v>308490</c:v>
                </c:pt>
                <c:pt idx="254">
                  <c:v>296790</c:v>
                </c:pt>
                <c:pt idx="255">
                  <c:v>285540</c:v>
                </c:pt>
                <c:pt idx="256">
                  <c:v>275040</c:v>
                </c:pt>
                <c:pt idx="257">
                  <c:v>264915</c:v>
                </c:pt>
                <c:pt idx="258">
                  <c:v>255240</c:v>
                </c:pt>
                <c:pt idx="259">
                  <c:v>246240</c:v>
                </c:pt>
                <c:pt idx="260">
                  <c:v>237615</c:v>
                </c:pt>
                <c:pt idx="261">
                  <c:v>229290</c:v>
                </c:pt>
                <c:pt idx="262">
                  <c:v>221415</c:v>
                </c:pt>
                <c:pt idx="263">
                  <c:v>213915</c:v>
                </c:pt>
                <c:pt idx="264">
                  <c:v>206790</c:v>
                </c:pt>
                <c:pt idx="265">
                  <c:v>200040</c:v>
                </c:pt>
                <c:pt idx="266">
                  <c:v>193515</c:v>
                </c:pt>
                <c:pt idx="267">
                  <c:v>187440</c:v>
                </c:pt>
                <c:pt idx="268">
                  <c:v>191840</c:v>
                </c:pt>
                <c:pt idx="269">
                  <c:v>203360</c:v>
                </c:pt>
                <c:pt idx="270">
                  <c:v>196985</c:v>
                </c:pt>
                <c:pt idx="271">
                  <c:v>190610</c:v>
                </c:pt>
                <c:pt idx="272">
                  <c:v>184610</c:v>
                </c:pt>
                <c:pt idx="273">
                  <c:v>195410</c:v>
                </c:pt>
                <c:pt idx="274">
                  <c:v>211230</c:v>
                </c:pt>
                <c:pt idx="275">
                  <c:v>204480</c:v>
                </c:pt>
                <c:pt idx="276">
                  <c:v>228960</c:v>
                </c:pt>
                <c:pt idx="277">
                  <c:v>221460</c:v>
                </c:pt>
                <c:pt idx="278">
                  <c:v>214260</c:v>
                </c:pt>
                <c:pt idx="279">
                  <c:v>249290</c:v>
                </c:pt>
                <c:pt idx="280">
                  <c:v>257245</c:v>
                </c:pt>
                <c:pt idx="281">
                  <c:v>265415</c:v>
                </c:pt>
                <c:pt idx="282">
                  <c:v>299975</c:v>
                </c:pt>
                <c:pt idx="283">
                  <c:v>289475</c:v>
                </c:pt>
                <c:pt idx="284">
                  <c:v>279725</c:v>
                </c:pt>
                <c:pt idx="285">
                  <c:v>270350</c:v>
                </c:pt>
                <c:pt idx="286">
                  <c:v>314950</c:v>
                </c:pt>
                <c:pt idx="287">
                  <c:v>368470</c:v>
                </c:pt>
                <c:pt idx="288">
                  <c:v>355720</c:v>
                </c:pt>
                <c:pt idx="289">
                  <c:v>343345</c:v>
                </c:pt>
                <c:pt idx="290">
                  <c:v>372725</c:v>
                </c:pt>
              </c:numCache>
            </c:numRef>
          </c:yVal>
          <c:smooth val="1"/>
        </c:ser>
        <c:axId val="31376543"/>
        <c:axId val="88448181"/>
      </c:scatterChart>
      <c:valAx>
        <c:axId val="31376543"/>
        <c:scaling>
          <c:orientation val="minMax"/>
          <c:max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tr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8181"/>
        <c:crossesAt val="0"/>
        <c:crossBetween val="midCat"/>
      </c:valAx>
      <c:valAx>
        <c:axId val="884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ount size (US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01"/>
  <sheetViews>
    <sheetView showFormulas="false" showGridLines="true" showRowColHeaders="true" showZeros="true" rightToLeft="false" tabSelected="true" showOutlineSymbols="true" defaultGridColor="true" view="normal" topLeftCell="D18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13"/>
    <col collapsed="false" customWidth="true" hidden="false" outlineLevel="0" max="5" min="5" style="0" width="23.41"/>
    <col collapsed="false" customWidth="true" hidden="false" outlineLevel="0" max="9" min="9" style="0" width="12.42"/>
    <col collapsed="false" customWidth="true" hidden="false" outlineLevel="0" max="13" min="13" style="0" width="11.42"/>
    <col collapsed="false" customWidth="true" hidden="false" outlineLevel="0" max="16" min="16" style="0" width="10.99"/>
  </cols>
  <sheetData>
    <row r="1" customFormat="false" ht="12.75" hidden="false" customHeight="false" outlineLevel="0" collapsed="false">
      <c r="A1" s="1"/>
      <c r="B1" s="1"/>
      <c r="C1" s="1"/>
      <c r="E1" s="2" t="s">
        <v>0</v>
      </c>
      <c r="F1" s="3" t="n">
        <f aca="false">AVERAGE(O11:O3001)</f>
        <v>3.91140939806072</v>
      </c>
      <c r="G1" s="4" t="s">
        <v>1</v>
      </c>
      <c r="H1" s="2" t="s">
        <v>2</v>
      </c>
      <c r="I1" s="3" t="n">
        <f aca="false">MAX(O11:O3001)</f>
        <v>8.82500433801839</v>
      </c>
      <c r="J1" s="2" t="s">
        <v>1</v>
      </c>
    </row>
    <row r="2" customFormat="false" ht="12.75" hidden="false" customHeight="false" outlineLevel="0" collapsed="false">
      <c r="A2" s="1"/>
      <c r="B2" s="1"/>
      <c r="C2" s="1"/>
      <c r="E2" s="2" t="s">
        <v>3</v>
      </c>
      <c r="F2" s="3" t="n">
        <f aca="false">MAX(Q11:Q3001)</f>
        <v>372725</v>
      </c>
      <c r="G2" s="4" t="s">
        <v>4</v>
      </c>
      <c r="H2" s="2"/>
      <c r="I2" s="2"/>
      <c r="J2" s="2"/>
    </row>
    <row r="3" customFormat="false" ht="12.75" hidden="false" customHeight="false" outlineLevel="0" collapsed="false">
      <c r="A3" s="1" t="s">
        <v>5</v>
      </c>
      <c r="B3" s="5" t="n">
        <v>10000</v>
      </c>
      <c r="C3" s="6" t="s">
        <v>4</v>
      </c>
      <c r="E3" s="2" t="s">
        <v>3</v>
      </c>
      <c r="F3" s="3" t="n">
        <f aca="false">MIN(Q12:Q3002)</f>
        <v>9900</v>
      </c>
      <c r="G3" s="4" t="s">
        <v>4</v>
      </c>
      <c r="H3" s="2"/>
      <c r="I3" s="2"/>
      <c r="J3" s="2"/>
    </row>
    <row r="4" customFormat="false" ht="12.75" hidden="false" customHeight="false" outlineLevel="0" collapsed="false">
      <c r="A4" s="1"/>
      <c r="B4" s="6"/>
      <c r="C4" s="6"/>
      <c r="E4" s="2"/>
      <c r="F4" s="7"/>
      <c r="G4" s="4"/>
      <c r="H4" s="2"/>
      <c r="I4" s="2"/>
      <c r="J4" s="2"/>
    </row>
    <row r="5" customFormat="false" ht="12.75" hidden="false" customHeight="false" outlineLevel="0" collapsed="false">
      <c r="A5" s="1" t="s">
        <v>6</v>
      </c>
      <c r="B5" s="5" t="n">
        <v>0</v>
      </c>
      <c r="C5" s="6" t="s">
        <v>1</v>
      </c>
      <c r="E5" s="8" t="s">
        <v>7</v>
      </c>
      <c r="F5" s="9" t="n">
        <f aca="false">COUNTIF(F11:F10000,"&gt;0")</f>
        <v>114</v>
      </c>
      <c r="G5" s="10"/>
    </row>
    <row r="6" customFormat="false" ht="12.75" hidden="false" customHeight="false" outlineLevel="0" collapsed="false">
      <c r="A6" s="1" t="s">
        <v>8</v>
      </c>
      <c r="B6" s="5" t="n">
        <v>20</v>
      </c>
      <c r="C6" s="6" t="s">
        <v>1</v>
      </c>
      <c r="E6" s="8" t="s">
        <v>9</v>
      </c>
      <c r="F6" s="11" t="n">
        <f aca="false">COUNTIF(G11:G10000,"&lt;0")</f>
        <v>177</v>
      </c>
      <c r="G6" s="10"/>
    </row>
    <row r="7" customFormat="false" ht="12.75" hidden="false" customHeight="false" outlineLevel="0" collapsed="false">
      <c r="A7" s="1" t="s">
        <v>10</v>
      </c>
      <c r="B7" s="5" t="n">
        <v>22</v>
      </c>
      <c r="C7" s="6" t="s">
        <v>1</v>
      </c>
      <c r="E7" s="12" t="s">
        <v>11</v>
      </c>
      <c r="F7" s="13" t="n">
        <f aca="false">SUM(F11:F10000)/COUNTIF(F11:F10000,"&gt;0")</f>
        <v>160.912280701754</v>
      </c>
      <c r="G7" s="14" t="s">
        <v>4</v>
      </c>
      <c r="O7" s="15"/>
      <c r="P7" s="15"/>
    </row>
    <row r="8" customFormat="false" ht="25.5" hidden="false" customHeight="false" outlineLevel="0" collapsed="false">
      <c r="A8" s="16" t="s">
        <v>12</v>
      </c>
      <c r="B8" s="5" t="n">
        <v>50</v>
      </c>
      <c r="C8" s="1"/>
      <c r="E8" s="12" t="s">
        <v>13</v>
      </c>
      <c r="F8" s="13" t="n">
        <f aca="false">-1*SUM(G11:G10000)/COUNTIF(G11:G10000,"&lt;0")</f>
        <v>60.9322033898305</v>
      </c>
      <c r="G8" s="14" t="s">
        <v>4</v>
      </c>
      <c r="O8" s="17"/>
    </row>
    <row r="10" customFormat="false" ht="51" hidden="false" customHeight="false" outlineLevel="0" collapsed="false">
      <c r="A10" s="15" t="s">
        <v>14</v>
      </c>
      <c r="B10" s="15" t="s">
        <v>15</v>
      </c>
      <c r="C10" s="15" t="s">
        <v>16</v>
      </c>
      <c r="D10" s="18"/>
      <c r="E10" s="15" t="s">
        <v>17</v>
      </c>
      <c r="F10" s="15" t="s">
        <v>18</v>
      </c>
      <c r="G10" s="15" t="s">
        <v>19</v>
      </c>
      <c r="H10" s="18" t="s">
        <v>20</v>
      </c>
      <c r="I10" s="15" t="s">
        <v>21</v>
      </c>
      <c r="J10" s="15" t="s">
        <v>22</v>
      </c>
      <c r="K10" s="15"/>
      <c r="L10" s="15"/>
      <c r="M10" s="15" t="s">
        <v>23</v>
      </c>
      <c r="N10" s="15" t="s">
        <v>24</v>
      </c>
      <c r="O10" s="15" t="s">
        <v>25</v>
      </c>
      <c r="P10" s="15" t="s">
        <v>26</v>
      </c>
      <c r="Q10" s="15" t="s">
        <v>27</v>
      </c>
      <c r="R10" s="15" t="s">
        <v>16</v>
      </c>
      <c r="S10" s="15" t="s">
        <v>28</v>
      </c>
      <c r="T10" s="15"/>
    </row>
    <row r="11" customFormat="false" ht="12.75" hidden="false" customHeight="false" outlineLevel="0" collapsed="false">
      <c r="A11" s="19" t="n">
        <v>1</v>
      </c>
      <c r="B11" s="19" t="n">
        <v>75</v>
      </c>
      <c r="C11" s="19" t="n">
        <v>55</v>
      </c>
      <c r="E11" s="20" t="n">
        <f aca="false">(F11-(-1*G11))/A11</f>
        <v>55</v>
      </c>
      <c r="F11" s="20" t="n">
        <f aca="false">IF(C11&gt;0,C11,"0")</f>
        <v>55</v>
      </c>
      <c r="G11" s="20" t="str">
        <f aca="false">IF(C11&lt;0,C11,"0")</f>
        <v>0</v>
      </c>
      <c r="H11" s="17"/>
      <c r="I11" s="17" t="n">
        <f aca="false">$B$3+F11+G11</f>
        <v>10055</v>
      </c>
      <c r="J11" s="17"/>
      <c r="K11" s="17"/>
      <c r="L11" s="17"/>
      <c r="M11" s="17"/>
      <c r="N11" s="17"/>
      <c r="O11" s="17" t="n">
        <f aca="false">$B$5</f>
        <v>0</v>
      </c>
      <c r="P11" s="21" t="n">
        <f aca="false">IF(FLOOR(O11*Q11/B11/5/100,1)&lt;1,1,FLOOR(O11*Q11/B11/5/100,1))</f>
        <v>1</v>
      </c>
      <c r="Q11" s="17" t="n">
        <f aca="false">B3</f>
        <v>10000</v>
      </c>
      <c r="R11" s="17" t="n">
        <f aca="false">(F11*P11+G11*P11)*5</f>
        <v>275</v>
      </c>
      <c r="S11" s="17" t="n">
        <f aca="false">B5</f>
        <v>0</v>
      </c>
    </row>
    <row r="12" customFormat="false" ht="12.75" hidden="false" customHeight="false" outlineLevel="0" collapsed="false">
      <c r="A12" s="19" t="n">
        <v>2</v>
      </c>
      <c r="B12" s="19" t="n">
        <v>75</v>
      </c>
      <c r="C12" s="19" t="n">
        <v>-75</v>
      </c>
      <c r="E12" s="20" t="n">
        <f aca="false">(SUM(F$11:F12)-(-1*SUM(G$11:G12)))/A12</f>
        <v>-10</v>
      </c>
      <c r="F12" s="20" t="str">
        <f aca="false">IF(C12&gt;0,C12,"0")</f>
        <v>0</v>
      </c>
      <c r="G12" s="20" t="n">
        <f aca="false">IF(C12&lt;0,C12,"0")</f>
        <v>-75</v>
      </c>
      <c r="H12" s="17" t="n">
        <f aca="false">SUM(F$11:F12)/(-1*SUM(G$11:G12))</f>
        <v>0.733333333333333</v>
      </c>
      <c r="I12" s="17" t="n">
        <f aca="false">I11+F12+G12</f>
        <v>9980</v>
      </c>
      <c r="J12" s="17" t="n">
        <f aca="false">COUNTIF(F$11:F11,"&gt;0")/A11</f>
        <v>1</v>
      </c>
      <c r="K12" s="17"/>
      <c r="L12" s="17"/>
      <c r="M12" s="17" t="n">
        <f aca="false">(F11+G11)/F11</f>
        <v>1</v>
      </c>
      <c r="N12" s="17" t="n">
        <f aca="false">$B$7/100</f>
        <v>0.22</v>
      </c>
      <c r="O12" s="17" t="n">
        <f aca="false">IF(IF(J12*M12*N12*100&gt;S12,S12,J12*M12*N12*100)&lt;$B$5,$B$5,IF(J12*M12*N12*100&gt;S12,S12,J12*M12*N12*100))</f>
        <v>0.8</v>
      </c>
      <c r="P12" s="21" t="n">
        <f aca="false">IF(FLOOR(O12*Q12/B12/5/100,1)&lt;1,1,FLOOR(O12*Q12/B12/5/100,1))</f>
        <v>1</v>
      </c>
      <c r="Q12" s="17" t="n">
        <f aca="false">Q11+R11</f>
        <v>10275</v>
      </c>
      <c r="R12" s="17" t="n">
        <f aca="false">(F12*P12+G12*P12)*5</f>
        <v>-375</v>
      </c>
      <c r="S12" s="17" t="n">
        <f aca="false">IF((($B$6-$B$5)/($B$8)*A12+$B$5)&gt;$B$6,$B$6,($B$6-$B$5)/($B$8)*A12+$B$5)</f>
        <v>0.8</v>
      </c>
    </row>
    <row r="13" customFormat="false" ht="12.75" hidden="false" customHeight="false" outlineLevel="0" collapsed="false">
      <c r="A13" s="19" t="n">
        <v>3</v>
      </c>
      <c r="B13" s="19" t="n">
        <v>45</v>
      </c>
      <c r="C13" s="19" t="n">
        <v>43</v>
      </c>
      <c r="E13" s="20" t="n">
        <f aca="false">(SUM(F$11:F13)-(-1*SUM(G$11:G13)))/A13</f>
        <v>7.66666666666667</v>
      </c>
      <c r="F13" s="20" t="n">
        <f aca="false">IF(C13&gt;0,C13,"0")</f>
        <v>43</v>
      </c>
      <c r="G13" s="20" t="str">
        <f aca="false">IF(C13&lt;0,C13,"0")</f>
        <v>0</v>
      </c>
      <c r="H13" s="17" t="n">
        <f aca="false">SUM(F$11:F13)/(-1*SUM(G$11:G13))</f>
        <v>1.30666666666667</v>
      </c>
      <c r="I13" s="17" t="n">
        <f aca="false">I12+F13+G13</f>
        <v>10023</v>
      </c>
      <c r="J13" s="17" t="n">
        <f aca="false">COUNTIF(F$11:F12,"&gt;0")/A12</f>
        <v>0.5</v>
      </c>
      <c r="K13" s="17"/>
      <c r="L13" s="17"/>
      <c r="M13" s="17" t="n">
        <f aca="false">(SUM(F$11:F12)+SUM(G$11:G12))/SUM(F$11:F12)</f>
        <v>-0.363636363636364</v>
      </c>
      <c r="N13" s="17" t="n">
        <f aca="false">$B$7/100</f>
        <v>0.22</v>
      </c>
      <c r="O13" s="17" t="n">
        <f aca="false">IF(IF(J13*M13*N13*100&gt;S13,S13,J13*M13*N13*100)&lt;$B$5,$B$5,IF(J13*M13*N13*100&gt;S13,S13,J13*M13*N13*100))</f>
        <v>0</v>
      </c>
      <c r="P13" s="21" t="n">
        <f aca="false">IF(FLOOR(O13*Q13/B13/5/100,1)&lt;1,1,FLOOR(O13*Q13/B13/5/100,1))</f>
        <v>1</v>
      </c>
      <c r="Q13" s="17" t="n">
        <f aca="false">Q12+R12</f>
        <v>9900</v>
      </c>
      <c r="R13" s="17" t="n">
        <f aca="false">(F13*P13+G13*P13)*5</f>
        <v>215</v>
      </c>
      <c r="S13" s="17" t="n">
        <f aca="false">IF((($B$6-$B$5)/($B$8)*A13+$B$5)&gt;$B$6,$B$6,($B$6-$B$5)/($B$8)*A13+$B$5)</f>
        <v>1.2</v>
      </c>
    </row>
    <row r="14" customFormat="false" ht="12.75" hidden="false" customHeight="false" outlineLevel="0" collapsed="false">
      <c r="A14" s="19" t="n">
        <v>4</v>
      </c>
      <c r="B14" s="19" t="n">
        <v>45</v>
      </c>
      <c r="C14" s="19" t="n">
        <v>113</v>
      </c>
      <c r="E14" s="20" t="n">
        <f aca="false">(SUM(F$11:F14)-(-1*SUM(G$11:G14)))/A14</f>
        <v>34</v>
      </c>
      <c r="F14" s="20" t="n">
        <f aca="false">IF(C14&gt;0,C14,"0")</f>
        <v>113</v>
      </c>
      <c r="G14" s="20" t="str">
        <f aca="false">IF(C14&lt;0,C14,"0")</f>
        <v>0</v>
      </c>
      <c r="H14" s="17" t="n">
        <f aca="false">SUM(F$11:F14)/(-1*SUM(G$11:G14))</f>
        <v>2.81333333333333</v>
      </c>
      <c r="I14" s="17" t="n">
        <f aca="false">I13+F14+G14</f>
        <v>10136</v>
      </c>
      <c r="J14" s="17" t="n">
        <f aca="false">COUNTIF(F$11:F13,"&gt;0")/A13</f>
        <v>0.666666666666667</v>
      </c>
      <c r="K14" s="17"/>
      <c r="L14" s="17"/>
      <c r="M14" s="17" t="n">
        <f aca="false">(SUM(F$11:F13)+SUM(G$11:G13))/SUM(F$11:F13)</f>
        <v>0.23469387755102</v>
      </c>
      <c r="N14" s="17" t="n">
        <f aca="false">$B$7/100</f>
        <v>0.22</v>
      </c>
      <c r="O14" s="17" t="n">
        <f aca="false">IF(IF(J14*M14*N14*100&gt;S14,S14,J14*M14*N14*100)&lt;$B$5,$B$5,IF(J14*M14*N14*100&gt;S14,S14,J14*M14*N14*100))</f>
        <v>1.6</v>
      </c>
      <c r="P14" s="21" t="n">
        <f aca="false">IF(FLOOR(O14*Q14/B14/5/100,1)&lt;1,1,FLOOR(O14*Q14/B14/5/100,1))</f>
        <v>1</v>
      </c>
      <c r="Q14" s="17" t="n">
        <f aca="false">Q13+R13</f>
        <v>10115</v>
      </c>
      <c r="R14" s="17" t="n">
        <f aca="false">(F14*P14+G14*P14)*5</f>
        <v>565</v>
      </c>
      <c r="S14" s="17" t="n">
        <f aca="false">IF((($B$6-$B$5)/($B$8)*A14+$B$5)&gt;$B$6,$B$6,($B$6-$B$5)/($B$8)*A14+$B$5)</f>
        <v>1.6</v>
      </c>
    </row>
    <row r="15" customFormat="false" ht="12.75" hidden="false" customHeight="false" outlineLevel="0" collapsed="false">
      <c r="A15" s="19" t="n">
        <v>5</v>
      </c>
      <c r="B15" s="19" t="n">
        <v>75</v>
      </c>
      <c r="C15" s="19" t="n">
        <v>144</v>
      </c>
      <c r="E15" s="20" t="n">
        <f aca="false">(SUM(F$11:F15)-(-1*SUM(G$11:G15)))/A15</f>
        <v>56</v>
      </c>
      <c r="F15" s="20" t="n">
        <f aca="false">IF(C15&gt;0,C15,"0")</f>
        <v>144</v>
      </c>
      <c r="G15" s="20" t="str">
        <f aca="false">IF(C15&lt;0,C15,"0")</f>
        <v>0</v>
      </c>
      <c r="H15" s="17" t="n">
        <f aca="false">SUM(F$11:F15)/(-1*SUM(G$11:G15))</f>
        <v>4.73333333333333</v>
      </c>
      <c r="I15" s="17" t="n">
        <f aca="false">I14+F15+G15</f>
        <v>10280</v>
      </c>
      <c r="J15" s="17" t="n">
        <f aca="false">COUNTIF(F$11:F14,"&gt;0")/A14</f>
        <v>0.75</v>
      </c>
      <c r="K15" s="17"/>
      <c r="L15" s="17"/>
      <c r="M15" s="17" t="n">
        <f aca="false">(SUM(F$11:F14)+SUM(G$11:G14))/SUM(F$11:F14)</f>
        <v>0.644549763033175</v>
      </c>
      <c r="N15" s="17" t="n">
        <f aca="false">$B$7/100</f>
        <v>0.22</v>
      </c>
      <c r="O15" s="17" t="n">
        <f aca="false">IF(IF(J15*M15*N15*100&gt;S15,S15,J15*M15*N15*100)&lt;$B$5,$B$5,IF(J15*M15*N15*100&gt;S15,S15,J15*M15*N15*100))</f>
        <v>2</v>
      </c>
      <c r="P15" s="21" t="n">
        <f aca="false">IF(FLOOR(O15*Q15/B15/5/100,1)&lt;1,1,FLOOR(O15*Q15/B15/5/100,1))</f>
        <v>1</v>
      </c>
      <c r="Q15" s="17" t="n">
        <f aca="false">Q14+R14</f>
        <v>10680</v>
      </c>
      <c r="R15" s="17" t="n">
        <f aca="false">(F15*P15+G15*P15)*5</f>
        <v>720</v>
      </c>
      <c r="S15" s="17" t="n">
        <f aca="false">IF((($B$6-$B$5)/($B$8)*A15+$B$5)&gt;$B$6,$B$6,($B$6-$B$5)/($B$8)*A15+$B$5)</f>
        <v>2</v>
      </c>
    </row>
    <row r="16" customFormat="false" ht="12.75" hidden="false" customHeight="false" outlineLevel="0" collapsed="false">
      <c r="A16" s="19" t="n">
        <v>6</v>
      </c>
      <c r="B16" s="19" t="n">
        <v>45</v>
      </c>
      <c r="C16" s="19" t="n">
        <v>-45</v>
      </c>
      <c r="E16" s="20" t="n">
        <f aca="false">(SUM(F$11:F16)-(-1*SUM(G$11:G16)))/A16</f>
        <v>39.1666666666667</v>
      </c>
      <c r="F16" s="20" t="str">
        <f aca="false">IF(C16&gt;0,C16,"0")</f>
        <v>0</v>
      </c>
      <c r="G16" s="20" t="n">
        <f aca="false">IF(C16&lt;0,C16,"0")</f>
        <v>-45</v>
      </c>
      <c r="H16" s="17" t="n">
        <f aca="false">SUM(F$11:F16)/(-1*SUM(G$11:G16))</f>
        <v>2.95833333333333</v>
      </c>
      <c r="I16" s="17" t="n">
        <f aca="false">I15+F16+G16</f>
        <v>10235</v>
      </c>
      <c r="J16" s="17" t="n">
        <f aca="false">COUNTIF(F$11:F15,"&gt;0")/A15</f>
        <v>0.8</v>
      </c>
      <c r="K16" s="17"/>
      <c r="L16" s="17"/>
      <c r="M16" s="17" t="n">
        <f aca="false">(SUM(F$11:F15)+SUM(G$11:G15))/SUM(F$11:F15)</f>
        <v>0.788732394366197</v>
      </c>
      <c r="N16" s="17" t="n">
        <f aca="false">$B$7/100</f>
        <v>0.22</v>
      </c>
      <c r="O16" s="17" t="n">
        <f aca="false">IF(IF(J16*M16*N16*100&gt;S16,S16,J16*M16*N16*100)&lt;$B$5,$B$5,IF(J16*M16*N16*100&gt;S16,S16,J16*M16*N16*100))</f>
        <v>2.4</v>
      </c>
      <c r="P16" s="21" t="n">
        <f aca="false">IF(FLOOR(O16*Q16/B16/5/100,1)&lt;1,1,FLOOR(O16*Q16/B16/5/100,1))</f>
        <v>1</v>
      </c>
      <c r="Q16" s="17" t="n">
        <f aca="false">Q15+R15</f>
        <v>11400</v>
      </c>
      <c r="R16" s="17" t="n">
        <f aca="false">(F16*P16+G16*P16)*5</f>
        <v>-225</v>
      </c>
      <c r="S16" s="17" t="n">
        <f aca="false">IF((($B$6-$B$5)/($B$8)*A16+$B$5)&gt;$B$6,$B$6,($B$6-$B$5)/($B$8)*A16+$B$5)</f>
        <v>2.4</v>
      </c>
    </row>
    <row r="17" customFormat="false" ht="12.75" hidden="false" customHeight="false" outlineLevel="0" collapsed="false">
      <c r="A17" s="19" t="n">
        <v>7</v>
      </c>
      <c r="B17" s="19" t="n">
        <v>45</v>
      </c>
      <c r="C17" s="19" t="n">
        <v>-45</v>
      </c>
      <c r="E17" s="20" t="n">
        <f aca="false">(SUM(F$11:F17)-(-1*SUM(G$11:G17)))/A17</f>
        <v>27.1428571428571</v>
      </c>
      <c r="F17" s="20" t="str">
        <f aca="false">IF(C17&gt;0,C17,"0")</f>
        <v>0</v>
      </c>
      <c r="G17" s="20" t="n">
        <f aca="false">IF(C17&lt;0,C17,"0")</f>
        <v>-45</v>
      </c>
      <c r="H17" s="17" t="n">
        <f aca="false">SUM(F$11:F17)/(-1*SUM(G$11:G17))</f>
        <v>2.15151515151515</v>
      </c>
      <c r="I17" s="17" t="n">
        <f aca="false">I16+F17+G17</f>
        <v>10190</v>
      </c>
      <c r="J17" s="17" t="n">
        <f aca="false">COUNTIF(F$11:F16,"&gt;0")/A16</f>
        <v>0.666666666666667</v>
      </c>
      <c r="K17" s="17"/>
      <c r="L17" s="17"/>
      <c r="M17" s="17" t="n">
        <f aca="false">(SUM(F$11:F16)+SUM(G$11:G16))/SUM(F$11:F16)</f>
        <v>0.661971830985916</v>
      </c>
      <c r="N17" s="17" t="n">
        <f aca="false">$B$7/100</f>
        <v>0.22</v>
      </c>
      <c r="O17" s="17" t="n">
        <f aca="false">IF(IF(J17*M17*N17*100&gt;S17,S17,J17*M17*N17*100)&lt;$B$5,$B$5,IF(J17*M17*N17*100&gt;S17,S17,J17*M17*N17*100))</f>
        <v>2.8</v>
      </c>
      <c r="P17" s="21" t="n">
        <f aca="false">IF(FLOOR(O17*Q17/B17/5/100,1)&lt;1,1,FLOOR(O17*Q17/B17/5/100,1))</f>
        <v>1</v>
      </c>
      <c r="Q17" s="17" t="n">
        <f aca="false">Q16+R16</f>
        <v>11175</v>
      </c>
      <c r="R17" s="17" t="n">
        <f aca="false">(F17*P17+G17*P17)*5</f>
        <v>-225</v>
      </c>
      <c r="S17" s="17" t="n">
        <f aca="false">IF((($B$6-$B$5)/($B$8)*A17+$B$5)&gt;$B$6,$B$6,($B$6-$B$5)/($B$8)*A17+$B$5)</f>
        <v>2.8</v>
      </c>
    </row>
    <row r="18" customFormat="false" ht="12.75" hidden="false" customHeight="false" outlineLevel="0" collapsed="false">
      <c r="A18" s="19" t="n">
        <v>8</v>
      </c>
      <c r="B18" s="19" t="n">
        <v>75</v>
      </c>
      <c r="C18" s="19" t="n">
        <v>-75</v>
      </c>
      <c r="E18" s="20" t="n">
        <f aca="false">(SUM(F$11:F18)-(-1*SUM(G$11:G18)))/A18</f>
        <v>14.375</v>
      </c>
      <c r="F18" s="20" t="str">
        <f aca="false">IF(C18&gt;0,C18,"0")</f>
        <v>0</v>
      </c>
      <c r="G18" s="20" t="n">
        <f aca="false">IF(C18&lt;0,C18,"0")</f>
        <v>-75</v>
      </c>
      <c r="H18" s="17" t="n">
        <f aca="false">SUM(F$11:F18)/(-1*SUM(G$11:G18))</f>
        <v>1.47916666666667</v>
      </c>
      <c r="I18" s="17" t="n">
        <f aca="false">I17+F18+G18</f>
        <v>10115</v>
      </c>
      <c r="J18" s="17" t="n">
        <f aca="false">COUNTIF(F$11:F17,"&gt;0")/A17</f>
        <v>0.571428571428571</v>
      </c>
      <c r="K18" s="17"/>
      <c r="L18" s="17"/>
      <c r="M18" s="17" t="n">
        <f aca="false">(SUM(F$11:F17)+SUM(G$11:G17))/SUM(F$11:F17)</f>
        <v>0.535211267605634</v>
      </c>
      <c r="N18" s="17" t="n">
        <f aca="false">$B$7/100</f>
        <v>0.22</v>
      </c>
      <c r="O18" s="17" t="n">
        <f aca="false">IF(IF(J18*M18*N18*100&gt;S18,S18,J18*M18*N18*100)&lt;$B$5,$B$5,IF(J18*M18*N18*100&gt;S18,S18,J18*M18*N18*100))</f>
        <v>3.2</v>
      </c>
      <c r="P18" s="21" t="n">
        <f aca="false">IF(FLOOR(O18*Q18/B18/5/100,1)&lt;1,1,FLOOR(O18*Q18/B18/5/100,1))</f>
        <v>1</v>
      </c>
      <c r="Q18" s="17" t="n">
        <f aca="false">Q17+R17</f>
        <v>10950</v>
      </c>
      <c r="R18" s="17" t="n">
        <f aca="false">(F18*P18+G18*P18)*5</f>
        <v>-375</v>
      </c>
      <c r="S18" s="17" t="n">
        <f aca="false">IF((($B$6-$B$5)/($B$8)*A18+$B$5)&gt;$B$6,$B$6,($B$6-$B$5)/($B$8)*A18+$B$5)</f>
        <v>3.2</v>
      </c>
    </row>
    <row r="19" customFormat="false" ht="12.75" hidden="false" customHeight="false" outlineLevel="0" collapsed="false">
      <c r="A19" s="19" t="n">
        <v>9</v>
      </c>
      <c r="B19" s="19" t="n">
        <v>45</v>
      </c>
      <c r="C19" s="19" t="n">
        <v>113</v>
      </c>
      <c r="E19" s="20" t="n">
        <f aca="false">(SUM(F$11:F19)-(-1*SUM(G$11:G19)))/A19</f>
        <v>25.3333333333333</v>
      </c>
      <c r="F19" s="20" t="n">
        <f aca="false">IF(C19&gt;0,C19,"0")</f>
        <v>113</v>
      </c>
      <c r="G19" s="20" t="str">
        <f aca="false">IF(C19&lt;0,C19,"0")</f>
        <v>0</v>
      </c>
      <c r="H19" s="17" t="n">
        <f aca="false">SUM(F$11:F19)/(-1*SUM(G$11:G19))</f>
        <v>1.95</v>
      </c>
      <c r="I19" s="17" t="n">
        <f aca="false">I18+F19+G19</f>
        <v>10228</v>
      </c>
      <c r="J19" s="17" t="n">
        <f aca="false">COUNTIF(F$11:F18,"&gt;0")/A18</f>
        <v>0.5</v>
      </c>
      <c r="K19" s="17"/>
      <c r="L19" s="17"/>
      <c r="M19" s="17" t="n">
        <f aca="false">(SUM(F$11:F18)+SUM(G$11:G18))/SUM(F$11:F18)</f>
        <v>0.323943661971831</v>
      </c>
      <c r="N19" s="17" t="n">
        <f aca="false">$B$7/100</f>
        <v>0.22</v>
      </c>
      <c r="O19" s="17" t="n">
        <f aca="false">IF(IF(J19*M19*N19*100&gt;S19,S19,J19*M19*N19*100)&lt;$B$5,$B$5,IF(J19*M19*N19*100&gt;S19,S19,J19*M19*N19*100))</f>
        <v>3.56338028169014</v>
      </c>
      <c r="P19" s="21" t="n">
        <f aca="false">IF(FLOOR(O19*Q19/B19/5/100,1)&lt;1,1,FLOOR(O19*Q19/B19/5/100,1))</f>
        <v>1</v>
      </c>
      <c r="Q19" s="17" t="n">
        <f aca="false">Q18+R18</f>
        <v>10575</v>
      </c>
      <c r="R19" s="17" t="n">
        <f aca="false">(F19*P19+G19*P19)*5</f>
        <v>565</v>
      </c>
      <c r="S19" s="17" t="n">
        <f aca="false">IF((($B$6-$B$5)/($B$8)*A19+$B$5)&gt;$B$6,$B$6,($B$6-$B$5)/($B$8)*A19+$B$5)</f>
        <v>3.6</v>
      </c>
    </row>
    <row r="20" customFormat="false" ht="12.75" hidden="false" customHeight="false" outlineLevel="0" collapsed="false">
      <c r="A20" s="19" t="n">
        <v>10</v>
      </c>
      <c r="B20" s="19" t="n">
        <v>45</v>
      </c>
      <c r="C20" s="19" t="n">
        <v>-45</v>
      </c>
      <c r="E20" s="20" t="n">
        <f aca="false">(SUM(F$11:F20)-(-1*SUM(G$11:G20)))/A20</f>
        <v>18.3</v>
      </c>
      <c r="F20" s="20" t="str">
        <f aca="false">IF(C20&gt;0,C20,"0")</f>
        <v>0</v>
      </c>
      <c r="G20" s="20" t="n">
        <f aca="false">IF(C20&lt;0,C20,"0")</f>
        <v>-45</v>
      </c>
      <c r="H20" s="17" t="n">
        <f aca="false">SUM(F$11:F20)/(-1*SUM(G$11:G20))</f>
        <v>1.64210526315789</v>
      </c>
      <c r="I20" s="17" t="n">
        <f aca="false">I19+F20+G20</f>
        <v>10183</v>
      </c>
      <c r="J20" s="17" t="n">
        <f aca="false">COUNTIF(F$11:F19,"&gt;0")/A19</f>
        <v>0.555555555555556</v>
      </c>
      <c r="K20" s="17"/>
      <c r="L20" s="17"/>
      <c r="M20" s="17" t="n">
        <f aca="false">(SUM(F$11:F19)+SUM(G$11:G19))/SUM(F$11:F19)</f>
        <v>0.487179487179487</v>
      </c>
      <c r="N20" s="17" t="n">
        <f aca="false">$B$7/100</f>
        <v>0.22</v>
      </c>
      <c r="O20" s="17" t="n">
        <f aca="false">IF(IF(J20*M20*N20*100&gt;S20,S20,J20*M20*N20*100)&lt;$B$5,$B$5,IF(J20*M20*N20*100&gt;S20,S20,J20*M20*N20*100))</f>
        <v>4</v>
      </c>
      <c r="P20" s="21" t="n">
        <f aca="false">IF(FLOOR(O20*Q20/B20/5/100,1)&lt;1,1,FLOOR(O20*Q20/B20/5/100,1))</f>
        <v>1</v>
      </c>
      <c r="Q20" s="17" t="n">
        <f aca="false">Q19+R19</f>
        <v>11140</v>
      </c>
      <c r="R20" s="17" t="n">
        <f aca="false">(F20*P20+G20*P20)*5</f>
        <v>-225</v>
      </c>
      <c r="S20" s="17" t="n">
        <f aca="false">IF((($B$6-$B$5)/($B$8)*A20+$B$5)&gt;$B$6,$B$6,($B$6-$B$5)/($B$8)*A20+$B$5)</f>
        <v>4</v>
      </c>
    </row>
    <row r="21" customFormat="false" ht="12.75" hidden="false" customHeight="false" outlineLevel="0" collapsed="false">
      <c r="A21" s="19" t="n">
        <v>11</v>
      </c>
      <c r="B21" s="19" t="n">
        <v>75</v>
      </c>
      <c r="C21" s="19" t="n">
        <v>144</v>
      </c>
      <c r="E21" s="20" t="n">
        <f aca="false">(SUM(F$11:F21)-(-1*SUM(G$11:G21)))/A21</f>
        <v>29.7272727272727</v>
      </c>
      <c r="F21" s="20" t="n">
        <f aca="false">IF(C21&gt;0,C21,"0")</f>
        <v>144</v>
      </c>
      <c r="G21" s="20" t="str">
        <f aca="false">IF(C21&lt;0,C21,"0")</f>
        <v>0</v>
      </c>
      <c r="H21" s="17" t="n">
        <f aca="false">SUM(F$11:F21)/(-1*SUM(G$11:G21))</f>
        <v>2.14736842105263</v>
      </c>
      <c r="I21" s="17" t="n">
        <f aca="false">I20+F21+G21</f>
        <v>10327</v>
      </c>
      <c r="J21" s="17" t="n">
        <f aca="false">COUNTIF(F$11:F20,"&gt;0")/A20</f>
        <v>0.5</v>
      </c>
      <c r="K21" s="17"/>
      <c r="L21" s="17"/>
      <c r="M21" s="17" t="n">
        <f aca="false">(SUM(F$11:F20)+SUM(G$11:G20))/SUM(F$11:F20)</f>
        <v>0.391025641025641</v>
      </c>
      <c r="N21" s="17" t="n">
        <f aca="false">$B$7/100</f>
        <v>0.22</v>
      </c>
      <c r="O21" s="17" t="n">
        <f aca="false">IF(IF(J21*M21*N21*100&gt;S21,S21,J21*M21*N21*100)&lt;$B$5,$B$5,IF(J21*M21*N21*100&gt;S21,S21,J21*M21*N21*100))</f>
        <v>4.30128205128205</v>
      </c>
      <c r="P21" s="21" t="n">
        <f aca="false">IF(FLOOR(O21*Q21/B21/5/100,1)&lt;1,1,FLOOR(O21*Q21/B21/5/100,1))</f>
        <v>1</v>
      </c>
      <c r="Q21" s="17" t="n">
        <f aca="false">Q20+R20</f>
        <v>10915</v>
      </c>
      <c r="R21" s="17" t="n">
        <f aca="false">(F21*P21+G21*P21)*5</f>
        <v>720</v>
      </c>
      <c r="S21" s="17" t="n">
        <f aca="false">IF((($B$6-$B$5)/($B$8)*A21+$B$5)&gt;$B$6,$B$6,($B$6-$B$5)/($B$8)*A21+$B$5)</f>
        <v>4.4</v>
      </c>
    </row>
    <row r="22" customFormat="false" ht="12.75" hidden="false" customHeight="false" outlineLevel="0" collapsed="false">
      <c r="A22" s="19" t="n">
        <v>12</v>
      </c>
      <c r="B22" s="19" t="n">
        <v>75</v>
      </c>
      <c r="C22" s="19" t="n">
        <v>-75</v>
      </c>
      <c r="E22" s="20" t="n">
        <f aca="false">(SUM(F$11:F22)-(-1*SUM(G$11:G22)))/A22</f>
        <v>21</v>
      </c>
      <c r="F22" s="20" t="str">
        <f aca="false">IF(C22&gt;0,C22,"0")</f>
        <v>0</v>
      </c>
      <c r="G22" s="20" t="n">
        <f aca="false">IF(C22&lt;0,C22,"0")</f>
        <v>-75</v>
      </c>
      <c r="H22" s="17" t="n">
        <f aca="false">SUM(F$11:F22)/(-1*SUM(G$11:G22))</f>
        <v>1.7</v>
      </c>
      <c r="I22" s="17" t="n">
        <f aca="false">I21+F22+G22</f>
        <v>10252</v>
      </c>
      <c r="J22" s="17" t="n">
        <f aca="false">COUNTIF(F$11:F21,"&gt;0")/A21</f>
        <v>0.545454545454545</v>
      </c>
      <c r="K22" s="17"/>
      <c r="L22" s="17"/>
      <c r="M22" s="17" t="n">
        <f aca="false">(SUM(F$11:F21)+SUM(G$11:G21))/SUM(F$11:F21)</f>
        <v>0.534313725490196</v>
      </c>
      <c r="N22" s="17" t="n">
        <f aca="false">$B$7/100</f>
        <v>0.22</v>
      </c>
      <c r="O22" s="17" t="n">
        <f aca="false">IF(IF(J22*M22*N22*100&gt;S22,S22,J22*M22*N22*100)&lt;$B$5,$B$5,IF(J22*M22*N22*100&gt;S22,S22,J22*M22*N22*100))</f>
        <v>4.8</v>
      </c>
      <c r="P22" s="21" t="n">
        <f aca="false">IF(FLOOR(O22*Q22/B22/5/100,1)&lt;1,1,FLOOR(O22*Q22/B22/5/100,1))</f>
        <v>1</v>
      </c>
      <c r="Q22" s="17" t="n">
        <f aca="false">Q21+R21</f>
        <v>11635</v>
      </c>
      <c r="R22" s="17" t="n">
        <f aca="false">(F22*P22+G22*P22)*5</f>
        <v>-375</v>
      </c>
      <c r="S22" s="17" t="n">
        <f aca="false">IF((($B$6-$B$5)/($B$8)*A22+$B$5)&gt;$B$6,$B$6,($B$6-$B$5)/($B$8)*A22+$B$5)</f>
        <v>4.8</v>
      </c>
    </row>
    <row r="23" customFormat="false" ht="12.75" hidden="false" customHeight="false" outlineLevel="0" collapsed="false">
      <c r="A23" s="19" t="n">
        <v>13</v>
      </c>
      <c r="B23" s="19" t="n">
        <v>45</v>
      </c>
      <c r="C23" s="19" t="n">
        <v>226</v>
      </c>
      <c r="E23" s="20" t="n">
        <f aca="false">(SUM(F$11:F23)-(-1*SUM(G$11:G23)))/A23</f>
        <v>36.7692307692308</v>
      </c>
      <c r="F23" s="20" t="n">
        <f aca="false">IF(C23&gt;0,C23,"0")</f>
        <v>226</v>
      </c>
      <c r="G23" s="20" t="str">
        <f aca="false">IF(C23&lt;0,C23,"0")</f>
        <v>0</v>
      </c>
      <c r="H23" s="17" t="n">
        <f aca="false">SUM(F$11:F23)/(-1*SUM(G$11:G23))</f>
        <v>2.32777777777778</v>
      </c>
      <c r="I23" s="17" t="n">
        <f aca="false">I22+F23+G23</f>
        <v>10478</v>
      </c>
      <c r="J23" s="17" t="n">
        <f aca="false">COUNTIF(F$11:F22,"&gt;0")/A22</f>
        <v>0.5</v>
      </c>
      <c r="K23" s="17"/>
      <c r="L23" s="17"/>
      <c r="M23" s="17" t="n">
        <f aca="false">(SUM(F$11:F22)+SUM(G$11:G22))/SUM(F$11:F22)</f>
        <v>0.411764705882353</v>
      </c>
      <c r="N23" s="17" t="n">
        <f aca="false">$B$7/100</f>
        <v>0.22</v>
      </c>
      <c r="O23" s="17" t="n">
        <f aca="false">IF(IF(J23*M23*N23*100&gt;S23,S23,J23*M23*N23*100)&lt;$B$5,$B$5,IF(J23*M23*N23*100&gt;S23,S23,J23*M23*N23*100))</f>
        <v>4.52941176470588</v>
      </c>
      <c r="P23" s="21" t="n">
        <f aca="false">IF(FLOOR(O23*Q23/B23/5/100,1)&lt;1,1,FLOOR(O23*Q23/B23/5/100,1))</f>
        <v>2</v>
      </c>
      <c r="Q23" s="17" t="n">
        <f aca="false">Q22+R22</f>
        <v>11260</v>
      </c>
      <c r="R23" s="17" t="n">
        <f aca="false">(F23*P23+G23*P23)*5</f>
        <v>2260</v>
      </c>
      <c r="S23" s="17" t="n">
        <f aca="false">IF((($B$6-$B$5)/($B$8)*A23+$B$5)&gt;$B$6,$B$6,($B$6-$B$5)/($B$8)*A23+$B$5)</f>
        <v>5.2</v>
      </c>
    </row>
    <row r="24" customFormat="false" ht="12.75" hidden="false" customHeight="false" outlineLevel="0" collapsed="false">
      <c r="A24" s="19" t="n">
        <v>14</v>
      </c>
      <c r="B24" s="19" t="n">
        <v>45</v>
      </c>
      <c r="C24" s="19" t="n">
        <v>113</v>
      </c>
      <c r="E24" s="20" t="n">
        <f aca="false">(SUM(F$11:F24)-(-1*SUM(G$11:G24)))/A24</f>
        <v>42.2142857142857</v>
      </c>
      <c r="F24" s="20" t="n">
        <f aca="false">IF(C24&gt;0,C24,"0")</f>
        <v>113</v>
      </c>
      <c r="G24" s="20" t="str">
        <f aca="false">IF(C24&lt;0,C24,"0")</f>
        <v>0</v>
      </c>
      <c r="H24" s="17" t="n">
        <f aca="false">SUM(F$11:F24)/(-1*SUM(G$11:G24))</f>
        <v>2.64166666666667</v>
      </c>
      <c r="I24" s="17" t="n">
        <f aca="false">I23+F24+G24</f>
        <v>10591</v>
      </c>
      <c r="J24" s="17" t="n">
        <f aca="false">COUNTIF(F$11:F23,"&gt;0")/A23</f>
        <v>0.538461538461538</v>
      </c>
      <c r="K24" s="17"/>
      <c r="L24" s="17"/>
      <c r="M24" s="17" t="n">
        <f aca="false">(SUM(F$11:F23)+SUM(G$11:G23))/SUM(F$11:F23)</f>
        <v>0.570405727923628</v>
      </c>
      <c r="N24" s="17" t="n">
        <f aca="false">$B$7/100</f>
        <v>0.22</v>
      </c>
      <c r="O24" s="17" t="n">
        <f aca="false">IF(IF(J24*M24*N24*100&gt;S24,S24,J24*M24*N24*100)&lt;$B$5,$B$5,IF(J24*M24*N24*100&gt;S24,S24,J24*M24*N24*100))</f>
        <v>5.6</v>
      </c>
      <c r="P24" s="21" t="n">
        <f aca="false">IF(FLOOR(O24*Q24/B24/5/100,1)&lt;1,1,FLOOR(O24*Q24/B24/5/100,1))</f>
        <v>3</v>
      </c>
      <c r="Q24" s="17" t="n">
        <f aca="false">Q23+R23</f>
        <v>13520</v>
      </c>
      <c r="R24" s="17" t="n">
        <f aca="false">(F24*P24+G24*P24)*5</f>
        <v>1695</v>
      </c>
      <c r="S24" s="17" t="n">
        <f aca="false">IF((($B$6-$B$5)/($B$8)*A24+$B$5)&gt;$B$6,$B$6,($B$6-$B$5)/($B$8)*A24+$B$5)</f>
        <v>5.6</v>
      </c>
    </row>
    <row r="25" customFormat="false" ht="12.75" hidden="false" customHeight="false" outlineLevel="0" collapsed="false">
      <c r="A25" s="19" t="n">
        <v>15</v>
      </c>
      <c r="B25" s="19" t="n">
        <v>75</v>
      </c>
      <c r="C25" s="19" t="n">
        <v>144</v>
      </c>
      <c r="E25" s="20" t="n">
        <f aca="false">(SUM(F$11:F25)-(-1*SUM(G$11:G25)))/A25</f>
        <v>49</v>
      </c>
      <c r="F25" s="20" t="n">
        <f aca="false">IF(C25&gt;0,C25,"0")</f>
        <v>144</v>
      </c>
      <c r="G25" s="20" t="str">
        <f aca="false">IF(C25&lt;0,C25,"0")</f>
        <v>0</v>
      </c>
      <c r="H25" s="17" t="n">
        <f aca="false">SUM(F$11:F25)/(-1*SUM(G$11:G25))</f>
        <v>3.04166666666667</v>
      </c>
      <c r="I25" s="17" t="n">
        <f aca="false">I24+F25+G25</f>
        <v>10735</v>
      </c>
      <c r="J25" s="17" t="n">
        <f aca="false">COUNTIF(F$11:F24,"&gt;0")/A24</f>
        <v>0.571428571428571</v>
      </c>
      <c r="K25" s="17"/>
      <c r="L25" s="17"/>
      <c r="M25" s="17" t="n">
        <f aca="false">(SUM(F$11:F24)+SUM(G$11:G24))/SUM(F$11:F24)</f>
        <v>0.621451104100946</v>
      </c>
      <c r="N25" s="17" t="n">
        <f aca="false">$B$7/100</f>
        <v>0.22</v>
      </c>
      <c r="O25" s="17" t="n">
        <f aca="false">IF(IF(J25*M25*N25*100&gt;S25,S25,J25*M25*N25*100)&lt;$B$5,$B$5,IF(J25*M25*N25*100&gt;S25,S25,J25*M25*N25*100))</f>
        <v>6</v>
      </c>
      <c r="P25" s="21" t="n">
        <f aca="false">IF(FLOOR(O25*Q25/B25/5/100,1)&lt;1,1,FLOOR(O25*Q25/B25/5/100,1))</f>
        <v>2</v>
      </c>
      <c r="Q25" s="17" t="n">
        <f aca="false">Q24+R24</f>
        <v>15215</v>
      </c>
      <c r="R25" s="17" t="n">
        <f aca="false">(F25*P25+G25*P25)*5</f>
        <v>1440</v>
      </c>
      <c r="S25" s="17" t="n">
        <f aca="false">IF((($B$6-$B$5)/($B$8)*A25+$B$5)&gt;$B$6,$B$6,($B$6-$B$5)/($B$8)*A25+$B$5)</f>
        <v>6</v>
      </c>
    </row>
    <row r="26" customFormat="false" ht="12.75" hidden="false" customHeight="false" outlineLevel="0" collapsed="false">
      <c r="A26" s="19" t="n">
        <v>16</v>
      </c>
      <c r="B26" s="19" t="n">
        <v>75</v>
      </c>
      <c r="C26" s="19" t="n">
        <v>55</v>
      </c>
      <c r="E26" s="20" t="n">
        <f aca="false">(SUM(F$11:F26)-(-1*SUM(G$11:G26)))/A26</f>
        <v>49.375</v>
      </c>
      <c r="F26" s="20" t="n">
        <f aca="false">IF(C26&gt;0,C26,"0")</f>
        <v>55</v>
      </c>
      <c r="G26" s="20" t="str">
        <f aca="false">IF(C26&lt;0,C26,"0")</f>
        <v>0</v>
      </c>
      <c r="H26" s="17" t="n">
        <f aca="false">SUM(F$11:F26)/(-1*SUM(G$11:G26))</f>
        <v>3.19444444444444</v>
      </c>
      <c r="I26" s="17" t="n">
        <f aca="false">I25+F26+G26</f>
        <v>10790</v>
      </c>
      <c r="J26" s="17" t="n">
        <f aca="false">COUNTIF(F$11:F25,"&gt;0")/A25</f>
        <v>0.6</v>
      </c>
      <c r="K26" s="17"/>
      <c r="L26" s="17"/>
      <c r="M26" s="17" t="n">
        <f aca="false">(SUM(F$11:F25)+SUM(G$11:G25))/SUM(F$11:F25)</f>
        <v>0.671232876712329</v>
      </c>
      <c r="N26" s="17" t="n">
        <f aca="false">$B$7/100</f>
        <v>0.22</v>
      </c>
      <c r="O26" s="17" t="n">
        <f aca="false">IF(IF(J26*M26*N26*100&gt;S26,S26,J26*M26*N26*100)&lt;$B$5,$B$5,IF(J26*M26*N26*100&gt;S26,S26,J26*M26*N26*100))</f>
        <v>6.4</v>
      </c>
      <c r="P26" s="21" t="n">
        <f aca="false">IF(FLOOR(O26*Q26/B26/5/100,1)&lt;1,1,FLOOR(O26*Q26/B26/5/100,1))</f>
        <v>2</v>
      </c>
      <c r="Q26" s="17" t="n">
        <f aca="false">Q25+R25</f>
        <v>16655</v>
      </c>
      <c r="R26" s="17" t="n">
        <f aca="false">(F26*P26+G26*P26)*5</f>
        <v>550</v>
      </c>
      <c r="S26" s="17" t="n">
        <f aca="false">IF((($B$6-$B$5)/($B$8)*A26+$B$5)&gt;$B$6,$B$6,($B$6-$B$5)/($B$8)*A26+$B$5)</f>
        <v>6.4</v>
      </c>
    </row>
    <row r="27" customFormat="false" ht="12.75" hidden="false" customHeight="false" outlineLevel="0" collapsed="false">
      <c r="A27" s="19" t="n">
        <v>17</v>
      </c>
      <c r="B27" s="19" t="n">
        <v>45</v>
      </c>
      <c r="C27" s="19" t="n">
        <v>113</v>
      </c>
      <c r="E27" s="20" t="n">
        <f aca="false">(SUM(F$11:F27)-(-1*SUM(G$11:G27)))/A27</f>
        <v>53.1176470588235</v>
      </c>
      <c r="F27" s="20" t="n">
        <f aca="false">IF(C27&gt;0,C27,"0")</f>
        <v>113</v>
      </c>
      <c r="G27" s="20" t="str">
        <f aca="false">IF(C27&lt;0,C27,"0")</f>
        <v>0</v>
      </c>
      <c r="H27" s="17" t="n">
        <f aca="false">SUM(F$11:F27)/(-1*SUM(G$11:G27))</f>
        <v>3.50833333333333</v>
      </c>
      <c r="I27" s="17" t="n">
        <f aca="false">I26+F27+G27</f>
        <v>10903</v>
      </c>
      <c r="J27" s="17" t="n">
        <f aca="false">COUNTIF(F$11:F26,"&gt;0")/A26</f>
        <v>0.625</v>
      </c>
      <c r="K27" s="17"/>
      <c r="L27" s="17"/>
      <c r="M27" s="17" t="n">
        <f aca="false">(SUM(F$11:F26)+SUM(G$11:G26))/SUM(F$11:F26)</f>
        <v>0.686956521739131</v>
      </c>
      <c r="N27" s="17" t="n">
        <f aca="false">$B$7/100</f>
        <v>0.22</v>
      </c>
      <c r="O27" s="17" t="n">
        <f aca="false">IF(IF(J27*M27*N27*100&gt;S27,S27,J27*M27*N27*100)&lt;$B$5,$B$5,IF(J27*M27*N27*100&gt;S27,S27,J27*M27*N27*100))</f>
        <v>6.8</v>
      </c>
      <c r="P27" s="21" t="n">
        <f aca="false">IF(FLOOR(O27*Q27/B27/5/100,1)&lt;1,1,FLOOR(O27*Q27/B27/5/100,1))</f>
        <v>5</v>
      </c>
      <c r="Q27" s="17" t="n">
        <f aca="false">Q26+R26</f>
        <v>17205</v>
      </c>
      <c r="R27" s="17" t="n">
        <f aca="false">(F27*P27+G27*P27)*5</f>
        <v>2825</v>
      </c>
      <c r="S27" s="17" t="n">
        <f aca="false">IF((($B$6-$B$5)/($B$8)*A27+$B$5)&gt;$B$6,$B$6,($B$6-$B$5)/($B$8)*A27+$B$5)</f>
        <v>6.8</v>
      </c>
    </row>
    <row r="28" customFormat="false" ht="12.75" hidden="false" customHeight="false" outlineLevel="0" collapsed="false">
      <c r="A28" s="19" t="n">
        <v>18</v>
      </c>
      <c r="B28" s="19" t="n">
        <v>45</v>
      </c>
      <c r="C28" s="19" t="n">
        <v>226</v>
      </c>
      <c r="E28" s="20" t="n">
        <f aca="false">(SUM(F$11:F28)-(-1*SUM(G$11:G28)))/A28</f>
        <v>62.7222222222222</v>
      </c>
      <c r="F28" s="20" t="n">
        <f aca="false">IF(C28&gt;0,C28,"0")</f>
        <v>226</v>
      </c>
      <c r="G28" s="20" t="str">
        <f aca="false">IF(C28&lt;0,C28,"0")</f>
        <v>0</v>
      </c>
      <c r="H28" s="17" t="n">
        <f aca="false">SUM(F$11:F28)/(-1*SUM(G$11:G28))</f>
        <v>4.13611111111111</v>
      </c>
      <c r="I28" s="17" t="n">
        <f aca="false">I27+F28+G28</f>
        <v>11129</v>
      </c>
      <c r="J28" s="17" t="n">
        <f aca="false">COUNTIF(F$11:F27,"&gt;0")/A27</f>
        <v>0.647058823529412</v>
      </c>
      <c r="K28" s="17"/>
      <c r="L28" s="17"/>
      <c r="M28" s="17" t="n">
        <f aca="false">(SUM(F$11:F27)+SUM(G$11:G27))/SUM(F$11:F27)</f>
        <v>0.714964370546318</v>
      </c>
      <c r="N28" s="17" t="n">
        <f aca="false">$B$7/100</f>
        <v>0.22</v>
      </c>
      <c r="O28" s="17" t="n">
        <f aca="false">IF(IF(J28*M28*N28*100&gt;S28,S28,J28*M28*N28*100)&lt;$B$5,$B$5,IF(J28*M28*N28*100&gt;S28,S28,J28*M28*N28*100))</f>
        <v>7.2</v>
      </c>
      <c r="P28" s="21" t="n">
        <f aca="false">IF(FLOOR(O28*Q28/B28/5/100,1)&lt;1,1,FLOOR(O28*Q28/B28/5/100,1))</f>
        <v>6</v>
      </c>
      <c r="Q28" s="17" t="n">
        <f aca="false">Q27+R27</f>
        <v>20030</v>
      </c>
      <c r="R28" s="17" t="n">
        <f aca="false">(F28*P28+G28*P28)*5</f>
        <v>6780</v>
      </c>
      <c r="S28" s="17" t="n">
        <f aca="false">IF((($B$6-$B$5)/($B$8)*A28+$B$5)&gt;$B$6,$B$6,($B$6-$B$5)/($B$8)*A28+$B$5)</f>
        <v>7.2</v>
      </c>
    </row>
    <row r="29" customFormat="false" ht="12.75" hidden="false" customHeight="false" outlineLevel="0" collapsed="false">
      <c r="A29" s="19" t="n">
        <v>19</v>
      </c>
      <c r="B29" s="19" t="n">
        <v>75</v>
      </c>
      <c r="C29" s="19" t="n">
        <v>-75</v>
      </c>
      <c r="E29" s="20" t="n">
        <f aca="false">(SUM(F$11:F29)-(-1*SUM(G$11:G29)))/A29</f>
        <v>55.4736842105263</v>
      </c>
      <c r="F29" s="20" t="str">
        <f aca="false">IF(C29&gt;0,C29,"0")</f>
        <v>0</v>
      </c>
      <c r="G29" s="20" t="n">
        <f aca="false">IF(C29&lt;0,C29,"0")</f>
        <v>-75</v>
      </c>
      <c r="H29" s="17" t="n">
        <f aca="false">SUM(F$11:F29)/(-1*SUM(G$11:G29))</f>
        <v>3.42298850574713</v>
      </c>
      <c r="I29" s="17" t="n">
        <f aca="false">I28+F29+G29</f>
        <v>11054</v>
      </c>
      <c r="J29" s="17" t="n">
        <f aca="false">COUNTIF(F$11:F28,"&gt;0")/A28</f>
        <v>0.666666666666667</v>
      </c>
      <c r="K29" s="17"/>
      <c r="L29" s="17"/>
      <c r="M29" s="17" t="n">
        <f aca="false">(SUM(F$11:F28)+SUM(G$11:G28))/SUM(F$11:F28)</f>
        <v>0.758226997985225</v>
      </c>
      <c r="N29" s="17" t="n">
        <f aca="false">$B$7/100</f>
        <v>0.22</v>
      </c>
      <c r="O29" s="17" t="n">
        <f aca="false">IF(IF(J29*M29*N29*100&gt;S29,S29,J29*M29*N29*100)&lt;$B$5,$B$5,IF(J29*M29*N29*100&gt;S29,S29,J29*M29*N29*100))</f>
        <v>7.6</v>
      </c>
      <c r="P29" s="21" t="n">
        <f aca="false">IF(FLOOR(O29*Q29/B29/5/100,1)&lt;1,1,FLOOR(O29*Q29/B29/5/100,1))</f>
        <v>5</v>
      </c>
      <c r="Q29" s="17" t="n">
        <f aca="false">Q28+R28</f>
        <v>26810</v>
      </c>
      <c r="R29" s="17" t="n">
        <f aca="false">(F29*P29+G29*P29)*5</f>
        <v>-1875</v>
      </c>
      <c r="S29" s="17" t="n">
        <f aca="false">IF((($B$6-$B$5)/($B$8)*A29+$B$5)&gt;$B$6,$B$6,($B$6-$B$5)/($B$8)*A29+$B$5)</f>
        <v>7.6</v>
      </c>
    </row>
    <row r="30" customFormat="false" ht="12.75" hidden="false" customHeight="false" outlineLevel="0" collapsed="false">
      <c r="A30" s="19" t="n">
        <v>20</v>
      </c>
      <c r="B30" s="19" t="n">
        <v>75</v>
      </c>
      <c r="C30" s="19" t="n">
        <v>-75</v>
      </c>
      <c r="E30" s="20" t="n">
        <f aca="false">(SUM(F$11:F30)-(-1*SUM(G$11:G30)))/A30</f>
        <v>48.95</v>
      </c>
      <c r="F30" s="20" t="str">
        <f aca="false">IF(C30&gt;0,C30,"0")</f>
        <v>0</v>
      </c>
      <c r="G30" s="20" t="n">
        <f aca="false">IF(C30&lt;0,C30,"0")</f>
        <v>-75</v>
      </c>
      <c r="H30" s="17" t="n">
        <f aca="false">SUM(F$11:F30)/(-1*SUM(G$11:G30))</f>
        <v>2.91960784313725</v>
      </c>
      <c r="I30" s="17" t="n">
        <f aca="false">I29+F30+G30</f>
        <v>10979</v>
      </c>
      <c r="J30" s="17" t="n">
        <f aca="false">COUNTIF(F$11:F29,"&gt;0")/A29</f>
        <v>0.631578947368421</v>
      </c>
      <c r="K30" s="17"/>
      <c r="L30" s="17"/>
      <c r="M30" s="17" t="n">
        <f aca="false">(SUM(F$11:F29)+SUM(G$11:G29))/SUM(F$11:F29)</f>
        <v>0.70785762256548</v>
      </c>
      <c r="N30" s="17" t="n">
        <f aca="false">$B$7/100</f>
        <v>0.22</v>
      </c>
      <c r="O30" s="17" t="n">
        <f aca="false">IF(IF(J30*M30*N30*100&gt;S30,S30,J30*M30*N30*100)&lt;$B$5,$B$5,IF(J30*M30*N30*100&gt;S30,S30,J30*M30*N30*100))</f>
        <v>8</v>
      </c>
      <c r="P30" s="21" t="n">
        <f aca="false">IF(FLOOR(O30*Q30/B30/5/100,1)&lt;1,1,FLOOR(O30*Q30/B30/5/100,1))</f>
        <v>5</v>
      </c>
      <c r="Q30" s="17" t="n">
        <f aca="false">Q29+R29</f>
        <v>24935</v>
      </c>
      <c r="R30" s="17" t="n">
        <f aca="false">(F30*P30+G30*P30)*5</f>
        <v>-1875</v>
      </c>
      <c r="S30" s="17" t="n">
        <f aca="false">IF((($B$6-$B$5)/($B$8)*A30+$B$5)&gt;$B$6,$B$6,($B$6-$B$5)/($B$8)*A30+$B$5)</f>
        <v>8</v>
      </c>
    </row>
    <row r="31" customFormat="false" ht="12.75" hidden="false" customHeight="false" outlineLevel="0" collapsed="false">
      <c r="A31" s="19" t="n">
        <v>21</v>
      </c>
      <c r="B31" s="19" t="n">
        <v>45</v>
      </c>
      <c r="C31" s="19" t="n">
        <v>-45</v>
      </c>
      <c r="E31" s="20" t="n">
        <f aca="false">(SUM(F$11:F31)-(-1*SUM(G$11:G31)))/A31</f>
        <v>44.4761904761905</v>
      </c>
      <c r="F31" s="20" t="str">
        <f aca="false">IF(C31&gt;0,C31,"0")</f>
        <v>0</v>
      </c>
      <c r="G31" s="20" t="n">
        <f aca="false">IF(C31&lt;0,C31,"0")</f>
        <v>-45</v>
      </c>
      <c r="H31" s="17" t="n">
        <f aca="false">SUM(F$11:F31)/(-1*SUM(G$11:G31))</f>
        <v>2.68288288288288</v>
      </c>
      <c r="I31" s="17" t="n">
        <f aca="false">I30+F31+G31</f>
        <v>10934</v>
      </c>
      <c r="J31" s="17" t="n">
        <f aca="false">COUNTIF(F$11:F30,"&gt;0")/A30</f>
        <v>0.6</v>
      </c>
      <c r="K31" s="17"/>
      <c r="L31" s="17"/>
      <c r="M31" s="17" t="n">
        <f aca="false">(SUM(F$11:F30)+SUM(G$11:G30))/SUM(F$11:F30)</f>
        <v>0.657488247145735</v>
      </c>
      <c r="N31" s="17" t="n">
        <f aca="false">$B$7/100</f>
        <v>0.22</v>
      </c>
      <c r="O31" s="17" t="n">
        <f aca="false">IF(IF(J31*M31*N31*100&gt;S31,S31,J31*M31*N31*100)&lt;$B$5,$B$5,IF(J31*M31*N31*100&gt;S31,S31,J31*M31*N31*100))</f>
        <v>8.4</v>
      </c>
      <c r="P31" s="21" t="n">
        <f aca="false">IF(FLOOR(O31*Q31/B31/5/100,1)&lt;1,1,FLOOR(O31*Q31/B31/5/100,1))</f>
        <v>8</v>
      </c>
      <c r="Q31" s="17" t="n">
        <f aca="false">Q30+R30</f>
        <v>23060</v>
      </c>
      <c r="R31" s="17" t="n">
        <f aca="false">(F31*P31+G31*P31)*5</f>
        <v>-1800</v>
      </c>
      <c r="S31" s="17" t="n">
        <f aca="false">IF((($B$6-$B$5)/($B$8)*A31+$B$5)&gt;$B$6,$B$6,($B$6-$B$5)/($B$8)*A31+$B$5)</f>
        <v>8.4</v>
      </c>
    </row>
    <row r="32" customFormat="false" ht="12.75" hidden="false" customHeight="false" outlineLevel="0" collapsed="false">
      <c r="A32" s="19" t="n">
        <v>22</v>
      </c>
      <c r="B32" s="19" t="n">
        <v>45</v>
      </c>
      <c r="C32" s="19" t="n">
        <v>-45</v>
      </c>
      <c r="E32" s="20" t="n">
        <f aca="false">(SUM(F$11:F32)-(-1*SUM(G$11:G32)))/A32</f>
        <v>40.4090909090909</v>
      </c>
      <c r="F32" s="20" t="str">
        <f aca="false">IF(C32&gt;0,C32,"0")</f>
        <v>0</v>
      </c>
      <c r="G32" s="20" t="n">
        <f aca="false">IF(C32&lt;0,C32,"0")</f>
        <v>-45</v>
      </c>
      <c r="H32" s="17" t="n">
        <f aca="false">SUM(F$11:F32)/(-1*SUM(G$11:G32))</f>
        <v>2.48166666666667</v>
      </c>
      <c r="I32" s="17" t="n">
        <f aca="false">I31+F32+G32</f>
        <v>10889</v>
      </c>
      <c r="J32" s="17" t="n">
        <f aca="false">COUNTIF(F$11:F31,"&gt;0")/A31</f>
        <v>0.571428571428571</v>
      </c>
      <c r="K32" s="17"/>
      <c r="L32" s="17"/>
      <c r="M32" s="17" t="n">
        <f aca="false">(SUM(F$11:F31)+SUM(G$11:G31))/SUM(F$11:F31)</f>
        <v>0.627266621893889</v>
      </c>
      <c r="N32" s="17" t="n">
        <f aca="false">$B$7/100</f>
        <v>0.22</v>
      </c>
      <c r="O32" s="17" t="n">
        <f aca="false">IF(IF(J32*M32*N32*100&gt;S32,S32,J32*M32*N32*100)&lt;$B$5,$B$5,IF(J32*M32*N32*100&gt;S32,S32,J32*M32*N32*100))</f>
        <v>7.88563753238031</v>
      </c>
      <c r="P32" s="21" t="n">
        <f aca="false">IF(FLOOR(O32*Q32/B32/5/100,1)&lt;1,1,FLOOR(O32*Q32/B32/5/100,1))</f>
        <v>7</v>
      </c>
      <c r="Q32" s="17" t="n">
        <f aca="false">Q31+R31</f>
        <v>21260</v>
      </c>
      <c r="R32" s="17" t="n">
        <f aca="false">(F32*P32+G32*P32)*5</f>
        <v>-1575</v>
      </c>
      <c r="S32" s="17" t="n">
        <f aca="false">IF((($B$6-$B$5)/($B$8)*A32+$B$5)&gt;$B$6,$B$6,($B$6-$B$5)/($B$8)*A32+$B$5)</f>
        <v>8.8</v>
      </c>
    </row>
    <row r="33" customFormat="false" ht="12.75" hidden="false" customHeight="false" outlineLevel="0" collapsed="false">
      <c r="A33" s="19" t="n">
        <v>23</v>
      </c>
      <c r="B33" s="19" t="n">
        <v>75</v>
      </c>
      <c r="C33" s="19" t="n">
        <v>144</v>
      </c>
      <c r="E33" s="20" t="n">
        <f aca="false">(SUM(F$11:F33)-(-1*SUM(G$11:G33)))/A33</f>
        <v>44.9130434782609</v>
      </c>
      <c r="F33" s="20" t="n">
        <f aca="false">IF(C33&gt;0,C33,"0")</f>
        <v>144</v>
      </c>
      <c r="G33" s="20" t="str">
        <f aca="false">IF(C33&lt;0,C33,"0")</f>
        <v>0</v>
      </c>
      <c r="H33" s="17" t="n">
        <f aca="false">SUM(F$11:F33)/(-1*SUM(G$11:G33))</f>
        <v>2.72166666666667</v>
      </c>
      <c r="I33" s="17" t="n">
        <f aca="false">I32+F33+G33</f>
        <v>11033</v>
      </c>
      <c r="J33" s="17" t="n">
        <f aca="false">COUNTIF(F$11:F32,"&gt;0")/A32</f>
        <v>0.545454545454545</v>
      </c>
      <c r="K33" s="17"/>
      <c r="L33" s="17"/>
      <c r="M33" s="17" t="n">
        <f aca="false">(SUM(F$11:F32)+SUM(G$11:G32))/SUM(F$11:F32)</f>
        <v>0.597044996642042</v>
      </c>
      <c r="N33" s="17" t="n">
        <f aca="false">$B$7/100</f>
        <v>0.22</v>
      </c>
      <c r="O33" s="17" t="n">
        <f aca="false">IF(IF(J33*M33*N33*100&gt;S33,S33,J33*M33*N33*100)&lt;$B$5,$B$5,IF(J33*M33*N33*100&gt;S33,S33,J33*M33*N33*100))</f>
        <v>7.1645399597045</v>
      </c>
      <c r="P33" s="21" t="n">
        <f aca="false">IF(FLOOR(O33*Q33/B33/5/100,1)&lt;1,1,FLOOR(O33*Q33/B33/5/100,1))</f>
        <v>3</v>
      </c>
      <c r="Q33" s="17" t="n">
        <f aca="false">Q32+R32</f>
        <v>19685</v>
      </c>
      <c r="R33" s="17" t="n">
        <f aca="false">(F33*P33+G33*P33)*5</f>
        <v>2160</v>
      </c>
      <c r="S33" s="17" t="n">
        <f aca="false">IF((($B$6-$B$5)/($B$8)*A33+$B$5)&gt;$B$6,$B$6,($B$6-$B$5)/($B$8)*A33+$B$5)</f>
        <v>9.2</v>
      </c>
    </row>
    <row r="34" customFormat="false" ht="12.75" hidden="false" customHeight="false" outlineLevel="0" collapsed="false">
      <c r="A34" s="19" t="n">
        <v>24</v>
      </c>
      <c r="B34" s="19" t="n">
        <v>75</v>
      </c>
      <c r="C34" s="19" t="n">
        <v>288</v>
      </c>
      <c r="E34" s="20" t="n">
        <f aca="false">(SUM(F$11:F34)-(-1*SUM(G$11:G34)))/A34</f>
        <v>55.0416666666667</v>
      </c>
      <c r="F34" s="20" t="n">
        <f aca="false">IF(C34&gt;0,C34,"0")</f>
        <v>288</v>
      </c>
      <c r="G34" s="20" t="str">
        <f aca="false">IF(C34&lt;0,C34,"0")</f>
        <v>0</v>
      </c>
      <c r="H34" s="17" t="n">
        <f aca="false">SUM(F$11:F34)/(-1*SUM(G$11:G34))</f>
        <v>3.20166666666667</v>
      </c>
      <c r="I34" s="17" t="n">
        <f aca="false">I33+F34+G34</f>
        <v>11321</v>
      </c>
      <c r="J34" s="17" t="n">
        <f aca="false">COUNTIF(F$11:F33,"&gt;0")/A33</f>
        <v>0.565217391304348</v>
      </c>
      <c r="K34" s="17"/>
      <c r="L34" s="17"/>
      <c r="M34" s="17" t="n">
        <f aca="false">(SUM(F$11:F33)+SUM(G$11:G33))/SUM(F$11:F33)</f>
        <v>0.632578077158604</v>
      </c>
      <c r="N34" s="17" t="n">
        <f aca="false">$B$7/100</f>
        <v>0.22</v>
      </c>
      <c r="O34" s="17" t="n">
        <f aca="false">IF(IF(J34*M34*N34*100&gt;S34,S34,J34*M34*N34*100)&lt;$B$5,$B$5,IF(J34*M34*N34*100&gt;S34,S34,J34*M34*N34*100))</f>
        <v>7.86597087249394</v>
      </c>
      <c r="P34" s="21" t="n">
        <f aca="false">IF(FLOOR(O34*Q34/B34/5/100,1)&lt;1,1,FLOOR(O34*Q34/B34/5/100,1))</f>
        <v>4</v>
      </c>
      <c r="Q34" s="17" t="n">
        <f aca="false">Q33+R33</f>
        <v>21845</v>
      </c>
      <c r="R34" s="17" t="n">
        <f aca="false">(F34*P34+G34*P34)*5</f>
        <v>5760</v>
      </c>
      <c r="S34" s="17" t="n">
        <f aca="false">IF((($B$6-$B$5)/($B$8)*A34+$B$5)&gt;$B$6,$B$6,($B$6-$B$5)/($B$8)*A34+$B$5)</f>
        <v>9.6</v>
      </c>
    </row>
    <row r="35" customFormat="false" ht="12.75" hidden="false" customHeight="false" outlineLevel="0" collapsed="false">
      <c r="A35" s="19" t="n">
        <v>25</v>
      </c>
      <c r="B35" s="19" t="n">
        <v>45</v>
      </c>
      <c r="C35" s="19" t="n">
        <v>-45</v>
      </c>
      <c r="E35" s="20" t="n">
        <f aca="false">(SUM(F$11:F35)-(-1*SUM(G$11:G35)))/A35</f>
        <v>51.04</v>
      </c>
      <c r="F35" s="20" t="str">
        <f aca="false">IF(C35&gt;0,C35,"0")</f>
        <v>0</v>
      </c>
      <c r="G35" s="20" t="n">
        <f aca="false">IF(C35&lt;0,C35,"0")</f>
        <v>-45</v>
      </c>
      <c r="H35" s="17" t="n">
        <f aca="false">SUM(F$11:F35)/(-1*SUM(G$11:G35))</f>
        <v>2.97829457364341</v>
      </c>
      <c r="I35" s="17" t="n">
        <f aca="false">I34+F35+G35</f>
        <v>11276</v>
      </c>
      <c r="J35" s="17" t="n">
        <f aca="false">COUNTIF(F$11:F34,"&gt;0")/A34</f>
        <v>0.583333333333333</v>
      </c>
      <c r="K35" s="17"/>
      <c r="L35" s="17"/>
      <c r="M35" s="17" t="n">
        <f aca="false">(SUM(F$11:F34)+SUM(G$11:G34))/SUM(F$11:F34)</f>
        <v>0.687662675689745</v>
      </c>
      <c r="N35" s="17" t="n">
        <f aca="false">$B$7/100</f>
        <v>0.22</v>
      </c>
      <c r="O35" s="17" t="n">
        <f aca="false">IF(IF(J35*M35*N35*100&gt;S35,S35,J35*M35*N35*100)&lt;$B$5,$B$5,IF(J35*M35*N35*100&gt;S35,S35,J35*M35*N35*100))</f>
        <v>8.82500433801839</v>
      </c>
      <c r="P35" s="21" t="n">
        <f aca="false">IF(FLOOR(O35*Q35/B35/5/100,1)&lt;1,1,FLOOR(O35*Q35/B35/5/100,1))</f>
        <v>10</v>
      </c>
      <c r="Q35" s="17" t="n">
        <f aca="false">Q34+R34</f>
        <v>27605</v>
      </c>
      <c r="R35" s="17" t="n">
        <f aca="false">(F35*P35+G35*P35)*5</f>
        <v>-2250</v>
      </c>
      <c r="S35" s="17" t="n">
        <f aca="false">IF((($B$6-$B$5)/($B$8)*A35+$B$5)&gt;$B$6,$B$6,($B$6-$B$5)/($B$8)*A35+$B$5)</f>
        <v>10</v>
      </c>
    </row>
    <row r="36" customFormat="false" ht="12.75" hidden="false" customHeight="false" outlineLevel="0" collapsed="false">
      <c r="A36" s="19" t="n">
        <v>26</v>
      </c>
      <c r="B36" s="19" t="n">
        <v>45</v>
      </c>
      <c r="C36" s="19" t="n">
        <v>-45</v>
      </c>
      <c r="E36" s="20" t="n">
        <f aca="false">(SUM(F$11:F36)-(-1*SUM(G$11:G36)))/A36</f>
        <v>47.3461538461539</v>
      </c>
      <c r="F36" s="20" t="str">
        <f aca="false">IF(C36&gt;0,C36,"0")</f>
        <v>0</v>
      </c>
      <c r="G36" s="20" t="n">
        <f aca="false">IF(C36&lt;0,C36,"0")</f>
        <v>-45</v>
      </c>
      <c r="H36" s="17" t="n">
        <f aca="false">SUM(F$11:F36)/(-1*SUM(G$11:G36))</f>
        <v>2.78405797101449</v>
      </c>
      <c r="I36" s="17" t="n">
        <f aca="false">I35+F36+G36</f>
        <v>11231</v>
      </c>
      <c r="J36" s="17" t="n">
        <f aca="false">COUNTIF(F$11:F35,"&gt;0")/A35</f>
        <v>0.56</v>
      </c>
      <c r="K36" s="17"/>
      <c r="L36" s="17"/>
      <c r="M36" s="17" t="n">
        <f aca="false">(SUM(F$11:F35)+SUM(G$11:G35))/SUM(F$11:F35)</f>
        <v>0.664237376366476</v>
      </c>
      <c r="N36" s="17" t="n">
        <f aca="false">$B$7/100</f>
        <v>0.22</v>
      </c>
      <c r="O36" s="17" t="n">
        <f aca="false">IF(IF(J36*M36*N36*100&gt;S36,S36,J36*M36*N36*100)&lt;$B$5,$B$5,IF(J36*M36*N36*100&gt;S36,S36,J36*M36*N36*100))</f>
        <v>8.18340447683498</v>
      </c>
      <c r="P36" s="21" t="n">
        <f aca="false">IF(FLOOR(O36*Q36/B36/5/100,1)&lt;1,1,FLOOR(O36*Q36/B36/5/100,1))</f>
        <v>9</v>
      </c>
      <c r="Q36" s="17" t="n">
        <f aca="false">Q35+R35</f>
        <v>25355</v>
      </c>
      <c r="R36" s="17" t="n">
        <f aca="false">(F36*P36+G36*P36)*5</f>
        <v>-2025</v>
      </c>
      <c r="S36" s="17" t="n">
        <f aca="false">IF((($B$6-$B$5)/($B$8)*A36+$B$5)&gt;$B$6,$B$6,($B$6-$B$5)/($B$8)*A36+$B$5)</f>
        <v>10.4</v>
      </c>
    </row>
    <row r="37" customFormat="false" ht="12.75" hidden="false" customHeight="false" outlineLevel="0" collapsed="false">
      <c r="A37" s="19" t="n">
        <v>27</v>
      </c>
      <c r="B37" s="19" t="n">
        <v>75</v>
      </c>
      <c r="C37" s="19" t="n">
        <v>288</v>
      </c>
      <c r="E37" s="20" t="n">
        <f aca="false">(SUM(F$11:F37)-(-1*SUM(G$11:G37)))/A37</f>
        <v>56.2592592592593</v>
      </c>
      <c r="F37" s="20" t="n">
        <f aca="false">IF(C37&gt;0,C37,"0")</f>
        <v>288</v>
      </c>
      <c r="G37" s="20" t="str">
        <f aca="false">IF(C37&lt;0,C37,"0")</f>
        <v>0</v>
      </c>
      <c r="H37" s="17" t="n">
        <f aca="false">SUM(F$11:F37)/(-1*SUM(G$11:G37))</f>
        <v>3.20144927536232</v>
      </c>
      <c r="I37" s="17" t="n">
        <f aca="false">I36+F37+G37</f>
        <v>11519</v>
      </c>
      <c r="J37" s="17" t="n">
        <f aca="false">COUNTIF(F$11:F36,"&gt;0")/A36</f>
        <v>0.538461538461538</v>
      </c>
      <c r="K37" s="17"/>
      <c r="L37" s="17"/>
      <c r="M37" s="17" t="n">
        <f aca="false">(SUM(F$11:F36)+SUM(G$11:G36))/SUM(F$11:F36)</f>
        <v>0.640812077043207</v>
      </c>
      <c r="N37" s="17" t="n">
        <f aca="false">$B$7/100</f>
        <v>0.22</v>
      </c>
      <c r="O37" s="17" t="n">
        <f aca="false">IF(IF(J37*M37*N37*100&gt;S37,S37,J37*M37*N37*100)&lt;$B$5,$B$5,IF(J37*M37*N37*100&gt;S37,S37,J37*M37*N37*100))</f>
        <v>7.59115845112722</v>
      </c>
      <c r="P37" s="21" t="n">
        <f aca="false">IF(FLOOR(O37*Q37/B37/5/100,1)&lt;1,1,FLOOR(O37*Q37/B37/5/100,1))</f>
        <v>4</v>
      </c>
      <c r="Q37" s="17" t="n">
        <f aca="false">Q36+R36</f>
        <v>23330</v>
      </c>
      <c r="R37" s="17" t="n">
        <f aca="false">(F37*P37+G37*P37)*5</f>
        <v>5760</v>
      </c>
      <c r="S37" s="17" t="n">
        <f aca="false">IF((($B$6-$B$5)/($B$8)*A37+$B$5)&gt;$B$6,$B$6,($B$6-$B$5)/($B$8)*A37+$B$5)</f>
        <v>10.8</v>
      </c>
    </row>
    <row r="38" customFormat="false" ht="12.75" hidden="false" customHeight="false" outlineLevel="0" collapsed="false">
      <c r="A38" s="19" t="n">
        <v>28</v>
      </c>
      <c r="B38" s="19" t="n">
        <v>75</v>
      </c>
      <c r="C38" s="19" t="n">
        <v>55</v>
      </c>
      <c r="E38" s="20" t="n">
        <f aca="false">(SUM(F$11:F38)-(-1*SUM(G$11:G38)))/A38</f>
        <v>56.2142857142857</v>
      </c>
      <c r="F38" s="20" t="n">
        <f aca="false">IF(C38&gt;0,C38,"0")</f>
        <v>55</v>
      </c>
      <c r="G38" s="20" t="str">
        <f aca="false">IF(C38&lt;0,C38,"0")</f>
        <v>0</v>
      </c>
      <c r="H38" s="17" t="n">
        <f aca="false">SUM(F$11:F38)/(-1*SUM(G$11:G38))</f>
        <v>3.28115942028986</v>
      </c>
      <c r="I38" s="17" t="n">
        <f aca="false">I37+F38+G38</f>
        <v>11574</v>
      </c>
      <c r="J38" s="17" t="n">
        <f aca="false">COUNTIF(F$11:F37,"&gt;0")/A37</f>
        <v>0.555555555555556</v>
      </c>
      <c r="K38" s="17"/>
      <c r="L38" s="17"/>
      <c r="M38" s="17" t="n">
        <f aca="false">(SUM(F$11:F37)+SUM(G$11:G37))/SUM(F$11:F37)</f>
        <v>0.687641466727026</v>
      </c>
      <c r="N38" s="17" t="n">
        <f aca="false">$B$7/100</f>
        <v>0.22</v>
      </c>
      <c r="O38" s="17" t="n">
        <f aca="false">IF(IF(J38*M38*N38*100&gt;S38,S38,J38*M38*N38*100)&lt;$B$5,$B$5,IF(J38*M38*N38*100&gt;S38,S38,J38*M38*N38*100))</f>
        <v>8.40450681555254</v>
      </c>
      <c r="P38" s="21" t="n">
        <f aca="false">IF(FLOOR(O38*Q38/B38/5/100,1)&lt;1,1,FLOOR(O38*Q38/B38/5/100,1))</f>
        <v>6</v>
      </c>
      <c r="Q38" s="17" t="n">
        <f aca="false">Q37+R37</f>
        <v>29090</v>
      </c>
      <c r="R38" s="17" t="n">
        <f aca="false">(F38*P38+G38*P38)*5</f>
        <v>1650</v>
      </c>
      <c r="S38" s="17" t="n">
        <f aca="false">IF((($B$6-$B$5)/($B$8)*A38+$B$5)&gt;$B$6,$B$6,($B$6-$B$5)/($B$8)*A38+$B$5)</f>
        <v>11.2</v>
      </c>
    </row>
    <row r="39" customFormat="false" ht="12.75" hidden="false" customHeight="false" outlineLevel="0" collapsed="false">
      <c r="A39" s="19" t="n">
        <v>29</v>
      </c>
      <c r="B39" s="19" t="n">
        <v>45</v>
      </c>
      <c r="C39" s="19" t="n">
        <v>-45</v>
      </c>
      <c r="E39" s="20" t="n">
        <f aca="false">(SUM(F$11:F39)-(-1*SUM(G$11:G39)))/A39</f>
        <v>52.7241379310345</v>
      </c>
      <c r="F39" s="20" t="str">
        <f aca="false">IF(C39&gt;0,C39,"0")</f>
        <v>0</v>
      </c>
      <c r="G39" s="20" t="n">
        <f aca="false">IF(C39&lt;0,C39,"0")</f>
        <v>-45</v>
      </c>
      <c r="H39" s="17" t="n">
        <f aca="false">SUM(F$11:F39)/(-1*SUM(G$11:G39))</f>
        <v>3.08027210884354</v>
      </c>
      <c r="I39" s="17" t="n">
        <f aca="false">I38+F39+G39</f>
        <v>11529</v>
      </c>
      <c r="J39" s="17" t="n">
        <f aca="false">COUNTIF(F$11:F38,"&gt;0")/A38</f>
        <v>0.571428571428571</v>
      </c>
      <c r="K39" s="17"/>
      <c r="L39" s="17"/>
      <c r="M39" s="17" t="n">
        <f aca="false">(SUM(F$11:F38)+SUM(G$11:G38))/SUM(F$11:F38)</f>
        <v>0.695229681978799</v>
      </c>
      <c r="N39" s="17" t="n">
        <f aca="false">$B$7/100</f>
        <v>0.22</v>
      </c>
      <c r="O39" s="17" t="n">
        <f aca="false">IF(IF(J39*M39*N39*100&gt;S39,S39,J39*M39*N39*100)&lt;$B$5,$B$5,IF(J39*M39*N39*100&gt;S39,S39,J39*M39*N39*100))</f>
        <v>8.74003028773347</v>
      </c>
      <c r="P39" s="21" t="n">
        <f aca="false">IF(FLOOR(O39*Q39/B39/5/100,1)&lt;1,1,FLOOR(O39*Q39/B39/5/100,1))</f>
        <v>11</v>
      </c>
      <c r="Q39" s="17" t="n">
        <f aca="false">Q38+R38</f>
        <v>30740</v>
      </c>
      <c r="R39" s="17" t="n">
        <f aca="false">(F39*P39+G39*P39)*5</f>
        <v>-2475</v>
      </c>
      <c r="S39" s="17" t="n">
        <f aca="false">IF((($B$6-$B$5)/($B$8)*A39+$B$5)&gt;$B$6,$B$6,($B$6-$B$5)/($B$8)*A39+$B$5)</f>
        <v>11.6</v>
      </c>
    </row>
    <row r="40" customFormat="false" ht="12.75" hidden="false" customHeight="false" outlineLevel="0" collapsed="false">
      <c r="A40" s="19" t="n">
        <v>30</v>
      </c>
      <c r="B40" s="19" t="n">
        <v>45</v>
      </c>
      <c r="C40" s="19" t="n">
        <v>-45</v>
      </c>
      <c r="E40" s="20" t="n">
        <f aca="false">(SUM(F$11:F40)-(-1*SUM(G$11:G40)))/A40</f>
        <v>49.4666666666667</v>
      </c>
      <c r="F40" s="20" t="str">
        <f aca="false">IF(C40&gt;0,C40,"0")</f>
        <v>0</v>
      </c>
      <c r="G40" s="20" t="n">
        <f aca="false">IF(C40&lt;0,C40,"0")</f>
        <v>-45</v>
      </c>
      <c r="H40" s="17" t="n">
        <f aca="false">SUM(F$11:F40)/(-1*SUM(G$11:G40))</f>
        <v>2.9025641025641</v>
      </c>
      <c r="I40" s="17" t="n">
        <f aca="false">I39+F40+G40</f>
        <v>11484</v>
      </c>
      <c r="J40" s="17" t="n">
        <f aca="false">COUNTIF(F$11:F39,"&gt;0")/A39</f>
        <v>0.551724137931035</v>
      </c>
      <c r="K40" s="17"/>
      <c r="L40" s="17"/>
      <c r="M40" s="17" t="n">
        <f aca="false">(SUM(F$11:F39)+SUM(G$11:G39))/SUM(F$11:F39)</f>
        <v>0.675353356890459</v>
      </c>
      <c r="N40" s="17" t="n">
        <f aca="false">$B$7/100</f>
        <v>0.22</v>
      </c>
      <c r="O40" s="17" t="n">
        <f aca="false">IF(IF(J40*M40*N40*100&gt;S40,S40,J40*M40*N40*100)&lt;$B$5,$B$5,IF(J40*M40*N40*100&gt;S40,S40,J40*M40*N40*100))</f>
        <v>8.19739246984282</v>
      </c>
      <c r="P40" s="21" t="n">
        <f aca="false">IF(FLOOR(O40*Q40/B40/5/100,1)&lt;1,1,FLOOR(O40*Q40/B40/5/100,1))</f>
        <v>10</v>
      </c>
      <c r="Q40" s="17" t="n">
        <f aca="false">Q39+R39</f>
        <v>28265</v>
      </c>
      <c r="R40" s="17" t="n">
        <f aca="false">(F40*P40+G40*P40)*5</f>
        <v>-2250</v>
      </c>
      <c r="S40" s="17" t="n">
        <f aca="false">IF((($B$6-$B$5)/($B$8)*A40+$B$5)&gt;$B$6,$B$6,($B$6-$B$5)/($B$8)*A40+$B$5)</f>
        <v>12</v>
      </c>
    </row>
    <row r="41" customFormat="false" ht="12.75" hidden="false" customHeight="false" outlineLevel="0" collapsed="false">
      <c r="A41" s="19" t="n">
        <v>31</v>
      </c>
      <c r="B41" s="19" t="n">
        <v>75</v>
      </c>
      <c r="C41" s="19" t="n">
        <v>-75</v>
      </c>
      <c r="E41" s="20" t="n">
        <f aca="false">(SUM(F$11:F41)-(-1*SUM(G$11:G41)))/A41</f>
        <v>45.4516129032258</v>
      </c>
      <c r="F41" s="20" t="str">
        <f aca="false">IF(C41&gt;0,C41,"0")</f>
        <v>0</v>
      </c>
      <c r="G41" s="20" t="n">
        <f aca="false">IF(C41&lt;0,C41,"0")</f>
        <v>-75</v>
      </c>
      <c r="H41" s="17" t="n">
        <f aca="false">SUM(F$11:F41)/(-1*SUM(G$11:G41))</f>
        <v>2.64795321637427</v>
      </c>
      <c r="I41" s="17" t="n">
        <f aca="false">I40+F41+G41</f>
        <v>11409</v>
      </c>
      <c r="J41" s="17" t="n">
        <f aca="false">COUNTIF(F$11:F40,"&gt;0")/A40</f>
        <v>0.533333333333333</v>
      </c>
      <c r="K41" s="17"/>
      <c r="L41" s="17"/>
      <c r="M41" s="17" t="n">
        <f aca="false">(SUM(F$11:F40)+SUM(G$11:G40))/SUM(F$11:F40)</f>
        <v>0.65547703180212</v>
      </c>
      <c r="N41" s="17" t="n">
        <f aca="false">$B$7/100</f>
        <v>0.22</v>
      </c>
      <c r="O41" s="17" t="n">
        <f aca="false">IF(IF(J41*M41*N41*100&gt;S41,S41,J41*M41*N41*100)&lt;$B$5,$B$5,IF(J41*M41*N41*100&gt;S41,S41,J41*M41*N41*100))</f>
        <v>7.69093050647821</v>
      </c>
      <c r="P41" s="21" t="n">
        <f aca="false">IF(FLOOR(O41*Q41/B41/5/100,1)&lt;1,1,FLOOR(O41*Q41/B41/5/100,1))</f>
        <v>5</v>
      </c>
      <c r="Q41" s="17" t="n">
        <f aca="false">Q40+R40</f>
        <v>26015</v>
      </c>
      <c r="R41" s="17" t="n">
        <f aca="false">(F41*P41+G41*P41)*5</f>
        <v>-1875</v>
      </c>
      <c r="S41" s="17" t="n">
        <f aca="false">IF((($B$6-$B$5)/($B$8)*A41+$B$5)&gt;$B$6,$B$6,($B$6-$B$5)/($B$8)*A41+$B$5)</f>
        <v>12.4</v>
      </c>
    </row>
    <row r="42" customFormat="false" ht="12.75" hidden="false" customHeight="false" outlineLevel="0" collapsed="false">
      <c r="A42" s="19" t="n">
        <v>32</v>
      </c>
      <c r="B42" s="19" t="n">
        <v>75</v>
      </c>
      <c r="C42" s="19" t="n">
        <v>-75</v>
      </c>
      <c r="E42" s="20" t="n">
        <f aca="false">(SUM(F$11:F42)-(-1*SUM(G$11:G42)))/A42</f>
        <v>41.6875</v>
      </c>
      <c r="F42" s="20" t="str">
        <f aca="false">IF(C42&gt;0,C42,"0")</f>
        <v>0</v>
      </c>
      <c r="G42" s="20" t="n">
        <f aca="false">IF(C42&lt;0,C42,"0")</f>
        <v>-75</v>
      </c>
      <c r="H42" s="17" t="n">
        <f aca="false">SUM(F$11:F42)/(-1*SUM(G$11:G42))</f>
        <v>2.43440860215054</v>
      </c>
      <c r="I42" s="17" t="n">
        <f aca="false">I41+F42+G42</f>
        <v>11334</v>
      </c>
      <c r="J42" s="17" t="n">
        <f aca="false">COUNTIF(F$11:F41,"&gt;0")/A41</f>
        <v>0.516129032258065</v>
      </c>
      <c r="K42" s="17"/>
      <c r="L42" s="17"/>
      <c r="M42" s="17" t="n">
        <f aca="false">(SUM(F$11:F41)+SUM(G$11:G41))/SUM(F$11:F41)</f>
        <v>0.622349823321555</v>
      </c>
      <c r="N42" s="17" t="n">
        <f aca="false">$B$7/100</f>
        <v>0.22</v>
      </c>
      <c r="O42" s="17" t="n">
        <f aca="false">IF(IF(J42*M42*N42*100&gt;S42,S42,J42*M42*N42*100)&lt;$B$5,$B$5,IF(J42*M42*N42*100&gt;S42,S42,J42*M42*N42*100))</f>
        <v>7.06668186481249</v>
      </c>
      <c r="P42" s="21" t="n">
        <f aca="false">IF(FLOOR(O42*Q42/B42/5/100,1)&lt;1,1,FLOOR(O42*Q42/B42/5/100,1))</f>
        <v>4</v>
      </c>
      <c r="Q42" s="17" t="n">
        <f aca="false">Q41+R41</f>
        <v>24140</v>
      </c>
      <c r="R42" s="17" t="n">
        <f aca="false">(F42*P42+G42*P42)*5</f>
        <v>-1500</v>
      </c>
      <c r="S42" s="17" t="n">
        <f aca="false">IF((($B$6-$B$5)/($B$8)*A42+$B$5)&gt;$B$6,$B$6,($B$6-$B$5)/($B$8)*A42+$B$5)</f>
        <v>12.8</v>
      </c>
    </row>
    <row r="43" customFormat="false" ht="12.75" hidden="false" customHeight="false" outlineLevel="0" collapsed="false">
      <c r="A43" s="19" t="n">
        <v>33</v>
      </c>
      <c r="B43" s="19" t="n">
        <v>45</v>
      </c>
      <c r="C43" s="19" t="n">
        <v>226</v>
      </c>
      <c r="E43" s="20" t="n">
        <f aca="false">(SUM(F$11:F43)-(-1*SUM(G$11:G43)))/A43</f>
        <v>47.2727272727273</v>
      </c>
      <c r="F43" s="20" t="n">
        <f aca="false">IF(C43&gt;0,C43,"0")</f>
        <v>226</v>
      </c>
      <c r="G43" s="20" t="str">
        <f aca="false">IF(C43&lt;0,C43,"0")</f>
        <v>0</v>
      </c>
      <c r="H43" s="17" t="n">
        <f aca="false">SUM(F$11:F43)/(-1*SUM(G$11:G43))</f>
        <v>2.67741935483871</v>
      </c>
      <c r="I43" s="17" t="n">
        <f aca="false">I42+F43+G43</f>
        <v>11560</v>
      </c>
      <c r="J43" s="17" t="n">
        <f aca="false">COUNTIF(F$11:F42,"&gt;0")/A42</f>
        <v>0.5</v>
      </c>
      <c r="K43" s="17"/>
      <c r="L43" s="17"/>
      <c r="M43" s="17" t="n">
        <f aca="false">(SUM(F$11:F42)+SUM(G$11:G42))/SUM(F$11:F42)</f>
        <v>0.589222614840989</v>
      </c>
      <c r="N43" s="17" t="n">
        <f aca="false">$B$7/100</f>
        <v>0.22</v>
      </c>
      <c r="O43" s="17" t="n">
        <f aca="false">IF(IF(J43*M43*N43*100&gt;S43,S43,J43*M43*N43*100)&lt;$B$5,$B$5,IF(J43*M43*N43*100&gt;S43,S43,J43*M43*N43*100))</f>
        <v>6.48144876325088</v>
      </c>
      <c r="P43" s="21" t="n">
        <f aca="false">IF(FLOOR(O43*Q43/B43/5/100,1)&lt;1,1,FLOOR(O43*Q43/B43/5/100,1))</f>
        <v>6</v>
      </c>
      <c r="Q43" s="17" t="n">
        <f aca="false">Q42+R42</f>
        <v>22640</v>
      </c>
      <c r="R43" s="17" t="n">
        <f aca="false">(F43*P43+G43*P43)*5</f>
        <v>6780</v>
      </c>
      <c r="S43" s="17" t="n">
        <f aca="false">IF((($B$6-$B$5)/($B$8)*A43+$B$5)&gt;$B$6,$B$6,($B$6-$B$5)/($B$8)*A43+$B$5)</f>
        <v>13.2</v>
      </c>
    </row>
    <row r="44" customFormat="false" ht="12.75" hidden="false" customHeight="false" outlineLevel="0" collapsed="false">
      <c r="A44" s="19" t="n">
        <v>34</v>
      </c>
      <c r="B44" s="19" t="n">
        <v>45</v>
      </c>
      <c r="C44" s="19" t="n">
        <v>-45</v>
      </c>
      <c r="E44" s="20" t="n">
        <f aca="false">(SUM(F$11:F44)-(-1*SUM(G$11:G44)))/A44</f>
        <v>44.5588235294118</v>
      </c>
      <c r="F44" s="20" t="str">
        <f aca="false">IF(C44&gt;0,C44,"0")</f>
        <v>0</v>
      </c>
      <c r="G44" s="20" t="n">
        <f aca="false">IF(C44&lt;0,C44,"0")</f>
        <v>-45</v>
      </c>
      <c r="H44" s="17" t="n">
        <f aca="false">SUM(F$11:F44)/(-1*SUM(G$11:G44))</f>
        <v>2.55384615384615</v>
      </c>
      <c r="I44" s="17" t="n">
        <f aca="false">I43+F44+G44</f>
        <v>11515</v>
      </c>
      <c r="J44" s="17" t="n">
        <f aca="false">COUNTIF(F$11:F43,"&gt;0")/A43</f>
        <v>0.515151515151515</v>
      </c>
      <c r="K44" s="17"/>
      <c r="L44" s="17"/>
      <c r="M44" s="17" t="n">
        <f aca="false">(SUM(F$11:F43)+SUM(G$11:G43))/SUM(F$11:F43)</f>
        <v>0.626506024096386</v>
      </c>
      <c r="N44" s="17" t="n">
        <f aca="false">$B$7/100</f>
        <v>0.22</v>
      </c>
      <c r="O44" s="17" t="n">
        <f aca="false">IF(IF(J44*M44*N44*100&gt;S44,S44,J44*M44*N44*100)&lt;$B$5,$B$5,IF(J44*M44*N44*100&gt;S44,S44,J44*M44*N44*100))</f>
        <v>7.1004016064257</v>
      </c>
      <c r="P44" s="21" t="n">
        <f aca="false">IF(FLOOR(O44*Q44/B44/5/100,1)&lt;1,1,FLOOR(O44*Q44/B44/5/100,1))</f>
        <v>9</v>
      </c>
      <c r="Q44" s="17" t="n">
        <f aca="false">Q43+R43</f>
        <v>29420</v>
      </c>
      <c r="R44" s="17" t="n">
        <f aca="false">(F44*P44+G44*P44)*5</f>
        <v>-2025</v>
      </c>
      <c r="S44" s="17" t="n">
        <f aca="false">IF((($B$6-$B$5)/($B$8)*A44+$B$5)&gt;$B$6,$B$6,($B$6-$B$5)/($B$8)*A44+$B$5)</f>
        <v>13.6</v>
      </c>
    </row>
    <row r="45" customFormat="false" ht="12.75" hidden="false" customHeight="false" outlineLevel="0" collapsed="false">
      <c r="A45" s="19" t="n">
        <v>35</v>
      </c>
      <c r="B45" s="19" t="n">
        <v>75</v>
      </c>
      <c r="C45" s="19" t="n">
        <v>-75</v>
      </c>
      <c r="E45" s="20" t="n">
        <f aca="false">(SUM(F$11:F45)-(-1*SUM(G$11:G45)))/A45</f>
        <v>41.1428571428571</v>
      </c>
      <c r="F45" s="20" t="str">
        <f aca="false">IF(C45&gt;0,C45,"0")</f>
        <v>0</v>
      </c>
      <c r="G45" s="20" t="n">
        <f aca="false">IF(C45&lt;0,C45,"0")</f>
        <v>-75</v>
      </c>
      <c r="H45" s="17" t="n">
        <f aca="false">SUM(F$11:F45)/(-1*SUM(G$11:G45))</f>
        <v>2.37142857142857</v>
      </c>
      <c r="I45" s="17" t="n">
        <f aca="false">I44+F45+G45</f>
        <v>11440</v>
      </c>
      <c r="J45" s="17" t="n">
        <f aca="false">COUNTIF(F$11:F44,"&gt;0")/A44</f>
        <v>0.5</v>
      </c>
      <c r="K45" s="17"/>
      <c r="L45" s="17"/>
      <c r="M45" s="17" t="n">
        <f aca="false">(SUM(F$11:F44)+SUM(G$11:G44))/SUM(F$11:F44)</f>
        <v>0.608433734939759</v>
      </c>
      <c r="N45" s="17" t="n">
        <f aca="false">$B$7/100</f>
        <v>0.22</v>
      </c>
      <c r="O45" s="17" t="n">
        <f aca="false">IF(IF(J45*M45*N45*100&gt;S45,S45,J45*M45*N45*100)&lt;$B$5,$B$5,IF(J45*M45*N45*100&gt;S45,S45,J45*M45*N45*100))</f>
        <v>6.69277108433735</v>
      </c>
      <c r="P45" s="21" t="n">
        <f aca="false">IF(FLOOR(O45*Q45/B45/5/100,1)&lt;1,1,FLOOR(O45*Q45/B45/5/100,1))</f>
        <v>4</v>
      </c>
      <c r="Q45" s="17" t="n">
        <f aca="false">Q44+R44</f>
        <v>27395</v>
      </c>
      <c r="R45" s="17" t="n">
        <f aca="false">(F45*P45+G45*P45)*5</f>
        <v>-1500</v>
      </c>
      <c r="S45" s="17" t="n">
        <f aca="false">IF((($B$6-$B$5)/($B$8)*A45+$B$5)&gt;$B$6,$B$6,($B$6-$B$5)/($B$8)*A45+$B$5)</f>
        <v>14</v>
      </c>
    </row>
    <row r="46" customFormat="false" ht="12.75" hidden="false" customHeight="false" outlineLevel="0" collapsed="false">
      <c r="A46" s="19" t="n">
        <v>36</v>
      </c>
      <c r="B46" s="19" t="n">
        <v>75</v>
      </c>
      <c r="C46" s="19" t="n">
        <v>-75</v>
      </c>
      <c r="E46" s="20" t="n">
        <f aca="false">(SUM(F$11:F46)-(-1*SUM(G$11:G46)))/A46</f>
        <v>37.9166666666667</v>
      </c>
      <c r="F46" s="20" t="str">
        <f aca="false">IF(C46&gt;0,C46,"0")</f>
        <v>0</v>
      </c>
      <c r="G46" s="20" t="n">
        <f aca="false">IF(C46&lt;0,C46,"0")</f>
        <v>-75</v>
      </c>
      <c r="H46" s="17" t="n">
        <f aca="false">SUM(F$11:F46)/(-1*SUM(G$11:G46))</f>
        <v>2.21333333333333</v>
      </c>
      <c r="I46" s="17" t="n">
        <f aca="false">I45+F46+G46</f>
        <v>11365</v>
      </c>
      <c r="J46" s="17" t="n">
        <f aca="false">COUNTIF(F$11:F45,"&gt;0")/A45</f>
        <v>0.485714285714286</v>
      </c>
      <c r="K46" s="17"/>
      <c r="L46" s="17"/>
      <c r="M46" s="17" t="n">
        <f aca="false">(SUM(F$11:F45)+SUM(G$11:G45))/SUM(F$11:F45)</f>
        <v>0.578313253012048</v>
      </c>
      <c r="N46" s="17" t="n">
        <f aca="false">$B$7/100</f>
        <v>0.22</v>
      </c>
      <c r="O46" s="17" t="n">
        <f aca="false">IF(IF(J46*M46*N46*100&gt;S46,S46,J46*M46*N46*100)&lt;$B$5,$B$5,IF(J46*M46*N46*100&gt;S46,S46,J46*M46*N46*100))</f>
        <v>6.17969018932874</v>
      </c>
      <c r="P46" s="21" t="n">
        <f aca="false">IF(FLOOR(O46*Q46/B46/5/100,1)&lt;1,1,FLOOR(O46*Q46/B46/5/100,1))</f>
        <v>4</v>
      </c>
      <c r="Q46" s="17" t="n">
        <f aca="false">Q45+R45</f>
        <v>25895</v>
      </c>
      <c r="R46" s="17" t="n">
        <f aca="false">(F46*P46+G46*P46)*5</f>
        <v>-1500</v>
      </c>
      <c r="S46" s="17" t="n">
        <f aca="false">IF((($B$6-$B$5)/($B$8)*A46+$B$5)&gt;$B$6,$B$6,($B$6-$B$5)/($B$8)*A46+$B$5)</f>
        <v>14.4</v>
      </c>
    </row>
    <row r="47" customFormat="false" ht="12.75" hidden="false" customHeight="false" outlineLevel="0" collapsed="false">
      <c r="A47" s="19" t="n">
        <v>37</v>
      </c>
      <c r="B47" s="19" t="n">
        <v>45</v>
      </c>
      <c r="C47" s="19" t="n">
        <v>-45</v>
      </c>
      <c r="E47" s="20" t="n">
        <f aca="false">(SUM(F$11:F47)-(-1*SUM(G$11:G47)))/A47</f>
        <v>35.6756756756757</v>
      </c>
      <c r="F47" s="20" t="str">
        <f aca="false">IF(C47&gt;0,C47,"0")</f>
        <v>0</v>
      </c>
      <c r="G47" s="20" t="n">
        <f aca="false">IF(C47&lt;0,C47,"0")</f>
        <v>-45</v>
      </c>
      <c r="H47" s="17" t="n">
        <f aca="false">SUM(F$11:F47)/(-1*SUM(G$11:G47))</f>
        <v>2.12820512820513</v>
      </c>
      <c r="I47" s="17" t="n">
        <f aca="false">I46+F47+G47</f>
        <v>11320</v>
      </c>
      <c r="J47" s="17" t="n">
        <f aca="false">COUNTIF(F$11:F46,"&gt;0")/A46</f>
        <v>0.472222222222222</v>
      </c>
      <c r="K47" s="17"/>
      <c r="L47" s="17"/>
      <c r="M47" s="17" t="n">
        <f aca="false">(SUM(F$11:F46)+SUM(G$11:G46))/SUM(F$11:F46)</f>
        <v>0.548192771084337</v>
      </c>
      <c r="N47" s="17" t="n">
        <f aca="false">$B$7/100</f>
        <v>0.22</v>
      </c>
      <c r="O47" s="17" t="n">
        <f aca="false">IF(IF(J47*M47*N47*100&gt;S47,S47,J47*M47*N47*100)&lt;$B$5,$B$5,IF(J47*M47*N47*100&gt;S47,S47,J47*M47*N47*100))</f>
        <v>5.69511378848728</v>
      </c>
      <c r="P47" s="21" t="n">
        <f aca="false">IF(FLOOR(O47*Q47/B47/5/100,1)&lt;1,1,FLOOR(O47*Q47/B47/5/100,1))</f>
        <v>6</v>
      </c>
      <c r="Q47" s="17" t="n">
        <f aca="false">Q46+R46</f>
        <v>24395</v>
      </c>
      <c r="R47" s="17" t="n">
        <f aca="false">(F47*P47+G47*P47)*5</f>
        <v>-1350</v>
      </c>
      <c r="S47" s="17" t="n">
        <f aca="false">IF((($B$6-$B$5)/($B$8)*A47+$B$5)&gt;$B$6,$B$6,($B$6-$B$5)/($B$8)*A47+$B$5)</f>
        <v>14.8</v>
      </c>
    </row>
    <row r="48" customFormat="false" ht="12.75" hidden="false" customHeight="false" outlineLevel="0" collapsed="false">
      <c r="A48" s="19" t="n">
        <v>38</v>
      </c>
      <c r="B48" s="19" t="n">
        <v>45</v>
      </c>
      <c r="C48" s="19" t="n">
        <v>-45</v>
      </c>
      <c r="E48" s="20" t="n">
        <f aca="false">(SUM(F$11:F48)-(-1*SUM(G$11:G48)))/A48</f>
        <v>33.5526315789474</v>
      </c>
      <c r="F48" s="20" t="str">
        <f aca="false">IF(C48&gt;0,C48,"0")</f>
        <v>0</v>
      </c>
      <c r="G48" s="20" t="n">
        <f aca="false">IF(C48&lt;0,C48,"0")</f>
        <v>-45</v>
      </c>
      <c r="H48" s="17" t="n">
        <f aca="false">SUM(F$11:F48)/(-1*SUM(G$11:G48))</f>
        <v>2.04938271604938</v>
      </c>
      <c r="I48" s="17" t="n">
        <f aca="false">I47+F48+G48</f>
        <v>11275</v>
      </c>
      <c r="J48" s="17" t="n">
        <f aca="false">COUNTIF(F$11:F47,"&gt;0")/A47</f>
        <v>0.45945945945946</v>
      </c>
      <c r="K48" s="17"/>
      <c r="L48" s="17"/>
      <c r="M48" s="17" t="n">
        <f aca="false">(SUM(F$11:F47)+SUM(G$11:G47))/SUM(F$11:F47)</f>
        <v>0.530120481927711</v>
      </c>
      <c r="N48" s="17" t="n">
        <f aca="false">$B$7/100</f>
        <v>0.22</v>
      </c>
      <c r="O48" s="17" t="n">
        <f aca="false">IF(IF(J48*M48*N48*100&gt;S48,S48,J48*M48*N48*100)&lt;$B$5,$B$5,IF(J48*M48*N48*100&gt;S48,S48,J48*M48*N48*100))</f>
        <v>5.35851514164767</v>
      </c>
      <c r="P48" s="21" t="n">
        <f aca="false">IF(FLOOR(O48*Q48/B48/5/100,1)&lt;1,1,FLOOR(O48*Q48/B48/5/100,1))</f>
        <v>5</v>
      </c>
      <c r="Q48" s="17" t="n">
        <f aca="false">Q47+R47</f>
        <v>23045</v>
      </c>
      <c r="R48" s="17" t="n">
        <f aca="false">(F48*P48+G48*P48)*5</f>
        <v>-1125</v>
      </c>
      <c r="S48" s="17" t="n">
        <f aca="false">IF((($B$6-$B$5)/($B$8)*A48+$B$5)&gt;$B$6,$B$6,($B$6-$B$5)/($B$8)*A48+$B$5)</f>
        <v>15.2</v>
      </c>
    </row>
    <row r="49" customFormat="false" ht="12.75" hidden="false" customHeight="false" outlineLevel="0" collapsed="false">
      <c r="A49" s="19" t="n">
        <v>39</v>
      </c>
      <c r="B49" s="19" t="n">
        <v>75</v>
      </c>
      <c r="C49" s="19" t="n">
        <v>55</v>
      </c>
      <c r="E49" s="20" t="n">
        <f aca="false">(SUM(F$11:F49)-(-1*SUM(G$11:G49)))/A49</f>
        <v>34.1025641025641</v>
      </c>
      <c r="F49" s="20" t="n">
        <f aca="false">IF(C49&gt;0,C49,"0")</f>
        <v>55</v>
      </c>
      <c r="G49" s="20" t="str">
        <f aca="false">IF(C49&lt;0,C49,"0")</f>
        <v>0</v>
      </c>
      <c r="H49" s="17" t="n">
        <f aca="false">SUM(F$11:F49)/(-1*SUM(G$11:G49))</f>
        <v>2.09465020576132</v>
      </c>
      <c r="I49" s="17" t="n">
        <f aca="false">I48+F49+G49</f>
        <v>11330</v>
      </c>
      <c r="J49" s="17" t="n">
        <f aca="false">COUNTIF(F$11:F48,"&gt;0")/A48</f>
        <v>0.447368421052632</v>
      </c>
      <c r="K49" s="17"/>
      <c r="L49" s="17"/>
      <c r="M49" s="17" t="n">
        <f aca="false">(SUM(F$11:F48)+SUM(G$11:G48))/SUM(F$11:F48)</f>
        <v>0.512048192771084</v>
      </c>
      <c r="N49" s="17" t="n">
        <f aca="false">$B$7/100</f>
        <v>0.22</v>
      </c>
      <c r="O49" s="17" t="n">
        <f aca="false">IF(IF(J49*M49*N49*100&gt;S49,S49,J49*M49*N49*100)&lt;$B$5,$B$5,IF(J49*M49*N49*100&gt;S49,S49,J49*M49*N49*100))</f>
        <v>5.03963221306278</v>
      </c>
      <c r="P49" s="21" t="n">
        <f aca="false">IF(FLOOR(O49*Q49/B49/5/100,1)&lt;1,1,FLOOR(O49*Q49/B49/5/100,1))</f>
        <v>2</v>
      </c>
      <c r="Q49" s="17" t="n">
        <f aca="false">Q48+R48</f>
        <v>21920</v>
      </c>
      <c r="R49" s="17" t="n">
        <f aca="false">(F49*P49+G49*P49)*5</f>
        <v>550</v>
      </c>
      <c r="S49" s="17" t="n">
        <f aca="false">IF((($B$6-$B$5)/($B$8)*A49+$B$5)&gt;$B$6,$B$6,($B$6-$B$5)/($B$8)*A49+$B$5)</f>
        <v>15.6</v>
      </c>
    </row>
    <row r="50" customFormat="false" ht="12.75" hidden="false" customHeight="false" outlineLevel="0" collapsed="false">
      <c r="A50" s="19" t="n">
        <v>40</v>
      </c>
      <c r="B50" s="19" t="n">
        <v>75</v>
      </c>
      <c r="C50" s="19" t="n">
        <v>-75</v>
      </c>
      <c r="E50" s="20" t="n">
        <f aca="false">(SUM(F$11:F50)-(-1*SUM(G$11:G50)))/A50</f>
        <v>31.375</v>
      </c>
      <c r="F50" s="20" t="str">
        <f aca="false">IF(C50&gt;0,C50,"0")</f>
        <v>0</v>
      </c>
      <c r="G50" s="20" t="n">
        <f aca="false">IF(C50&lt;0,C50,"0")</f>
        <v>-75</v>
      </c>
      <c r="H50" s="17" t="n">
        <f aca="false">SUM(F$11:F50)/(-1*SUM(G$11:G50))</f>
        <v>1.97286821705426</v>
      </c>
      <c r="I50" s="17" t="n">
        <f aca="false">I49+F50+G50</f>
        <v>11255</v>
      </c>
      <c r="J50" s="17" t="n">
        <f aca="false">COUNTIF(F$11:F49,"&gt;0")/A49</f>
        <v>0.461538461538462</v>
      </c>
      <c r="K50" s="17"/>
      <c r="L50" s="17"/>
      <c r="M50" s="17" t="n">
        <f aca="false">(SUM(F$11:F49)+SUM(G$11:G49))/SUM(F$11:F49)</f>
        <v>0.522593320235756</v>
      </c>
      <c r="N50" s="17" t="n">
        <f aca="false">$B$7/100</f>
        <v>0.22</v>
      </c>
      <c r="O50" s="17" t="n">
        <f aca="false">IF(IF(J50*M50*N50*100&gt;S50,S50,J50*M50*N50*100)&lt;$B$5,$B$5,IF(J50*M50*N50*100&gt;S50,S50,J50*M50*N50*100))</f>
        <v>5.30633217470153</v>
      </c>
      <c r="P50" s="21" t="n">
        <f aca="false">IF(FLOOR(O50*Q50/B50/5/100,1)&lt;1,1,FLOOR(O50*Q50/B50/5/100,1))</f>
        <v>3</v>
      </c>
      <c r="Q50" s="17" t="n">
        <f aca="false">Q49+R49</f>
        <v>22470</v>
      </c>
      <c r="R50" s="17" t="n">
        <f aca="false">(F50*P50+G50*P50)*5</f>
        <v>-1125</v>
      </c>
      <c r="S50" s="17" t="n">
        <f aca="false">IF((($B$6-$B$5)/($B$8)*A50+$B$5)&gt;$B$6,$B$6,($B$6-$B$5)/($B$8)*A50+$B$5)</f>
        <v>16</v>
      </c>
    </row>
    <row r="51" customFormat="false" ht="12.75" hidden="false" customHeight="false" outlineLevel="0" collapsed="false">
      <c r="A51" s="19" t="n">
        <v>41</v>
      </c>
      <c r="B51" s="19" t="n">
        <v>45</v>
      </c>
      <c r="C51" s="19" t="n">
        <v>113</v>
      </c>
      <c r="E51" s="20" t="n">
        <f aca="false">(SUM(F$11:F51)-(-1*SUM(G$11:G51)))/A51</f>
        <v>33.3658536585366</v>
      </c>
      <c r="F51" s="20" t="n">
        <f aca="false">IF(C51&gt;0,C51,"0")</f>
        <v>113</v>
      </c>
      <c r="G51" s="20" t="str">
        <f aca="false">IF(C51&lt;0,C51,"0")</f>
        <v>0</v>
      </c>
      <c r="H51" s="17" t="n">
        <f aca="false">SUM(F$11:F51)/(-1*SUM(G$11:G51))</f>
        <v>2.06046511627907</v>
      </c>
      <c r="I51" s="17" t="n">
        <f aca="false">I50+F51+G51</f>
        <v>11368</v>
      </c>
      <c r="J51" s="17" t="n">
        <f aca="false">COUNTIF(F$11:F50,"&gt;0")/A50</f>
        <v>0.45</v>
      </c>
      <c r="K51" s="17"/>
      <c r="L51" s="17"/>
      <c r="M51" s="17" t="n">
        <f aca="false">(SUM(F$11:F50)+SUM(G$11:G50))/SUM(F$11:F50)</f>
        <v>0.493123772102161</v>
      </c>
      <c r="N51" s="17" t="n">
        <f aca="false">$B$7/100</f>
        <v>0.22</v>
      </c>
      <c r="O51" s="17" t="n">
        <f aca="false">IF(IF(J51*M51*N51*100&gt;S51,S51,J51*M51*N51*100)&lt;$B$5,$B$5,IF(J51*M51*N51*100&gt;S51,S51,J51*M51*N51*100))</f>
        <v>4.8819253438114</v>
      </c>
      <c r="P51" s="21" t="n">
        <f aca="false">IF(FLOOR(O51*Q51/B51/5/100,1)&lt;1,1,FLOOR(O51*Q51/B51/5/100,1))</f>
        <v>4</v>
      </c>
      <c r="Q51" s="17" t="n">
        <f aca="false">Q50+R50</f>
        <v>21345</v>
      </c>
      <c r="R51" s="17" t="n">
        <f aca="false">(F51*P51+G51*P51)*5</f>
        <v>2260</v>
      </c>
      <c r="S51" s="17" t="n">
        <f aca="false">IF((($B$6-$B$5)/($B$8)*A51+$B$5)&gt;$B$6,$B$6,($B$6-$B$5)/($B$8)*A51+$B$5)</f>
        <v>16.4</v>
      </c>
    </row>
    <row r="52" customFormat="false" ht="12.75" hidden="false" customHeight="false" outlineLevel="0" collapsed="false">
      <c r="A52" s="19" t="n">
        <v>42</v>
      </c>
      <c r="B52" s="19" t="n">
        <v>45</v>
      </c>
      <c r="C52" s="19" t="n">
        <v>226</v>
      </c>
      <c r="E52" s="20" t="n">
        <f aca="false">(SUM(F$11:F52)-(-1*SUM(G$11:G52)))/A52</f>
        <v>37.952380952381</v>
      </c>
      <c r="F52" s="20" t="n">
        <f aca="false">IF(C52&gt;0,C52,"0")</f>
        <v>226</v>
      </c>
      <c r="G52" s="20" t="str">
        <f aca="false">IF(C52&lt;0,C52,"0")</f>
        <v>0</v>
      </c>
      <c r="H52" s="17" t="n">
        <f aca="false">SUM(F$11:F52)/(-1*SUM(G$11:G52))</f>
        <v>2.23565891472868</v>
      </c>
      <c r="I52" s="17" t="n">
        <f aca="false">I51+F52+G52</f>
        <v>11594</v>
      </c>
      <c r="J52" s="17" t="n">
        <f aca="false">COUNTIF(F$11:F51,"&gt;0")/A51</f>
        <v>0.463414634146342</v>
      </c>
      <c r="K52" s="17"/>
      <c r="L52" s="17"/>
      <c r="M52" s="17" t="n">
        <f aca="false">(SUM(F$11:F51)+SUM(G$11:G51))/SUM(F$11:F51)</f>
        <v>0.514672686230248</v>
      </c>
      <c r="N52" s="17" t="n">
        <f aca="false">$B$7/100</f>
        <v>0.22</v>
      </c>
      <c r="O52" s="17" t="n">
        <f aca="false">IF(IF(J52*M52*N52*100&gt;S52,S52,J52*M52*N52*100)&lt;$B$5,$B$5,IF(J52*M52*N52*100&gt;S52,S52,J52*M52*N52*100))</f>
        <v>5.24715080107912</v>
      </c>
      <c r="P52" s="21" t="n">
        <f aca="false">IF(FLOOR(O52*Q52/B52/5/100,1)&lt;1,1,FLOOR(O52*Q52/B52/5/100,1))</f>
        <v>5</v>
      </c>
      <c r="Q52" s="17" t="n">
        <f aca="false">Q51+R51</f>
        <v>23605</v>
      </c>
      <c r="R52" s="17" t="n">
        <f aca="false">(F52*P52+G52*P52)*5</f>
        <v>5650</v>
      </c>
      <c r="S52" s="17" t="n">
        <f aca="false">IF((($B$6-$B$5)/($B$8)*A52+$B$5)&gt;$B$6,$B$6,($B$6-$B$5)/($B$8)*A52+$B$5)</f>
        <v>16.8</v>
      </c>
    </row>
    <row r="53" customFormat="false" ht="12.75" hidden="false" customHeight="false" outlineLevel="0" collapsed="false">
      <c r="A53" s="19" t="n">
        <v>43</v>
      </c>
      <c r="B53" s="19" t="n">
        <v>75</v>
      </c>
      <c r="C53" s="19" t="n">
        <v>288</v>
      </c>
      <c r="E53" s="20" t="n">
        <f aca="false">(SUM(F$11:F53)-(-1*SUM(G$11:G53)))/A53</f>
        <v>43.7674418604651</v>
      </c>
      <c r="F53" s="20" t="n">
        <f aca="false">IF(C53&gt;0,C53,"0")</f>
        <v>288</v>
      </c>
      <c r="G53" s="20" t="str">
        <f aca="false">IF(C53&lt;0,C53,"0")</f>
        <v>0</v>
      </c>
      <c r="H53" s="17" t="n">
        <f aca="false">SUM(F$11:F53)/(-1*SUM(G$11:G53))</f>
        <v>2.45891472868217</v>
      </c>
      <c r="I53" s="17" t="n">
        <f aca="false">I52+F53+G53</f>
        <v>11882</v>
      </c>
      <c r="J53" s="17" t="n">
        <f aca="false">COUNTIF(F$11:F52,"&gt;0")/A52</f>
        <v>0.476190476190476</v>
      </c>
      <c r="K53" s="17"/>
      <c r="L53" s="17"/>
      <c r="M53" s="17" t="n">
        <f aca="false">(SUM(F$11:F52)+SUM(G$11:G52))/SUM(F$11:F52)</f>
        <v>0.552704576976422</v>
      </c>
      <c r="N53" s="17" t="n">
        <f aca="false">$B$7/100</f>
        <v>0.22</v>
      </c>
      <c r="O53" s="17" t="n">
        <f aca="false">IF(IF(J53*M53*N53*100&gt;S53,S53,J53*M53*N53*100)&lt;$B$5,$B$5,IF(J53*M53*N53*100&gt;S53,S53,J53*M53*N53*100))</f>
        <v>5.79023842546727</v>
      </c>
      <c r="P53" s="21" t="n">
        <f aca="false">IF(FLOOR(O53*Q53/B53/5/100,1)&lt;1,1,FLOOR(O53*Q53/B53/5/100,1))</f>
        <v>4</v>
      </c>
      <c r="Q53" s="17" t="n">
        <f aca="false">Q52+R52</f>
        <v>29255</v>
      </c>
      <c r="R53" s="17" t="n">
        <f aca="false">(F53*P53+G53*P53)*5</f>
        <v>5760</v>
      </c>
      <c r="S53" s="17" t="n">
        <f aca="false">IF((($B$6-$B$5)/($B$8)*A53+$B$5)&gt;$B$6,$B$6,($B$6-$B$5)/($B$8)*A53+$B$5)</f>
        <v>17.2</v>
      </c>
    </row>
    <row r="54" customFormat="false" ht="12.75" hidden="false" customHeight="false" outlineLevel="0" collapsed="false">
      <c r="A54" s="19" t="n">
        <v>44</v>
      </c>
      <c r="B54" s="19" t="n">
        <v>75</v>
      </c>
      <c r="C54" s="19" t="n">
        <v>-75</v>
      </c>
      <c r="E54" s="20" t="n">
        <f aca="false">(SUM(F$11:F54)-(-1*SUM(G$11:G54)))/A54</f>
        <v>41.0681818181818</v>
      </c>
      <c r="F54" s="20" t="str">
        <f aca="false">IF(C54&gt;0,C54,"0")</f>
        <v>0</v>
      </c>
      <c r="G54" s="20" t="n">
        <f aca="false">IF(C54&lt;0,C54,"0")</f>
        <v>-75</v>
      </c>
      <c r="H54" s="17" t="n">
        <f aca="false">SUM(F$11:F54)/(-1*SUM(G$11:G54))</f>
        <v>2.32380952380952</v>
      </c>
      <c r="I54" s="17" t="n">
        <f aca="false">I53+F54+G54</f>
        <v>11807</v>
      </c>
      <c r="J54" s="17" t="n">
        <f aca="false">COUNTIF(F$11:F53,"&gt;0")/A53</f>
        <v>0.488372093023256</v>
      </c>
      <c r="K54" s="17"/>
      <c r="L54" s="17"/>
      <c r="M54" s="17" t="n">
        <f aca="false">(SUM(F$11:F53)+SUM(G$11:G53))/SUM(F$11:F53)</f>
        <v>0.593316519546028</v>
      </c>
      <c r="N54" s="17" t="n">
        <f aca="false">$B$7/100</f>
        <v>0.22</v>
      </c>
      <c r="O54" s="17" t="n">
        <f aca="false">IF(IF(J54*M54*N54*100&gt;S54,S54,J54*M54*N54*100)&lt;$B$5,$B$5,IF(J54*M54*N54*100&gt;S54,S54,J54*M54*N54*100))</f>
        <v>6.37470307047127</v>
      </c>
      <c r="P54" s="21" t="n">
        <f aca="false">IF(FLOOR(O54*Q54/B54/5/100,1)&lt;1,1,FLOOR(O54*Q54/B54/5/100,1))</f>
        <v>5</v>
      </c>
      <c r="Q54" s="17" t="n">
        <f aca="false">Q53+R53</f>
        <v>35015</v>
      </c>
      <c r="R54" s="17" t="n">
        <f aca="false">(F54*P54+G54*P54)*5</f>
        <v>-1875</v>
      </c>
      <c r="S54" s="17" t="n">
        <f aca="false">IF((($B$6-$B$5)/($B$8)*A54+$B$5)&gt;$B$6,$B$6,($B$6-$B$5)/($B$8)*A54+$B$5)</f>
        <v>17.6</v>
      </c>
    </row>
    <row r="55" customFormat="false" ht="12.75" hidden="false" customHeight="false" outlineLevel="0" collapsed="false">
      <c r="A55" s="19" t="n">
        <v>45</v>
      </c>
      <c r="B55" s="19" t="n">
        <v>45</v>
      </c>
      <c r="C55" s="19" t="n">
        <v>-45</v>
      </c>
      <c r="E55" s="20" t="n">
        <f aca="false">(SUM(F$11:F55)-(-1*SUM(G$11:G55)))/A55</f>
        <v>39.1555555555556</v>
      </c>
      <c r="F55" s="20" t="str">
        <f aca="false">IF(C55&gt;0,C55,"0")</f>
        <v>0</v>
      </c>
      <c r="G55" s="20" t="n">
        <f aca="false">IF(C55&lt;0,C55,"0")</f>
        <v>-45</v>
      </c>
      <c r="H55" s="17" t="n">
        <f aca="false">SUM(F$11:F55)/(-1*SUM(G$11:G55))</f>
        <v>2.24964539007092</v>
      </c>
      <c r="I55" s="17" t="n">
        <f aca="false">I54+F55+G55</f>
        <v>11762</v>
      </c>
      <c r="J55" s="17" t="n">
        <f aca="false">COUNTIF(F$11:F54,"&gt;0")/A54</f>
        <v>0.477272727272727</v>
      </c>
      <c r="K55" s="17"/>
      <c r="L55" s="17"/>
      <c r="M55" s="17" t="n">
        <f aca="false">(SUM(F$11:F54)+SUM(G$11:G54))/SUM(F$11:F54)</f>
        <v>0.569672131147541</v>
      </c>
      <c r="N55" s="17" t="n">
        <f aca="false">$B$7/100</f>
        <v>0.22</v>
      </c>
      <c r="O55" s="17" t="n">
        <f aca="false">IF(IF(J55*M55*N55*100&gt;S55,S55,J55*M55*N55*100)&lt;$B$5,$B$5,IF(J55*M55*N55*100&gt;S55,S55,J55*M55*N55*100))</f>
        <v>5.98155737704918</v>
      </c>
      <c r="P55" s="21" t="n">
        <f aca="false">IF(FLOOR(O55*Q55/B55/5/100,1)&lt;1,1,FLOOR(O55*Q55/B55/5/100,1))</f>
        <v>8</v>
      </c>
      <c r="Q55" s="17" t="n">
        <f aca="false">Q54+R54</f>
        <v>33140</v>
      </c>
      <c r="R55" s="17" t="n">
        <f aca="false">(F55*P55+G55*P55)*5</f>
        <v>-1800</v>
      </c>
      <c r="S55" s="17" t="n">
        <f aca="false">IF((($B$6-$B$5)/($B$8)*A55+$B$5)&gt;$B$6,$B$6,($B$6-$B$5)/($B$8)*A55+$B$5)</f>
        <v>18</v>
      </c>
    </row>
    <row r="56" customFormat="false" ht="12.75" hidden="false" customHeight="false" outlineLevel="0" collapsed="false">
      <c r="A56" s="19" t="n">
        <v>46</v>
      </c>
      <c r="B56" s="19" t="n">
        <v>45</v>
      </c>
      <c r="C56" s="19" t="n">
        <v>113</v>
      </c>
      <c r="E56" s="20" t="n">
        <f aca="false">(SUM(F$11:F56)-(-1*SUM(G$11:G56)))/A56</f>
        <v>40.7608695652174</v>
      </c>
      <c r="F56" s="20" t="n">
        <f aca="false">IF(C56&gt;0,C56,"0")</f>
        <v>113</v>
      </c>
      <c r="G56" s="20" t="str">
        <f aca="false">IF(C56&lt;0,C56,"0")</f>
        <v>0</v>
      </c>
      <c r="H56" s="17" t="n">
        <f aca="false">SUM(F$11:F56)/(-1*SUM(G$11:G56))</f>
        <v>2.32978723404255</v>
      </c>
      <c r="I56" s="17" t="n">
        <f aca="false">I55+F56+G56</f>
        <v>11875</v>
      </c>
      <c r="J56" s="17" t="n">
        <f aca="false">COUNTIF(F$11:F55,"&gt;0")/A55</f>
        <v>0.466666666666667</v>
      </c>
      <c r="K56" s="17"/>
      <c r="L56" s="17"/>
      <c r="M56" s="17" t="n">
        <f aca="false">(SUM(F$11:F55)+SUM(G$11:G55))/SUM(F$11:F55)</f>
        <v>0.555485498108449</v>
      </c>
      <c r="N56" s="17" t="n">
        <f aca="false">$B$7/100</f>
        <v>0.22</v>
      </c>
      <c r="O56" s="17" t="n">
        <f aca="false">IF(IF(J56*M56*N56*100&gt;S56,S56,J56*M56*N56*100)&lt;$B$5,$B$5,IF(J56*M56*N56*100&gt;S56,S56,J56*M56*N56*100))</f>
        <v>5.70298444724674</v>
      </c>
      <c r="P56" s="21" t="n">
        <f aca="false">IF(FLOOR(O56*Q56/B56/5/100,1)&lt;1,1,FLOOR(O56*Q56/B56/5/100,1))</f>
        <v>7</v>
      </c>
      <c r="Q56" s="17" t="n">
        <f aca="false">Q55+R55</f>
        <v>31340</v>
      </c>
      <c r="R56" s="17" t="n">
        <f aca="false">(F56*P56+G56*P56)*5</f>
        <v>3955</v>
      </c>
      <c r="S56" s="17" t="n">
        <f aca="false">IF((($B$6-$B$5)/($B$8)*A56+$B$5)&gt;$B$6,$B$6,($B$6-$B$5)/($B$8)*A56+$B$5)</f>
        <v>18.4</v>
      </c>
    </row>
    <row r="57" customFormat="false" ht="12.75" hidden="false" customHeight="false" outlineLevel="0" collapsed="false">
      <c r="A57" s="19" t="n">
        <v>47</v>
      </c>
      <c r="B57" s="19" t="n">
        <v>75</v>
      </c>
      <c r="C57" s="19" t="n">
        <v>-75</v>
      </c>
      <c r="E57" s="20" t="n">
        <f aca="false">(SUM(F$11:F57)-(-1*SUM(G$11:G57)))/A57</f>
        <v>38.2978723404255</v>
      </c>
      <c r="F57" s="20" t="str">
        <f aca="false">IF(C57&gt;0,C57,"0")</f>
        <v>0</v>
      </c>
      <c r="G57" s="20" t="n">
        <f aca="false">IF(C57&lt;0,C57,"0")</f>
        <v>-75</v>
      </c>
      <c r="H57" s="17" t="n">
        <f aca="false">SUM(F$11:F57)/(-1*SUM(G$11:G57))</f>
        <v>2.21212121212121</v>
      </c>
      <c r="I57" s="17" t="n">
        <f aca="false">I56+F57+G57</f>
        <v>11800</v>
      </c>
      <c r="J57" s="17" t="n">
        <f aca="false">COUNTIF(F$11:F56,"&gt;0")/A56</f>
        <v>0.478260869565217</v>
      </c>
      <c r="K57" s="17"/>
      <c r="L57" s="17"/>
      <c r="M57" s="17" t="n">
        <f aca="false">(SUM(F$11:F56)+SUM(G$11:G56))/SUM(F$11:F56)</f>
        <v>0.570776255707763</v>
      </c>
      <c r="N57" s="17" t="n">
        <f aca="false">$B$7/100</f>
        <v>0.22</v>
      </c>
      <c r="O57" s="17" t="n">
        <f aca="false">IF(IF(J57*M57*N57*100&gt;S57,S57,J57*M57*N57*100)&lt;$B$5,$B$5,IF(J57*M57*N57*100&gt;S57,S57,J57*M57*N57*100))</f>
        <v>6.00555886440342</v>
      </c>
      <c r="P57" s="21" t="n">
        <f aca="false">IF(FLOOR(O57*Q57/B57/5/100,1)&lt;1,1,FLOOR(O57*Q57/B57/5/100,1))</f>
        <v>5</v>
      </c>
      <c r="Q57" s="17" t="n">
        <f aca="false">Q56+R56</f>
        <v>35295</v>
      </c>
      <c r="R57" s="17" t="n">
        <f aca="false">(F57*P57+G57*P57)*5</f>
        <v>-1875</v>
      </c>
      <c r="S57" s="17" t="n">
        <f aca="false">IF((($B$6-$B$5)/($B$8)*A57+$B$5)&gt;$B$6,$B$6,($B$6-$B$5)/($B$8)*A57+$B$5)</f>
        <v>18.8</v>
      </c>
    </row>
    <row r="58" customFormat="false" ht="12.75" hidden="false" customHeight="false" outlineLevel="0" collapsed="false">
      <c r="A58" s="19" t="n">
        <v>48</v>
      </c>
      <c r="B58" s="19" t="n">
        <v>75</v>
      </c>
      <c r="C58" s="19" t="n">
        <v>-75</v>
      </c>
      <c r="E58" s="20" t="n">
        <f aca="false">(SUM(F$11:F58)-(-1*SUM(G$11:G58)))/A58</f>
        <v>35.9375</v>
      </c>
      <c r="F58" s="20" t="str">
        <f aca="false">IF(C58&gt;0,C58,"0")</f>
        <v>0</v>
      </c>
      <c r="G58" s="20" t="n">
        <f aca="false">IF(C58&lt;0,C58,"0")</f>
        <v>-75</v>
      </c>
      <c r="H58" s="17" t="n">
        <f aca="false">SUM(F$11:F58)/(-1*SUM(G$11:G58))</f>
        <v>2.10576923076923</v>
      </c>
      <c r="I58" s="17" t="n">
        <f aca="false">I57+F58+G58</f>
        <v>11725</v>
      </c>
      <c r="J58" s="17" t="n">
        <f aca="false">COUNTIF(F$11:F57,"&gt;0")/A57</f>
        <v>0.468085106382979</v>
      </c>
      <c r="K58" s="17"/>
      <c r="L58" s="17"/>
      <c r="M58" s="17" t="n">
        <f aca="false">(SUM(F$11:F57)+SUM(G$11:G57))/SUM(F$11:F57)</f>
        <v>0.547945205479452</v>
      </c>
      <c r="N58" s="17" t="n">
        <f aca="false">$B$7/100</f>
        <v>0.22</v>
      </c>
      <c r="O58" s="17" t="n">
        <f aca="false">IF(IF(J58*M58*N58*100&gt;S58,S58,J58*M58*N58*100)&lt;$B$5,$B$5,IF(J58*M58*N58*100&gt;S58,S58,J58*M58*N58*100))</f>
        <v>5.64266977557563</v>
      </c>
      <c r="P58" s="21" t="n">
        <f aca="false">IF(FLOOR(O58*Q58/B58/5/100,1)&lt;1,1,FLOOR(O58*Q58/B58/5/100,1))</f>
        <v>5</v>
      </c>
      <c r="Q58" s="17" t="n">
        <f aca="false">Q57+R57</f>
        <v>33420</v>
      </c>
      <c r="R58" s="17" t="n">
        <f aca="false">(F58*P58+G58*P58)*5</f>
        <v>-1875</v>
      </c>
      <c r="S58" s="17" t="n">
        <f aca="false">IF((($B$6-$B$5)/($B$8)*A58+$B$5)&gt;$B$6,$B$6,($B$6-$B$5)/($B$8)*A58+$B$5)</f>
        <v>19.2</v>
      </c>
    </row>
    <row r="59" customFormat="false" ht="12.75" hidden="false" customHeight="false" outlineLevel="0" collapsed="false">
      <c r="A59" s="19" t="n">
        <v>49</v>
      </c>
      <c r="B59" s="19" t="n">
        <v>45</v>
      </c>
      <c r="C59" s="19" t="n">
        <v>-45</v>
      </c>
      <c r="E59" s="20" t="n">
        <f aca="false">(SUM(F$11:F59)-(-1*SUM(G$11:G59)))/A59</f>
        <v>34.2857142857143</v>
      </c>
      <c r="F59" s="20" t="str">
        <f aca="false">IF(C59&gt;0,C59,"0")</f>
        <v>0</v>
      </c>
      <c r="G59" s="20" t="n">
        <f aca="false">IF(C59&lt;0,C59,"0")</f>
        <v>-45</v>
      </c>
      <c r="H59" s="17" t="n">
        <f aca="false">SUM(F$11:F59)/(-1*SUM(G$11:G59))</f>
        <v>2.04672897196262</v>
      </c>
      <c r="I59" s="17" t="n">
        <f aca="false">I58+F59+G59</f>
        <v>11680</v>
      </c>
      <c r="J59" s="17" t="n">
        <f aca="false">COUNTIF(F$11:F58,"&gt;0")/A58</f>
        <v>0.458333333333333</v>
      </c>
      <c r="K59" s="17"/>
      <c r="L59" s="17"/>
      <c r="M59" s="17" t="n">
        <f aca="false">(SUM(F$11:F58)+SUM(G$11:G58))/SUM(F$11:F58)</f>
        <v>0.525114155251142</v>
      </c>
      <c r="N59" s="17" t="n">
        <f aca="false">$B$7/100</f>
        <v>0.22</v>
      </c>
      <c r="O59" s="17" t="n">
        <f aca="false">IF(IF(J59*M59*N59*100&gt;S59,S59,J59*M59*N59*100)&lt;$B$5,$B$5,IF(J59*M59*N59*100&gt;S59,S59,J59*M59*N59*100))</f>
        <v>5.29490106544901</v>
      </c>
      <c r="P59" s="21" t="n">
        <f aca="false">IF(FLOOR(O59*Q59/B59/5/100,1)&lt;1,1,FLOOR(O59*Q59/B59/5/100,1))</f>
        <v>7</v>
      </c>
      <c r="Q59" s="17" t="n">
        <f aca="false">Q58+R58</f>
        <v>31545</v>
      </c>
      <c r="R59" s="17" t="n">
        <f aca="false">(F59*P59+G59*P59)*5</f>
        <v>-1575</v>
      </c>
      <c r="S59" s="17" t="n">
        <f aca="false">IF((($B$6-$B$5)/($B$8)*A59+$B$5)&gt;$B$6,$B$6,($B$6-$B$5)/($B$8)*A59+$B$5)</f>
        <v>19.6</v>
      </c>
    </row>
    <row r="60" customFormat="false" ht="12.75" hidden="false" customHeight="false" outlineLevel="0" collapsed="false">
      <c r="A60" s="19" t="n">
        <v>50</v>
      </c>
      <c r="B60" s="19" t="n">
        <v>45</v>
      </c>
      <c r="C60" s="19" t="n">
        <v>-45</v>
      </c>
      <c r="E60" s="20" t="n">
        <f aca="false">(SUM(F$11:F60)-(-1*SUM(G$11:G60)))/A60</f>
        <v>32.7</v>
      </c>
      <c r="F60" s="20" t="str">
        <f aca="false">IF(C60&gt;0,C60,"0")</f>
        <v>0</v>
      </c>
      <c r="G60" s="20" t="n">
        <f aca="false">IF(C60&lt;0,C60,"0")</f>
        <v>-45</v>
      </c>
      <c r="H60" s="17" t="n">
        <f aca="false">SUM(F$11:F60)/(-1*SUM(G$11:G60))</f>
        <v>1.99090909090909</v>
      </c>
      <c r="I60" s="17" t="n">
        <f aca="false">I59+F60+G60</f>
        <v>11635</v>
      </c>
      <c r="J60" s="17" t="n">
        <f aca="false">COUNTIF(F$11:F59,"&gt;0")/A59</f>
        <v>0.448979591836735</v>
      </c>
      <c r="K60" s="17"/>
      <c r="L60" s="17"/>
      <c r="M60" s="17" t="n">
        <f aca="false">(SUM(F$11:F59)+SUM(G$11:G59))/SUM(F$11:F59)</f>
        <v>0.511415525114155</v>
      </c>
      <c r="N60" s="17" t="n">
        <f aca="false">$B$7/100</f>
        <v>0.22</v>
      </c>
      <c r="O60" s="17" t="n">
        <f aca="false">IF(IF(J60*M60*N60*100&gt;S60,S60,J60*M60*N60*100)&lt;$B$5,$B$5,IF(J60*M60*N60*100&gt;S60,S60,J60*M60*N60*100))</f>
        <v>5.0515329419439</v>
      </c>
      <c r="P60" s="21" t="n">
        <f aca="false">IF(FLOOR(O60*Q60/B60/5/100,1)&lt;1,1,FLOOR(O60*Q60/B60/5/100,1))</f>
        <v>6</v>
      </c>
      <c r="Q60" s="17" t="n">
        <f aca="false">Q59+R59</f>
        <v>29970</v>
      </c>
      <c r="R60" s="17" t="n">
        <f aca="false">(F60*P60+G60*P60)*5</f>
        <v>-1350</v>
      </c>
      <c r="S60" s="17" t="n">
        <f aca="false">IF((($B$6-$B$5)/($B$8)*A60+$B$5)&gt;$B$6,$B$6,($B$6-$B$5)/($B$8)*A60+$B$5)</f>
        <v>20</v>
      </c>
    </row>
    <row r="61" customFormat="false" ht="12.75" hidden="false" customHeight="false" outlineLevel="0" collapsed="false">
      <c r="A61" s="19" t="n">
        <v>51</v>
      </c>
      <c r="B61" s="19" t="n">
        <v>75</v>
      </c>
      <c r="C61" s="19" t="n">
        <v>-75</v>
      </c>
      <c r="E61" s="20" t="n">
        <f aca="false">(SUM(F$11:F61)-(-1*SUM(G$11:G61)))/A61</f>
        <v>30.5882352941177</v>
      </c>
      <c r="F61" s="20" t="str">
        <f aca="false">IF(C61&gt;0,C61,"0")</f>
        <v>0</v>
      </c>
      <c r="G61" s="20" t="n">
        <f aca="false">IF(C61&lt;0,C61,"0")</f>
        <v>-75</v>
      </c>
      <c r="H61" s="17" t="n">
        <f aca="false">SUM(F$11:F61)/(-1*SUM(G$11:G61))</f>
        <v>1.90434782608696</v>
      </c>
      <c r="I61" s="17" t="n">
        <f aca="false">I60+F61+G61</f>
        <v>11560</v>
      </c>
      <c r="J61" s="17" t="n">
        <f aca="false">COUNTIF(F$11:F60,"&gt;0")/A60</f>
        <v>0.44</v>
      </c>
      <c r="K61" s="17"/>
      <c r="L61" s="17"/>
      <c r="M61" s="17" t="n">
        <f aca="false">(SUM(F$11:F60)+SUM(G$11:G60))/SUM(F$11:F60)</f>
        <v>0.497716894977169</v>
      </c>
      <c r="N61" s="17" t="n">
        <f aca="false">$B$7/100</f>
        <v>0.22</v>
      </c>
      <c r="O61" s="17" t="n">
        <f aca="false">IF(IF(J61*M61*N61*100&gt;S61,S61,J61*M61*N61*100)&lt;$B$5,$B$5,IF(J61*M61*N61*100&gt;S61,S61,J61*M61*N61*100))</f>
        <v>4.817899543379</v>
      </c>
      <c r="P61" s="21" t="n">
        <f aca="false">IF(FLOOR(O61*Q61/B61/5/100,1)&lt;1,1,FLOOR(O61*Q61/B61/5/100,1))</f>
        <v>3</v>
      </c>
      <c r="Q61" s="17" t="n">
        <f aca="false">Q60+R60</f>
        <v>28620</v>
      </c>
      <c r="R61" s="17" t="n">
        <f aca="false">(F61*P61+G61*P61)*5</f>
        <v>-1125</v>
      </c>
      <c r="S61" s="17" t="n">
        <f aca="false">IF((($B$6-$B$5)/($B$8)*A61+$B$5)&gt;$B$6,$B$6,($B$6-$B$5)/($B$8)*A61+$B$5)</f>
        <v>20</v>
      </c>
    </row>
    <row r="62" customFormat="false" ht="12.75" hidden="false" customHeight="false" outlineLevel="0" collapsed="false">
      <c r="A62" s="19" t="n">
        <v>52</v>
      </c>
      <c r="B62" s="19" t="n">
        <v>75</v>
      </c>
      <c r="C62" s="19" t="n">
        <v>144</v>
      </c>
      <c r="E62" s="20" t="n">
        <f aca="false">(SUM(F$11:F62)-(-1*SUM(G$11:G62)))/A62</f>
        <v>32.7692307692308</v>
      </c>
      <c r="F62" s="20" t="n">
        <f aca="false">IF(C62&gt;0,C62,"0")</f>
        <v>144</v>
      </c>
      <c r="G62" s="20" t="str">
        <f aca="false">IF(C62&lt;0,C62,"0")</f>
        <v>0</v>
      </c>
      <c r="H62" s="17" t="n">
        <f aca="false">SUM(F$11:F62)/(-1*SUM(G$11:G62))</f>
        <v>1.98782608695652</v>
      </c>
      <c r="I62" s="17" t="n">
        <f aca="false">I61+F62+G62</f>
        <v>11704</v>
      </c>
      <c r="J62" s="17" t="n">
        <f aca="false">COUNTIF(F$11:F61,"&gt;0")/A61</f>
        <v>0.431372549019608</v>
      </c>
      <c r="K62" s="17"/>
      <c r="L62" s="17"/>
      <c r="M62" s="17" t="n">
        <f aca="false">(SUM(F$11:F61)+SUM(G$11:G61))/SUM(F$11:F61)</f>
        <v>0.474885844748858</v>
      </c>
      <c r="N62" s="17" t="n">
        <f aca="false">$B$7/100</f>
        <v>0.22</v>
      </c>
      <c r="O62" s="17" t="n">
        <f aca="false">IF(IF(J62*M62*N62*100&gt;S62,S62,J62*M62*N62*100)&lt;$B$5,$B$5,IF(J62*M62*N62*100&gt;S62,S62,J62*M62*N62*100))</f>
        <v>4.50675978153819</v>
      </c>
      <c r="P62" s="21" t="n">
        <f aca="false">IF(FLOOR(O62*Q62/B62/5/100,1)&lt;1,1,FLOOR(O62*Q62/B62/5/100,1))</f>
        <v>3</v>
      </c>
      <c r="Q62" s="17" t="n">
        <f aca="false">Q61+R61</f>
        <v>27495</v>
      </c>
      <c r="R62" s="17" t="n">
        <f aca="false">(F62*P62+G62*P62)*5</f>
        <v>2160</v>
      </c>
      <c r="S62" s="17" t="n">
        <f aca="false">IF((($B$6-$B$5)/($B$8)*A62+$B$5)&gt;$B$6,$B$6,($B$6-$B$5)/($B$8)*A62+$B$5)</f>
        <v>20</v>
      </c>
    </row>
    <row r="63" customFormat="false" ht="12.75" hidden="false" customHeight="false" outlineLevel="0" collapsed="false">
      <c r="A63" s="19" t="n">
        <v>53</v>
      </c>
      <c r="B63" s="19" t="n">
        <v>45</v>
      </c>
      <c r="C63" s="19" t="n">
        <v>223</v>
      </c>
      <c r="E63" s="20" t="n">
        <f aca="false">(SUM(F$11:F63)-(-1*SUM(G$11:G63)))/A63</f>
        <v>36.3584905660377</v>
      </c>
      <c r="F63" s="20" t="n">
        <f aca="false">IF(C63&gt;0,C63,"0")</f>
        <v>223</v>
      </c>
      <c r="G63" s="20" t="str">
        <f aca="false">IF(C63&lt;0,C63,"0")</f>
        <v>0</v>
      </c>
      <c r="H63" s="17" t="n">
        <f aca="false">SUM(F$11:F63)/(-1*SUM(G$11:G63))</f>
        <v>2.11710144927536</v>
      </c>
      <c r="I63" s="17" t="n">
        <f aca="false">I62+F63+G63</f>
        <v>11927</v>
      </c>
      <c r="J63" s="17" t="n">
        <f aca="false">COUNTIF(F$11:F62,"&gt;0")/A62</f>
        <v>0.442307692307692</v>
      </c>
      <c r="K63" s="17"/>
      <c r="L63" s="17"/>
      <c r="M63" s="17" t="n">
        <f aca="false">(SUM(F$11:F62)+SUM(G$11:G62))/SUM(F$11:F62)</f>
        <v>0.496937882764654</v>
      </c>
      <c r="N63" s="17" t="n">
        <f aca="false">$B$7/100</f>
        <v>0.22</v>
      </c>
      <c r="O63" s="17" t="n">
        <f aca="false">IF(IF(J63*M63*N63*100&gt;S63,S63,J63*M63*N63*100)&lt;$B$5,$B$5,IF(J63*M63*N63*100&gt;S63,S63,J63*M63*N63*100))</f>
        <v>4.83558785920991</v>
      </c>
      <c r="P63" s="21" t="n">
        <f aca="false">IF(FLOOR(O63*Q63/B63/5/100,1)&lt;1,1,FLOOR(O63*Q63/B63/5/100,1))</f>
        <v>6</v>
      </c>
      <c r="Q63" s="17" t="n">
        <f aca="false">Q62+R62</f>
        <v>29655</v>
      </c>
      <c r="R63" s="17" t="n">
        <f aca="false">(F63*P63+G63*P63)*5</f>
        <v>6690</v>
      </c>
      <c r="S63" s="17" t="n">
        <f aca="false">IF((($B$6-$B$5)/($B$8)*A63+$B$5)&gt;$B$6,$B$6,($B$6-$B$5)/($B$8)*A63+$B$5)</f>
        <v>20</v>
      </c>
    </row>
    <row r="64" customFormat="false" ht="12.75" hidden="false" customHeight="false" outlineLevel="0" collapsed="false">
      <c r="A64" s="19" t="n">
        <v>54</v>
      </c>
      <c r="B64" s="19" t="n">
        <v>45</v>
      </c>
      <c r="C64" s="19" t="n">
        <v>-45</v>
      </c>
      <c r="E64" s="20" t="n">
        <f aca="false">(SUM(F$11:F64)-(-1*SUM(G$11:G64)))/A64</f>
        <v>34.8518518518519</v>
      </c>
      <c r="F64" s="20" t="str">
        <f aca="false">IF(C64&gt;0,C64,"0")</f>
        <v>0</v>
      </c>
      <c r="G64" s="20" t="n">
        <f aca="false">IF(C64&lt;0,C64,"0")</f>
        <v>-45</v>
      </c>
      <c r="H64" s="17" t="n">
        <f aca="false">SUM(F$11:F64)/(-1*SUM(G$11:G64))</f>
        <v>2.06327683615819</v>
      </c>
      <c r="I64" s="17" t="n">
        <f aca="false">I63+F64+G64</f>
        <v>11882</v>
      </c>
      <c r="J64" s="17" t="n">
        <f aca="false">COUNTIF(F$11:F63,"&gt;0")/A63</f>
        <v>0.452830188679245</v>
      </c>
      <c r="K64" s="17"/>
      <c r="L64" s="17"/>
      <c r="M64" s="17" t="n">
        <f aca="false">(SUM(F$11:F63)+SUM(G$11:G63))/SUM(F$11:F63)</f>
        <v>0.527656078860898</v>
      </c>
      <c r="N64" s="17" t="n">
        <f aca="false">$B$7/100</f>
        <v>0.22</v>
      </c>
      <c r="O64" s="17" t="n">
        <f aca="false">IF(IF(J64*M64*N64*100&gt;S64,S64,J64*M64*N64*100)&lt;$B$5,$B$5,IF(J64*M64*N64*100&gt;S64,S64,J64*M64*N64*100))</f>
        <v>5.25664923846329</v>
      </c>
      <c r="P64" s="21" t="n">
        <f aca="false">IF(FLOOR(O64*Q64/B64/5/100,1)&lt;1,1,FLOOR(O64*Q64/B64/5/100,1))</f>
        <v>8</v>
      </c>
      <c r="Q64" s="17" t="n">
        <f aca="false">Q63+R63</f>
        <v>36345</v>
      </c>
      <c r="R64" s="17" t="n">
        <f aca="false">(F64*P64+G64*P64)*5</f>
        <v>-1800</v>
      </c>
      <c r="S64" s="17" t="n">
        <f aca="false">IF((($B$6-$B$5)/($B$8)*A64+$B$5)&gt;$B$6,$B$6,($B$6-$B$5)/($B$8)*A64+$B$5)</f>
        <v>20</v>
      </c>
    </row>
    <row r="65" customFormat="false" ht="12.75" hidden="false" customHeight="false" outlineLevel="0" collapsed="false">
      <c r="A65" s="19" t="n">
        <v>55</v>
      </c>
      <c r="B65" s="19" t="n">
        <v>75</v>
      </c>
      <c r="C65" s="19" t="n">
        <v>-75</v>
      </c>
      <c r="E65" s="20" t="n">
        <f aca="false">(SUM(F$11:F65)-(-1*SUM(G$11:G65)))/A65</f>
        <v>32.8545454545455</v>
      </c>
      <c r="F65" s="20" t="str">
        <f aca="false">IF(C65&gt;0,C65,"0")</f>
        <v>0</v>
      </c>
      <c r="G65" s="20" t="n">
        <f aca="false">IF(C65&lt;0,C65,"0")</f>
        <v>-75</v>
      </c>
      <c r="H65" s="17" t="n">
        <f aca="false">SUM(F$11:F65)/(-1*SUM(G$11:G65))</f>
        <v>1.97940379403794</v>
      </c>
      <c r="I65" s="17" t="n">
        <f aca="false">I64+F65+G65</f>
        <v>11807</v>
      </c>
      <c r="J65" s="17" t="n">
        <f aca="false">COUNTIF(F$11:F64,"&gt;0")/A64</f>
        <v>0.444444444444444</v>
      </c>
      <c r="K65" s="17"/>
      <c r="L65" s="17"/>
      <c r="M65" s="17" t="n">
        <f aca="false">(SUM(F$11:F64)+SUM(G$11:G64))/SUM(F$11:F64)</f>
        <v>0.515334063526835</v>
      </c>
      <c r="N65" s="17" t="n">
        <f aca="false">$B$7/100</f>
        <v>0.22</v>
      </c>
      <c r="O65" s="17" t="n">
        <f aca="false">IF(IF(J65*M65*N65*100&gt;S65,S65,J65*M65*N65*100)&lt;$B$5,$B$5,IF(J65*M65*N65*100&gt;S65,S65,J65*M65*N65*100))</f>
        <v>5.03882195448461</v>
      </c>
      <c r="P65" s="21" t="n">
        <f aca="false">IF(FLOOR(O65*Q65/B65/5/100,1)&lt;1,1,FLOOR(O65*Q65/B65/5/100,1))</f>
        <v>4</v>
      </c>
      <c r="Q65" s="17" t="n">
        <f aca="false">Q64+R64</f>
        <v>34545</v>
      </c>
      <c r="R65" s="17" t="n">
        <f aca="false">(F65*P65+G65*P65)*5</f>
        <v>-1500</v>
      </c>
      <c r="S65" s="17" t="n">
        <f aca="false">IF((($B$6-$B$5)/($B$8)*A65+$B$5)&gt;$B$6,$B$6,($B$6-$B$5)/($B$8)*A65+$B$5)</f>
        <v>20</v>
      </c>
    </row>
    <row r="66" customFormat="false" ht="12.75" hidden="false" customHeight="false" outlineLevel="0" collapsed="false">
      <c r="A66" s="19" t="n">
        <v>56</v>
      </c>
      <c r="B66" s="19" t="n">
        <v>75</v>
      </c>
      <c r="C66" s="19" t="n">
        <v>-75</v>
      </c>
      <c r="E66" s="20" t="n">
        <f aca="false">(SUM(F$11:F66)-(-1*SUM(G$11:G66)))/A66</f>
        <v>30.9285714285714</v>
      </c>
      <c r="F66" s="20" t="str">
        <f aca="false">IF(C66&gt;0,C66,"0")</f>
        <v>0</v>
      </c>
      <c r="G66" s="20" t="n">
        <f aca="false">IF(C66&lt;0,C66,"0")</f>
        <v>-75</v>
      </c>
      <c r="H66" s="17" t="n">
        <f aca="false">SUM(F$11:F66)/(-1*SUM(G$11:G66))</f>
        <v>1.90208333333333</v>
      </c>
      <c r="I66" s="17" t="n">
        <f aca="false">I65+F66+G66</f>
        <v>11732</v>
      </c>
      <c r="J66" s="17" t="n">
        <f aca="false">COUNTIF(F$11:F65,"&gt;0")/A65</f>
        <v>0.436363636363636</v>
      </c>
      <c r="K66" s="17"/>
      <c r="L66" s="17"/>
      <c r="M66" s="17" t="n">
        <f aca="false">(SUM(F$11:F65)+SUM(G$11:G65))/SUM(F$11:F65)</f>
        <v>0.494797371303395</v>
      </c>
      <c r="N66" s="17" t="n">
        <f aca="false">$B$7/100</f>
        <v>0.22</v>
      </c>
      <c r="O66" s="17" t="n">
        <f aca="false">IF(IF(J66*M66*N66*100&gt;S66,S66,J66*M66*N66*100)&lt;$B$5,$B$5,IF(J66*M66*N66*100&gt;S66,S66,J66*M66*N66*100))</f>
        <v>4.7500547645126</v>
      </c>
      <c r="P66" s="21" t="n">
        <f aca="false">IF(FLOOR(O66*Q66/B66/5/100,1)&lt;1,1,FLOOR(O66*Q66/B66/5/100,1))</f>
        <v>4</v>
      </c>
      <c r="Q66" s="17" t="n">
        <f aca="false">Q65+R65</f>
        <v>33045</v>
      </c>
      <c r="R66" s="17" t="n">
        <f aca="false">(F66*P66+G66*P66)*5</f>
        <v>-1500</v>
      </c>
      <c r="S66" s="17" t="n">
        <f aca="false">IF((($B$6-$B$5)/($B$8)*A66+$B$5)&gt;$B$6,$B$6,($B$6-$B$5)/($B$8)*A66+$B$5)</f>
        <v>20</v>
      </c>
    </row>
    <row r="67" customFormat="false" ht="12.75" hidden="false" customHeight="false" outlineLevel="0" collapsed="false">
      <c r="A67" s="19" t="n">
        <v>57</v>
      </c>
      <c r="B67" s="19" t="n">
        <v>45</v>
      </c>
      <c r="C67" s="19" t="n">
        <v>43</v>
      </c>
      <c r="E67" s="20" t="n">
        <f aca="false">(SUM(F$11:F67)-(-1*SUM(G$11:G67)))/A67</f>
        <v>31.140350877193</v>
      </c>
      <c r="F67" s="20" t="n">
        <f aca="false">IF(C67&gt;0,C67,"0")</f>
        <v>43</v>
      </c>
      <c r="G67" s="20" t="str">
        <f aca="false">IF(C67&lt;0,C67,"0")</f>
        <v>0</v>
      </c>
      <c r="H67" s="17" t="n">
        <f aca="false">SUM(F$11:F67)/(-1*SUM(G$11:G67))</f>
        <v>1.92447916666667</v>
      </c>
      <c r="I67" s="17" t="n">
        <f aca="false">I66+F67+G67</f>
        <v>11775</v>
      </c>
      <c r="J67" s="17" t="n">
        <f aca="false">COUNTIF(F$11:F66,"&gt;0")/A66</f>
        <v>0.428571428571429</v>
      </c>
      <c r="K67" s="17"/>
      <c r="L67" s="17"/>
      <c r="M67" s="17" t="n">
        <f aca="false">(SUM(F$11:F66)+SUM(G$11:G66))/SUM(F$11:F66)</f>
        <v>0.474260679079956</v>
      </c>
      <c r="N67" s="17" t="n">
        <f aca="false">$B$7/100</f>
        <v>0.22</v>
      </c>
      <c r="O67" s="17" t="n">
        <f aca="false">IF(IF(J67*M67*N67*100&gt;S67,S67,J67*M67*N67*100)&lt;$B$5,$B$5,IF(J67*M67*N67*100&gt;S67,S67,J67*M67*N67*100))</f>
        <v>4.47160068846816</v>
      </c>
      <c r="P67" s="21" t="n">
        <f aca="false">IF(FLOOR(O67*Q67/B67/5/100,1)&lt;1,1,FLOOR(O67*Q67/B67/5/100,1))</f>
        <v>6</v>
      </c>
      <c r="Q67" s="17" t="n">
        <f aca="false">Q66+R66</f>
        <v>31545</v>
      </c>
      <c r="R67" s="17" t="n">
        <f aca="false">(F67*P67+G67*P67)*5</f>
        <v>1290</v>
      </c>
      <c r="S67" s="17" t="n">
        <f aca="false">IF((($B$6-$B$5)/($B$8)*A67+$B$5)&gt;$B$6,$B$6,($B$6-$B$5)/($B$8)*A67+$B$5)</f>
        <v>20</v>
      </c>
    </row>
    <row r="68" customFormat="false" ht="12.75" hidden="false" customHeight="false" outlineLevel="0" collapsed="false">
      <c r="A68" s="19" t="n">
        <v>58</v>
      </c>
      <c r="B68" s="19" t="n">
        <v>45</v>
      </c>
      <c r="C68" s="19" t="n">
        <v>-45</v>
      </c>
      <c r="E68" s="20" t="n">
        <f aca="false">(SUM(F$11:F68)-(-1*SUM(G$11:G68)))/A68</f>
        <v>29.8275862068966</v>
      </c>
      <c r="F68" s="20" t="str">
        <f aca="false">IF(C68&gt;0,C68,"0")</f>
        <v>0</v>
      </c>
      <c r="G68" s="20" t="n">
        <f aca="false">IF(C68&lt;0,C68,"0")</f>
        <v>-45</v>
      </c>
      <c r="H68" s="17" t="n">
        <f aca="false">SUM(F$11:F68)/(-1*SUM(G$11:G68))</f>
        <v>1.88040712468193</v>
      </c>
      <c r="I68" s="17" t="n">
        <f aca="false">I67+F68+G68</f>
        <v>11730</v>
      </c>
      <c r="J68" s="17" t="n">
        <f aca="false">COUNTIF(F$11:F67,"&gt;0")/A67</f>
        <v>0.43859649122807</v>
      </c>
      <c r="K68" s="17"/>
      <c r="L68" s="17"/>
      <c r="M68" s="17" t="n">
        <f aca="false">(SUM(F$11:F67)+SUM(G$11:G67))/SUM(F$11:F67)</f>
        <v>0.480378890392422</v>
      </c>
      <c r="N68" s="17" t="n">
        <f aca="false">$B$7/100</f>
        <v>0.22</v>
      </c>
      <c r="O68" s="17" t="n">
        <f aca="false">IF(IF(J68*M68*N68*100&gt;S68,S68,J68*M68*N68*100)&lt;$B$5,$B$5,IF(J68*M68*N68*100&gt;S68,S68,J68*M68*N68*100))</f>
        <v>4.6352349072953</v>
      </c>
      <c r="P68" s="21" t="n">
        <f aca="false">IF(FLOOR(O68*Q68/B68/5/100,1)&lt;1,1,FLOOR(O68*Q68/B68/5/100,1))</f>
        <v>6</v>
      </c>
      <c r="Q68" s="17" t="n">
        <f aca="false">Q67+R67</f>
        <v>32835</v>
      </c>
      <c r="R68" s="17" t="n">
        <f aca="false">(F68*P68+G68*P68)*5</f>
        <v>-1350</v>
      </c>
      <c r="S68" s="17" t="n">
        <f aca="false">IF((($B$6-$B$5)/($B$8)*A68)&gt;$B$6,$B$6,($B$6-$B$5)/($B$8)*A68)</f>
        <v>20</v>
      </c>
    </row>
    <row r="69" customFormat="false" ht="12.75" hidden="false" customHeight="false" outlineLevel="0" collapsed="false">
      <c r="A69" s="19" t="n">
        <v>59</v>
      </c>
      <c r="B69" s="19" t="n">
        <v>75</v>
      </c>
      <c r="C69" s="19" t="n">
        <v>-75</v>
      </c>
      <c r="E69" s="20" t="n">
        <f aca="false">(SUM(F$11:F69)-(-1*SUM(G$11:G69)))/A69</f>
        <v>28.0508474576271</v>
      </c>
      <c r="F69" s="20" t="str">
        <f aca="false">IF(C69&gt;0,C69,"0")</f>
        <v>0</v>
      </c>
      <c r="G69" s="20" t="n">
        <f aca="false">IF(C69&lt;0,C69,"0")</f>
        <v>-75</v>
      </c>
      <c r="H69" s="17" t="n">
        <f aca="false">SUM(F$11:F69)/(-1*SUM(G$11:G69))</f>
        <v>1.81127450980392</v>
      </c>
      <c r="I69" s="17" t="n">
        <f aca="false">I68+F69+G69</f>
        <v>11655</v>
      </c>
      <c r="J69" s="17" t="n">
        <f aca="false">COUNTIF(F$11:F68,"&gt;0")/A68</f>
        <v>0.431034482758621</v>
      </c>
      <c r="K69" s="17"/>
      <c r="L69" s="17"/>
      <c r="M69" s="17" t="n">
        <f aca="false">(SUM(F$11:F68)+SUM(G$11:G68))/SUM(F$11:F68)</f>
        <v>0.468200270635995</v>
      </c>
      <c r="N69" s="17" t="n">
        <f aca="false">$B$7/100</f>
        <v>0.22</v>
      </c>
      <c r="O69" s="17" t="n">
        <f aca="false">IF(IF(J69*M69*N69*100&gt;S69,S69,J69*M69*N69*100)&lt;$B$5,$B$5,IF(J69*M69*N69*100&gt;S69,S69,J69*M69*N69*100))</f>
        <v>4.43983015258271</v>
      </c>
      <c r="P69" s="21" t="n">
        <f aca="false">IF(FLOOR(O69*Q69/B69/5/100,1)&lt;1,1,FLOOR(O69*Q69/B69/5/100,1))</f>
        <v>3</v>
      </c>
      <c r="Q69" s="17" t="n">
        <f aca="false">Q68+R68</f>
        <v>31485</v>
      </c>
      <c r="R69" s="17" t="n">
        <f aca="false">(F69*P69+G69*P69)*5</f>
        <v>-1125</v>
      </c>
      <c r="S69" s="17" t="n">
        <f aca="false">IF((($B$6-$B$5)/($B$8)*A69)&gt;$B$6,$B$6,($B$6-$B$5)/($B$8)*A69)</f>
        <v>20</v>
      </c>
    </row>
    <row r="70" customFormat="false" ht="12.75" hidden="false" customHeight="false" outlineLevel="0" collapsed="false">
      <c r="A70" s="19" t="n">
        <v>60</v>
      </c>
      <c r="B70" s="19" t="n">
        <v>75</v>
      </c>
      <c r="C70" s="19" t="n">
        <v>-75</v>
      </c>
      <c r="E70" s="20" t="n">
        <f aca="false">(SUM(F$11:F70)-(-1*SUM(G$11:G70)))/A70</f>
        <v>26.3333333333333</v>
      </c>
      <c r="F70" s="20" t="str">
        <f aca="false">IF(C70&gt;0,C70,"0")</f>
        <v>0</v>
      </c>
      <c r="G70" s="20" t="n">
        <f aca="false">IF(C70&lt;0,C70,"0")</f>
        <v>-75</v>
      </c>
      <c r="H70" s="17" t="n">
        <f aca="false">SUM(F$11:F70)/(-1*SUM(G$11:G70))</f>
        <v>1.74704491725768</v>
      </c>
      <c r="I70" s="17" t="n">
        <f aca="false">I69+F70+G70</f>
        <v>11580</v>
      </c>
      <c r="J70" s="17" t="n">
        <f aca="false">COUNTIF(F$11:F69,"&gt;0")/A69</f>
        <v>0.423728813559322</v>
      </c>
      <c r="K70" s="17"/>
      <c r="L70" s="17"/>
      <c r="M70" s="17" t="n">
        <f aca="false">(SUM(F$11:F69)+SUM(G$11:G69))/SUM(F$11:F69)</f>
        <v>0.447902571041949</v>
      </c>
      <c r="N70" s="17" t="n">
        <f aca="false">$B$7/100</f>
        <v>0.22</v>
      </c>
      <c r="O70" s="17" t="n">
        <f aca="false">IF(IF(J70*M70*N70*100&gt;S70,S70,J70*M70*N70*100)&lt;$B$5,$B$5,IF(J70*M70*N70*100&gt;S70,S70,J70*M70*N70*100))</f>
        <v>4.17536295039105</v>
      </c>
      <c r="P70" s="21" t="n">
        <f aca="false">IF(FLOOR(O70*Q70/B70/5/100,1)&lt;1,1,FLOOR(O70*Q70/B70/5/100,1))</f>
        <v>3</v>
      </c>
      <c r="Q70" s="17" t="n">
        <f aca="false">Q69+R69</f>
        <v>30360</v>
      </c>
      <c r="R70" s="17" t="n">
        <f aca="false">(F70*P70+G70*P70)*5</f>
        <v>-1125</v>
      </c>
      <c r="S70" s="17" t="n">
        <f aca="false">IF((($B$6-$B$5)/($B$8)*A70)&gt;$B$6,$B$6,($B$6-$B$5)/($B$8)*A70)</f>
        <v>20</v>
      </c>
    </row>
    <row r="71" customFormat="false" ht="12.75" hidden="false" customHeight="false" outlineLevel="0" collapsed="false">
      <c r="A71" s="19" t="n">
        <v>61</v>
      </c>
      <c r="B71" s="19" t="n">
        <v>45</v>
      </c>
      <c r="C71" s="19" t="n">
        <v>-45</v>
      </c>
      <c r="E71" s="20" t="n">
        <f aca="false">(SUM(F$11:F71)-(-1*SUM(G$11:G71)))/A71</f>
        <v>25.1639344262295</v>
      </c>
      <c r="F71" s="20" t="str">
        <f aca="false">IF(C71&gt;0,C71,"0")</f>
        <v>0</v>
      </c>
      <c r="G71" s="20" t="n">
        <f aca="false">IF(C71&lt;0,C71,"0")</f>
        <v>-45</v>
      </c>
      <c r="H71" s="17" t="n">
        <f aca="false">SUM(F$11:F71)/(-1*SUM(G$11:G71))</f>
        <v>1.71064814814815</v>
      </c>
      <c r="I71" s="17" t="n">
        <f aca="false">I70+F71+G71</f>
        <v>11535</v>
      </c>
      <c r="J71" s="17" t="n">
        <f aca="false">COUNTIF(F$11:F70,"&gt;0")/A70</f>
        <v>0.416666666666667</v>
      </c>
      <c r="K71" s="17"/>
      <c r="L71" s="17"/>
      <c r="M71" s="17" t="n">
        <f aca="false">(SUM(F$11:F70)+SUM(G$11:G70))/SUM(F$11:F70)</f>
        <v>0.427604871447903</v>
      </c>
      <c r="N71" s="17" t="n">
        <f aca="false">$B$7/100</f>
        <v>0.22</v>
      </c>
      <c r="O71" s="17" t="n">
        <f aca="false">IF(IF(J71*M71*N71*100&gt;S71,S71,J71*M71*N71*100)&lt;$B$5,$B$5,IF(J71*M71*N71*100&gt;S71,S71,J71*M71*N71*100))</f>
        <v>3.91971132160577</v>
      </c>
      <c r="P71" s="21" t="n">
        <f aca="false">IF(FLOOR(O71*Q71/B71/5/100,1)&lt;1,1,FLOOR(O71*Q71/B71/5/100,1))</f>
        <v>5</v>
      </c>
      <c r="Q71" s="17" t="n">
        <f aca="false">Q70+R70</f>
        <v>29235</v>
      </c>
      <c r="R71" s="17" t="n">
        <f aca="false">(F71*P71+G71*P71)*5</f>
        <v>-1125</v>
      </c>
      <c r="S71" s="17" t="n">
        <f aca="false">IF((($B$6-$B$5)/($B$8)*A71)&gt;$B$6,$B$6,($B$6-$B$5)/($B$8)*A71)</f>
        <v>20</v>
      </c>
    </row>
    <row r="72" customFormat="false" ht="12.75" hidden="false" customHeight="false" outlineLevel="0" collapsed="false">
      <c r="A72" s="19" t="n">
        <v>62</v>
      </c>
      <c r="B72" s="19" t="n">
        <v>45</v>
      </c>
      <c r="C72" s="19" t="n">
        <v>-45</v>
      </c>
      <c r="E72" s="20" t="n">
        <f aca="false">(SUM(F$11:F72)-(-1*SUM(G$11:G72)))/A72</f>
        <v>24.0322580645161</v>
      </c>
      <c r="F72" s="20" t="str">
        <f aca="false">IF(C72&gt;0,C72,"0")</f>
        <v>0</v>
      </c>
      <c r="G72" s="20" t="n">
        <f aca="false">IF(C72&lt;0,C72,"0")</f>
        <v>-45</v>
      </c>
      <c r="H72" s="17" t="n">
        <f aca="false">SUM(F$11:F72)/(-1*SUM(G$11:G72))</f>
        <v>1.67573696145125</v>
      </c>
      <c r="I72" s="17" t="n">
        <f aca="false">I71+F72+G72</f>
        <v>11490</v>
      </c>
      <c r="J72" s="17" t="n">
        <f aca="false">COUNTIF(F$11:F71,"&gt;0")/A71</f>
        <v>0.409836065573771</v>
      </c>
      <c r="K72" s="17"/>
      <c r="L72" s="17"/>
      <c r="M72" s="17" t="n">
        <f aca="false">(SUM(F$11:F71)+SUM(G$11:G71))/SUM(F$11:F71)</f>
        <v>0.415426251691475</v>
      </c>
      <c r="N72" s="17" t="n">
        <f aca="false">$B$7/100</f>
        <v>0.22</v>
      </c>
      <c r="O72" s="17" t="n">
        <f aca="false">IF(IF(J72*M72*N72*100&gt;S72,S72,J72*M72*N72*100)&lt;$B$5,$B$5,IF(J72*M72*N72*100&gt;S72,S72,J72*M72*N72*100))</f>
        <v>3.74564653164445</v>
      </c>
      <c r="P72" s="21" t="n">
        <f aca="false">IF(FLOOR(O72*Q72/B72/5/100,1)&lt;1,1,FLOOR(O72*Q72/B72/5/100,1))</f>
        <v>4</v>
      </c>
      <c r="Q72" s="17" t="n">
        <f aca="false">Q71+R71</f>
        <v>28110</v>
      </c>
      <c r="R72" s="17" t="n">
        <f aca="false">(F72*P72+G72*P72)*5</f>
        <v>-900</v>
      </c>
      <c r="S72" s="17" t="n">
        <f aca="false">IF((($B$6-$B$5)/($B$8)*A72)&gt;$B$6,$B$6,($B$6-$B$5)/($B$8)*A72)</f>
        <v>20</v>
      </c>
    </row>
    <row r="73" customFormat="false" ht="12.75" hidden="false" customHeight="false" outlineLevel="0" collapsed="false">
      <c r="A73" s="19" t="n">
        <v>63</v>
      </c>
      <c r="B73" s="19" t="n">
        <v>75</v>
      </c>
      <c r="C73" s="19" t="n">
        <v>-75</v>
      </c>
      <c r="E73" s="20" t="n">
        <f aca="false">(SUM(F$11:F73)-(-1*SUM(G$11:G73)))/A73</f>
        <v>22.4603174603175</v>
      </c>
      <c r="F73" s="20" t="str">
        <f aca="false">IF(C73&gt;0,C73,"0")</f>
        <v>0</v>
      </c>
      <c r="G73" s="20" t="n">
        <f aca="false">IF(C73&lt;0,C73,"0")</f>
        <v>-75</v>
      </c>
      <c r="H73" s="17" t="n">
        <f aca="false">SUM(F$11:F73)/(-1*SUM(G$11:G73))</f>
        <v>1.62061403508772</v>
      </c>
      <c r="I73" s="17" t="n">
        <f aca="false">I72+F73+G73</f>
        <v>11415</v>
      </c>
      <c r="J73" s="17" t="n">
        <f aca="false">COUNTIF(F$11:F72,"&gt;0")/A72</f>
        <v>0.403225806451613</v>
      </c>
      <c r="K73" s="17"/>
      <c r="L73" s="17"/>
      <c r="M73" s="17" t="n">
        <f aca="false">(SUM(F$11:F72)+SUM(G$11:G72))/SUM(F$11:F72)</f>
        <v>0.403247631935047</v>
      </c>
      <c r="N73" s="17" t="n">
        <f aca="false">$B$7/100</f>
        <v>0.22</v>
      </c>
      <c r="O73" s="17" t="n">
        <f aca="false">IF(IF(J73*M73*N73*100&gt;S73,S73,J73*M73*N73*100)&lt;$B$5,$B$5,IF(J73*M73*N73*100&gt;S73,S73,J73*M73*N73*100))</f>
        <v>3.57719673490768</v>
      </c>
      <c r="P73" s="21" t="n">
        <f aca="false">IF(FLOOR(O73*Q73/B73/5/100,1)&lt;1,1,FLOOR(O73*Q73/B73/5/100,1))</f>
        <v>2</v>
      </c>
      <c r="Q73" s="17" t="n">
        <f aca="false">Q72+R72</f>
        <v>27210</v>
      </c>
      <c r="R73" s="17" t="n">
        <f aca="false">(F73*P73+G73*P73)*5</f>
        <v>-750</v>
      </c>
      <c r="S73" s="17" t="n">
        <f aca="false">IF((($B$6-$B$5)/($B$8)*A73)&gt;$B$6,$B$6,($B$6-$B$5)/($B$8)*A73)</f>
        <v>20</v>
      </c>
    </row>
    <row r="74" customFormat="false" ht="12.75" hidden="false" customHeight="false" outlineLevel="0" collapsed="false">
      <c r="A74" s="19" t="n">
        <v>64</v>
      </c>
      <c r="B74" s="19" t="n">
        <v>75</v>
      </c>
      <c r="C74" s="19" t="n">
        <v>-75</v>
      </c>
      <c r="E74" s="20" t="n">
        <f aca="false">(SUM(F$11:F74)-(-1*SUM(G$11:G74)))/A74</f>
        <v>20.9375</v>
      </c>
      <c r="F74" s="20" t="str">
        <f aca="false">IF(C74&gt;0,C74,"0")</f>
        <v>0</v>
      </c>
      <c r="G74" s="20" t="n">
        <f aca="false">IF(C74&lt;0,C74,"0")</f>
        <v>-75</v>
      </c>
      <c r="H74" s="17" t="n">
        <f aca="false">SUM(F$11:F74)/(-1*SUM(G$11:G74))</f>
        <v>1.56900212314225</v>
      </c>
      <c r="I74" s="17" t="n">
        <f aca="false">I73+F74+G74</f>
        <v>11340</v>
      </c>
      <c r="J74" s="17" t="n">
        <f aca="false">COUNTIF(F$11:F73,"&gt;0")/A73</f>
        <v>0.396825396825397</v>
      </c>
      <c r="K74" s="17"/>
      <c r="L74" s="17"/>
      <c r="M74" s="17" t="n">
        <f aca="false">(SUM(F$11:F73)+SUM(G$11:G73))/SUM(F$11:F73)</f>
        <v>0.382949932341001</v>
      </c>
      <c r="N74" s="17" t="n">
        <f aca="false">$B$7/100</f>
        <v>0.22</v>
      </c>
      <c r="O74" s="17" t="n">
        <f aca="false">IF(IF(J74*M74*N74*100&gt;S74,S74,J74*M74*N74*100)&lt;$B$5,$B$5,IF(J74*M74*N74*100&gt;S74,S74,J74*M74*N74*100))</f>
        <v>3.34321369504049</v>
      </c>
      <c r="P74" s="21" t="n">
        <f aca="false">IF(FLOOR(O74*Q74/B74/5/100,1)&lt;1,1,FLOOR(O74*Q74/B74/5/100,1))</f>
        <v>2</v>
      </c>
      <c r="Q74" s="17" t="n">
        <f aca="false">Q73+R73</f>
        <v>26460</v>
      </c>
      <c r="R74" s="17" t="n">
        <f aca="false">(F74*P74+G74*P74)*5</f>
        <v>-750</v>
      </c>
      <c r="S74" s="17" t="n">
        <f aca="false">IF((($B$6-$B$5)/($B$8)*A74)&gt;$B$6,$B$6,($B$6-$B$5)/($B$8)*A74)</f>
        <v>20</v>
      </c>
    </row>
    <row r="75" customFormat="false" ht="12.75" hidden="false" customHeight="false" outlineLevel="0" collapsed="false">
      <c r="A75" s="19" t="n">
        <v>65</v>
      </c>
      <c r="B75" s="19" t="n">
        <v>45</v>
      </c>
      <c r="C75" s="19" t="n">
        <v>113</v>
      </c>
      <c r="E75" s="20" t="n">
        <f aca="false">(SUM(F$11:F75)-(-1*SUM(G$11:G75)))/A75</f>
        <v>22.3538461538462</v>
      </c>
      <c r="F75" s="20" t="n">
        <f aca="false">IF(C75&gt;0,C75,"0")</f>
        <v>113</v>
      </c>
      <c r="G75" s="20" t="str">
        <f aca="false">IF(C75&lt;0,C75,"0")</f>
        <v>0</v>
      </c>
      <c r="H75" s="17" t="n">
        <f aca="false">SUM(F$11:F75)/(-1*SUM(G$11:G75))</f>
        <v>1.61698513800425</v>
      </c>
      <c r="I75" s="17" t="n">
        <f aca="false">I74+F75+G75</f>
        <v>11453</v>
      </c>
      <c r="J75" s="17" t="n">
        <f aca="false">COUNTIF(F$11:F74,"&gt;0")/A74</f>
        <v>0.390625</v>
      </c>
      <c r="K75" s="17"/>
      <c r="L75" s="17"/>
      <c r="M75" s="17" t="n">
        <f aca="false">(SUM(F$11:F74)+SUM(G$11:G74))/SUM(F$11:F74)</f>
        <v>0.362652232746955</v>
      </c>
      <c r="N75" s="17" t="n">
        <f aca="false">$B$7/100</f>
        <v>0.22</v>
      </c>
      <c r="O75" s="17" t="n">
        <f aca="false">IF(IF(J75*M75*N75*100&gt;S75,S75,J75*M75*N75*100)&lt;$B$5,$B$5,IF(J75*M75*N75*100&gt;S75,S75,J75*M75*N75*100))</f>
        <v>3.11654262516915</v>
      </c>
      <c r="P75" s="21" t="n">
        <f aca="false">IF(FLOOR(O75*Q75/B75/5/100,1)&lt;1,1,FLOOR(O75*Q75/B75/5/100,1))</f>
        <v>3</v>
      </c>
      <c r="Q75" s="17" t="n">
        <f aca="false">Q74+R74</f>
        <v>25710</v>
      </c>
      <c r="R75" s="17" t="n">
        <f aca="false">(F75*P75+G75*P75)*5</f>
        <v>1695</v>
      </c>
      <c r="S75" s="17" t="n">
        <f aca="false">IF((($B$6-$B$5)/($B$8)*A75)&gt;$B$6,$B$6,($B$6-$B$5)/($B$8)*A75)</f>
        <v>20</v>
      </c>
    </row>
    <row r="76" customFormat="false" ht="12.75" hidden="false" customHeight="false" outlineLevel="0" collapsed="false">
      <c r="A76" s="19" t="n">
        <v>66</v>
      </c>
      <c r="B76" s="19" t="n">
        <v>45</v>
      </c>
      <c r="C76" s="19" t="n">
        <v>113</v>
      </c>
      <c r="E76" s="20" t="n">
        <f aca="false">(SUM(F$11:F76)-(-1*SUM(G$11:G76)))/A76</f>
        <v>23.7272727272727</v>
      </c>
      <c r="F76" s="20" t="n">
        <f aca="false">IF(C76&gt;0,C76,"0")</f>
        <v>113</v>
      </c>
      <c r="G76" s="20" t="str">
        <f aca="false">IF(C76&lt;0,C76,"0")</f>
        <v>0</v>
      </c>
      <c r="H76" s="17" t="n">
        <f aca="false">SUM(F$11:F76)/(-1*SUM(G$11:G76))</f>
        <v>1.66496815286624</v>
      </c>
      <c r="I76" s="17" t="n">
        <f aca="false">I75+F76+G76</f>
        <v>11566</v>
      </c>
      <c r="J76" s="17" t="n">
        <f aca="false">COUNTIF(F$11:F75,"&gt;0")/A75</f>
        <v>0.4</v>
      </c>
      <c r="K76" s="17"/>
      <c r="L76" s="17"/>
      <c r="M76" s="17" t="n">
        <f aca="false">(SUM(F$11:F75)+SUM(G$11:G75))/SUM(F$11:F75)</f>
        <v>0.38156512605042</v>
      </c>
      <c r="N76" s="17" t="n">
        <f aca="false">$B$7/100</f>
        <v>0.22</v>
      </c>
      <c r="O76" s="17" t="n">
        <f aca="false">IF(IF(J76*M76*N76*100&gt;S76,S76,J76*M76*N76*100)&lt;$B$5,$B$5,IF(J76*M76*N76*100&gt;S76,S76,J76*M76*N76*100))</f>
        <v>3.3577731092437</v>
      </c>
      <c r="P76" s="21" t="n">
        <f aca="false">IF(FLOOR(O76*Q76/B76/5/100,1)&lt;1,1,FLOOR(O76*Q76/B76/5/100,1))</f>
        <v>4</v>
      </c>
      <c r="Q76" s="17" t="n">
        <f aca="false">Q75+R75</f>
        <v>27405</v>
      </c>
      <c r="R76" s="17" t="n">
        <f aca="false">(F76*P76+G76*P76)*5</f>
        <v>2260</v>
      </c>
      <c r="S76" s="17" t="n">
        <f aca="false">IF((($B$6-$B$5)/($B$8)*A76)&gt;$B$6,$B$6,($B$6-$B$5)/($B$8)*A76)</f>
        <v>20</v>
      </c>
    </row>
    <row r="77" customFormat="false" ht="12.75" hidden="false" customHeight="false" outlineLevel="0" collapsed="false">
      <c r="A77" s="19" t="n">
        <v>67</v>
      </c>
      <c r="B77" s="19" t="n">
        <v>75</v>
      </c>
      <c r="C77" s="19" t="n">
        <v>288</v>
      </c>
      <c r="E77" s="20" t="n">
        <f aca="false">(SUM(F$11:F77)-(-1*SUM(G$11:G77)))/A77</f>
        <v>27.6716417910448</v>
      </c>
      <c r="F77" s="20" t="n">
        <f aca="false">IF(C77&gt;0,C77,"0")</f>
        <v>288</v>
      </c>
      <c r="G77" s="20" t="str">
        <f aca="false">IF(C77&lt;0,C77,"0")</f>
        <v>0</v>
      </c>
      <c r="H77" s="17" t="n">
        <f aca="false">SUM(F$11:F77)/(-1*SUM(G$11:G77))</f>
        <v>1.78726114649682</v>
      </c>
      <c r="I77" s="17" t="n">
        <f aca="false">I76+F77+G77</f>
        <v>11854</v>
      </c>
      <c r="J77" s="17" t="n">
        <f aca="false">COUNTIF(F$11:F76,"&gt;0")/A76</f>
        <v>0.409090909090909</v>
      </c>
      <c r="K77" s="17"/>
      <c r="L77" s="17"/>
      <c r="M77" s="17" t="n">
        <f aca="false">(SUM(F$11:F76)+SUM(G$11:G76))/SUM(F$11:F76)</f>
        <v>0.399387911247131</v>
      </c>
      <c r="N77" s="17" t="n">
        <f aca="false">$B$7/100</f>
        <v>0.22</v>
      </c>
      <c r="O77" s="17" t="n">
        <f aca="false">IF(IF(J77*M77*N77*100&gt;S77,S77,J77*M77*N77*100)&lt;$B$5,$B$5,IF(J77*M77*N77*100&gt;S77,S77,J77*M77*N77*100))</f>
        <v>3.59449120122418</v>
      </c>
      <c r="P77" s="21" t="n">
        <f aca="false">IF(FLOOR(O77*Q77/B77/5/100,1)&lt;1,1,FLOOR(O77*Q77/B77/5/100,1))</f>
        <v>2</v>
      </c>
      <c r="Q77" s="17" t="n">
        <f aca="false">Q76+R76</f>
        <v>29665</v>
      </c>
      <c r="R77" s="17" t="n">
        <f aca="false">(F77*P77+G77*P77)*5</f>
        <v>2880</v>
      </c>
      <c r="S77" s="17" t="n">
        <f aca="false">IF((($B$6-$B$5)/($B$8)*A77)&gt;$B$6,$B$6,($B$6-$B$5)/($B$8)*A77)</f>
        <v>20</v>
      </c>
    </row>
    <row r="78" customFormat="false" ht="12.75" hidden="false" customHeight="false" outlineLevel="0" collapsed="false">
      <c r="A78" s="19" t="n">
        <v>68</v>
      </c>
      <c r="B78" s="19" t="n">
        <v>75</v>
      </c>
      <c r="C78" s="19" t="n">
        <v>144</v>
      </c>
      <c r="E78" s="20" t="n">
        <f aca="false">(SUM(F$11:F78)-(-1*SUM(G$11:G78)))/A78</f>
        <v>29.3823529411765</v>
      </c>
      <c r="F78" s="20" t="n">
        <f aca="false">IF(C78&gt;0,C78,"0")</f>
        <v>144</v>
      </c>
      <c r="G78" s="20" t="str">
        <f aca="false">IF(C78&lt;0,C78,"0")</f>
        <v>0</v>
      </c>
      <c r="H78" s="17" t="n">
        <f aca="false">SUM(F$11:F78)/(-1*SUM(G$11:G78))</f>
        <v>1.8484076433121</v>
      </c>
      <c r="I78" s="17" t="n">
        <f aca="false">I77+F78+G78</f>
        <v>11998</v>
      </c>
      <c r="J78" s="17" t="n">
        <f aca="false">COUNTIF(F$11:F77,"&gt;0")/A77</f>
        <v>0.417910447761194</v>
      </c>
      <c r="K78" s="17"/>
      <c r="L78" s="17"/>
      <c r="M78" s="17" t="n">
        <f aca="false">(SUM(F$11:F77)+SUM(G$11:G77))/SUM(F$11:F77)</f>
        <v>0.440484675694939</v>
      </c>
      <c r="N78" s="17" t="n">
        <f aca="false">$B$7/100</f>
        <v>0.22</v>
      </c>
      <c r="O78" s="17" t="n">
        <f aca="false">IF(IF(J78*M78*N78*100&gt;S78,S78,J78*M78*N78*100)&lt;$B$5,$B$5,IF(J78*M78*N78*100&gt;S78,S78,J78*M78*N78*100))</f>
        <v>4.04982925713556</v>
      </c>
      <c r="P78" s="21" t="n">
        <f aca="false">IF(FLOOR(O78*Q78/B78/5/100,1)&lt;1,1,FLOOR(O78*Q78/B78/5/100,1))</f>
        <v>3</v>
      </c>
      <c r="Q78" s="17" t="n">
        <f aca="false">Q77+R77</f>
        <v>32545</v>
      </c>
      <c r="R78" s="17" t="n">
        <f aca="false">(F78*P78+G78*P78)*5</f>
        <v>2160</v>
      </c>
      <c r="S78" s="17" t="n">
        <f aca="false">IF((($B$6-$B$5)/($B$8)*A78)&gt;$B$6,$B$6,($B$6-$B$5)/($B$8)*A78)</f>
        <v>20</v>
      </c>
    </row>
    <row r="79" customFormat="false" ht="12.75" hidden="false" customHeight="false" outlineLevel="0" collapsed="false">
      <c r="A79" s="19" t="n">
        <v>69</v>
      </c>
      <c r="B79" s="19" t="n">
        <v>45</v>
      </c>
      <c r="C79" s="19" t="n">
        <v>226</v>
      </c>
      <c r="E79" s="20" t="n">
        <f aca="false">(SUM(F$11:F79)-(-1*SUM(G$11:G79)))/A79</f>
        <v>32.231884057971</v>
      </c>
      <c r="F79" s="20" t="n">
        <f aca="false">IF(C79&gt;0,C79,"0")</f>
        <v>226</v>
      </c>
      <c r="G79" s="20" t="str">
        <f aca="false">IF(C79&lt;0,C79,"0")</f>
        <v>0</v>
      </c>
      <c r="H79" s="17" t="n">
        <f aca="false">SUM(F$11:F79)/(-1*SUM(G$11:G79))</f>
        <v>1.94437367303609</v>
      </c>
      <c r="I79" s="17" t="n">
        <f aca="false">I78+F79+G79</f>
        <v>12224</v>
      </c>
      <c r="J79" s="17" t="n">
        <f aca="false">COUNTIF(F$11:F78,"&gt;0")/A78</f>
        <v>0.426470588235294</v>
      </c>
      <c r="K79" s="17"/>
      <c r="L79" s="17"/>
      <c r="M79" s="17" t="n">
        <f aca="false">(SUM(F$11:F78)+SUM(G$11:G78))/SUM(F$11:F78)</f>
        <v>0.458993797381116</v>
      </c>
      <c r="N79" s="17" t="n">
        <f aca="false">$B$7/100</f>
        <v>0.22</v>
      </c>
      <c r="O79" s="17" t="n">
        <f aca="false">IF(IF(J79*M79*N79*100&gt;S79,S79,J79*M79*N79*100)&lt;$B$5,$B$5,IF(J79*M79*N79*100&gt;S79,S79,J79*M79*N79*100))</f>
        <v>4.30644180484048</v>
      </c>
      <c r="P79" s="21" t="n">
        <f aca="false">IF(FLOOR(O79*Q79/B79/5/100,1)&lt;1,1,FLOOR(O79*Q79/B79/5/100,1))</f>
        <v>6</v>
      </c>
      <c r="Q79" s="17" t="n">
        <f aca="false">Q78+R78</f>
        <v>34705</v>
      </c>
      <c r="R79" s="17" t="n">
        <f aca="false">(F79*P79+G79*P79)*5</f>
        <v>6780</v>
      </c>
      <c r="S79" s="17" t="n">
        <f aca="false">IF((($B$6-$B$5)/($B$8)*A79)&gt;$B$6,$B$6,($B$6-$B$5)/($B$8)*A79)</f>
        <v>20</v>
      </c>
    </row>
    <row r="80" customFormat="false" ht="12.75" hidden="false" customHeight="false" outlineLevel="0" collapsed="false">
      <c r="A80" s="19" t="n">
        <v>70</v>
      </c>
      <c r="B80" s="19" t="n">
        <v>45</v>
      </c>
      <c r="C80" s="19" t="n">
        <v>-45</v>
      </c>
      <c r="E80" s="20" t="n">
        <f aca="false">(SUM(F$11:F80)-(-1*SUM(G$11:G80)))/A80</f>
        <v>31.1285714285714</v>
      </c>
      <c r="F80" s="20" t="str">
        <f aca="false">IF(C80&gt;0,C80,"0")</f>
        <v>0</v>
      </c>
      <c r="G80" s="20" t="n">
        <f aca="false">IF(C80&lt;0,C80,"0")</f>
        <v>-45</v>
      </c>
      <c r="H80" s="17" t="n">
        <f aca="false">SUM(F$11:F80)/(-1*SUM(G$11:G80))</f>
        <v>1.90791666666667</v>
      </c>
      <c r="I80" s="17" t="n">
        <f aca="false">I79+F80+G80</f>
        <v>12179</v>
      </c>
      <c r="J80" s="17" t="n">
        <f aca="false">COUNTIF(F$11:F79,"&gt;0")/A79</f>
        <v>0.434782608695652</v>
      </c>
      <c r="K80" s="17"/>
      <c r="L80" s="17"/>
      <c r="M80" s="17" t="n">
        <f aca="false">(SUM(F$11:F79)+SUM(G$11:G79))/SUM(F$11:F79)</f>
        <v>0.485695566717624</v>
      </c>
      <c r="N80" s="17" t="n">
        <f aca="false">$B$7/100</f>
        <v>0.22</v>
      </c>
      <c r="O80" s="17" t="n">
        <f aca="false">IF(IF(J80*M80*N80*100&gt;S80,S80,J80*M80*N80*100)&lt;$B$5,$B$5,IF(J80*M80*N80*100&gt;S80,S80,J80*M80*N80*100))</f>
        <v>4.64578368164684</v>
      </c>
      <c r="P80" s="21" t="n">
        <f aca="false">IF(FLOOR(O80*Q80/B80/5/100,1)&lt;1,1,FLOOR(O80*Q80/B80/5/100,1))</f>
        <v>8</v>
      </c>
      <c r="Q80" s="17" t="n">
        <f aca="false">Q79+R79</f>
        <v>41485</v>
      </c>
      <c r="R80" s="17" t="n">
        <f aca="false">(F80*P80+G80*P80)*5</f>
        <v>-1800</v>
      </c>
      <c r="S80" s="17" t="n">
        <f aca="false">IF((($B$6-$B$5)/($B$8)*A80)&gt;$B$6,$B$6,($B$6-$B$5)/($B$8)*A80)</f>
        <v>20</v>
      </c>
    </row>
    <row r="81" customFormat="false" ht="12.75" hidden="false" customHeight="false" outlineLevel="0" collapsed="false">
      <c r="A81" s="19" t="n">
        <v>71</v>
      </c>
      <c r="B81" s="19" t="n">
        <v>75</v>
      </c>
      <c r="C81" s="19" t="n">
        <v>-75</v>
      </c>
      <c r="E81" s="20" t="n">
        <f aca="false">(SUM(F$11:F81)-(-1*SUM(G$11:G81)))/A81</f>
        <v>29.6338028169014</v>
      </c>
      <c r="F81" s="20" t="str">
        <f aca="false">IF(C81&gt;0,C81,"0")</f>
        <v>0</v>
      </c>
      <c r="G81" s="20" t="n">
        <f aca="false">IF(C81&lt;0,C81,"0")</f>
        <v>-75</v>
      </c>
      <c r="H81" s="17" t="n">
        <f aca="false">SUM(F$11:F81)/(-1*SUM(G$11:G81))</f>
        <v>1.85010101010101</v>
      </c>
      <c r="I81" s="17" t="n">
        <f aca="false">I80+F81+G81</f>
        <v>12104</v>
      </c>
      <c r="J81" s="17" t="n">
        <f aca="false">COUNTIF(F$11:F80,"&gt;0")/A80</f>
        <v>0.428571428571429</v>
      </c>
      <c r="K81" s="17"/>
      <c r="L81" s="17"/>
      <c r="M81" s="17" t="n">
        <f aca="false">(SUM(F$11:F80)+SUM(G$11:G80))/SUM(F$11:F80)</f>
        <v>0.47586809347019</v>
      </c>
      <c r="N81" s="17" t="n">
        <f aca="false">$B$7/100</f>
        <v>0.22</v>
      </c>
      <c r="O81" s="17" t="n">
        <f aca="false">IF(IF(J81*M81*N81*100&gt;S81,S81,J81*M81*N81*100)&lt;$B$5,$B$5,IF(J81*M81*N81*100&gt;S81,S81,J81*M81*N81*100))</f>
        <v>4.48675630986179</v>
      </c>
      <c r="P81" s="21" t="n">
        <f aca="false">IF(FLOOR(O81*Q81/B81/5/100,1)&lt;1,1,FLOOR(O81*Q81/B81/5/100,1))</f>
        <v>4</v>
      </c>
      <c r="Q81" s="17" t="n">
        <f aca="false">Q80+R80</f>
        <v>39685</v>
      </c>
      <c r="R81" s="17" t="n">
        <f aca="false">(F81*P81+G81*P81)*5</f>
        <v>-1500</v>
      </c>
      <c r="S81" s="17" t="n">
        <f aca="false">IF((($B$6-$B$5)/($B$8)*A81)&gt;$B$6,$B$6,($B$6-$B$5)/($B$8)*A81)</f>
        <v>20</v>
      </c>
    </row>
    <row r="82" customFormat="false" ht="12.75" hidden="false" customHeight="false" outlineLevel="0" collapsed="false">
      <c r="A82" s="19" t="n">
        <v>72</v>
      </c>
      <c r="B82" s="19" t="n">
        <v>75</v>
      </c>
      <c r="C82" s="19" t="n">
        <v>-75</v>
      </c>
      <c r="E82" s="20" t="n">
        <f aca="false">(SUM(F$11:F82)-(-1*SUM(G$11:G82)))/A82</f>
        <v>28.1805555555556</v>
      </c>
      <c r="F82" s="20" t="str">
        <f aca="false">IF(C82&gt;0,C82,"0")</f>
        <v>0</v>
      </c>
      <c r="G82" s="20" t="n">
        <f aca="false">IF(C82&lt;0,C82,"0")</f>
        <v>-75</v>
      </c>
      <c r="H82" s="17" t="n">
        <f aca="false">SUM(F$11:F82)/(-1*SUM(G$11:G82))</f>
        <v>1.7956862745098</v>
      </c>
      <c r="I82" s="17" t="n">
        <f aca="false">I81+F82+G82</f>
        <v>12029</v>
      </c>
      <c r="J82" s="17" t="n">
        <f aca="false">COUNTIF(F$11:F81,"&gt;0")/A81</f>
        <v>0.422535211267606</v>
      </c>
      <c r="K82" s="17"/>
      <c r="L82" s="17"/>
      <c r="M82" s="17" t="n">
        <f aca="false">(SUM(F$11:F81)+SUM(G$11:G81))/SUM(F$11:F81)</f>
        <v>0.459488971391133</v>
      </c>
      <c r="N82" s="17" t="n">
        <f aca="false">$B$7/100</f>
        <v>0.22</v>
      </c>
      <c r="O82" s="17" t="n">
        <f aca="false">IF(IF(J82*M82*N82*100&gt;S82,S82,J82*M82*N82*100)&lt;$B$5,$B$5,IF(J82*M82*N82*100&gt;S82,S82,J82*M82*N82*100))</f>
        <v>4.27130593124152</v>
      </c>
      <c r="P82" s="21" t="n">
        <f aca="false">IF(FLOOR(O82*Q82/B82/5/100,1)&lt;1,1,FLOOR(O82*Q82/B82/5/100,1))</f>
        <v>4</v>
      </c>
      <c r="Q82" s="17" t="n">
        <f aca="false">Q81+R81</f>
        <v>38185</v>
      </c>
      <c r="R82" s="17" t="n">
        <f aca="false">(F82*P82+G82*P82)*5</f>
        <v>-1500</v>
      </c>
      <c r="S82" s="17" t="n">
        <f aca="false">IF((($B$6-$B$5)/($B$8)*A82)&gt;$B$6,$B$6,($B$6-$B$5)/($B$8)*A82)</f>
        <v>20</v>
      </c>
    </row>
    <row r="83" customFormat="false" ht="12.75" hidden="false" customHeight="false" outlineLevel="0" collapsed="false">
      <c r="A83" s="19" t="n">
        <v>73</v>
      </c>
      <c r="B83" s="19" t="n">
        <v>45</v>
      </c>
      <c r="C83" s="19" t="n">
        <v>-45</v>
      </c>
      <c r="E83" s="20" t="n">
        <f aca="false">(SUM(F$11:F83)-(-1*SUM(G$11:G83)))/A83</f>
        <v>27.1780821917808</v>
      </c>
      <c r="F83" s="20" t="str">
        <f aca="false">IF(C83&gt;0,C83,"0")</f>
        <v>0</v>
      </c>
      <c r="G83" s="20" t="n">
        <f aca="false">IF(C83&lt;0,C83,"0")</f>
        <v>-45</v>
      </c>
      <c r="H83" s="17" t="n">
        <f aca="false">SUM(F$11:F83)/(-1*SUM(G$11:G83))</f>
        <v>1.7645472061657</v>
      </c>
      <c r="I83" s="17" t="n">
        <f aca="false">I82+F83+G83</f>
        <v>11984</v>
      </c>
      <c r="J83" s="17" t="n">
        <f aca="false">COUNTIF(F$11:F82,"&gt;0")/A82</f>
        <v>0.416666666666667</v>
      </c>
      <c r="K83" s="17"/>
      <c r="L83" s="17"/>
      <c r="M83" s="17" t="n">
        <f aca="false">(SUM(F$11:F82)+SUM(G$11:G82))/SUM(F$11:F82)</f>
        <v>0.443109849312077</v>
      </c>
      <c r="N83" s="17" t="n">
        <f aca="false">$B$7/100</f>
        <v>0.22</v>
      </c>
      <c r="O83" s="17" t="n">
        <f aca="false">IF(IF(J83*M83*N83*100&gt;S83,S83,J83*M83*N83*100)&lt;$B$5,$B$5,IF(J83*M83*N83*100&gt;S83,S83,J83*M83*N83*100))</f>
        <v>4.06184028536071</v>
      </c>
      <c r="P83" s="21" t="n">
        <f aca="false">IF(FLOOR(O83*Q83/B83/5/100,1)&lt;1,1,FLOOR(O83*Q83/B83/5/100,1))</f>
        <v>6</v>
      </c>
      <c r="Q83" s="17" t="n">
        <f aca="false">Q82+R82</f>
        <v>36685</v>
      </c>
      <c r="R83" s="17" t="n">
        <f aca="false">(F83*P83+G83*P83)*5</f>
        <v>-1350</v>
      </c>
      <c r="S83" s="17" t="n">
        <f aca="false">IF((($B$6-$B$5)/($B$8)*A83)&gt;$B$6,$B$6,($B$6-$B$5)/($B$8)*A83)</f>
        <v>20</v>
      </c>
    </row>
    <row r="84" customFormat="false" ht="12.75" hidden="false" customHeight="false" outlineLevel="0" collapsed="false">
      <c r="A84" s="19" t="n">
        <v>74</v>
      </c>
      <c r="B84" s="19" t="n">
        <v>45</v>
      </c>
      <c r="C84" s="19" t="n">
        <v>-45</v>
      </c>
      <c r="E84" s="20" t="n">
        <f aca="false">(SUM(F$11:F84)-(-1*SUM(G$11:G84)))/A84</f>
        <v>26.2027027027027</v>
      </c>
      <c r="F84" s="20" t="str">
        <f aca="false">IF(C84&gt;0,C84,"0")</f>
        <v>0</v>
      </c>
      <c r="G84" s="20" t="n">
        <f aca="false">IF(C84&lt;0,C84,"0")</f>
        <v>-45</v>
      </c>
      <c r="H84" s="17" t="n">
        <f aca="false">SUM(F$11:F84)/(-1*SUM(G$11:G84))</f>
        <v>1.7344696969697</v>
      </c>
      <c r="I84" s="17" t="n">
        <f aca="false">I83+F84+G84</f>
        <v>11939</v>
      </c>
      <c r="J84" s="17" t="n">
        <f aca="false">COUNTIF(F$11:F83,"&gt;0")/A83</f>
        <v>0.410958904109589</v>
      </c>
      <c r="K84" s="17"/>
      <c r="L84" s="17"/>
      <c r="M84" s="17" t="n">
        <f aca="false">(SUM(F$11:F83)+SUM(G$11:G83))/SUM(F$11:F83)</f>
        <v>0.433282376064643</v>
      </c>
      <c r="N84" s="17" t="n">
        <f aca="false">$B$7/100</f>
        <v>0.22</v>
      </c>
      <c r="O84" s="17" t="n">
        <f aca="false">IF(IF(J84*M84*N84*100&gt;S84,S84,J84*M84*N84*100)&lt;$B$5,$B$5,IF(J84*M84*N84*100&gt;S84,S84,J84*M84*N84*100))</f>
        <v>3.91734750962554</v>
      </c>
      <c r="P84" s="21" t="n">
        <f aca="false">IF(FLOOR(O84*Q84/B84/5/100,1)&lt;1,1,FLOOR(O84*Q84/B84/5/100,1))</f>
        <v>6</v>
      </c>
      <c r="Q84" s="17" t="n">
        <f aca="false">Q83+R83</f>
        <v>35335</v>
      </c>
      <c r="R84" s="17" t="n">
        <f aca="false">(F84*P84+G84*P84)*5</f>
        <v>-1350</v>
      </c>
      <c r="S84" s="17" t="n">
        <f aca="false">IF((($B$6-$B$5)/($B$8)*A84)&gt;$B$6,$B$6,($B$6-$B$5)/($B$8)*A84)</f>
        <v>20</v>
      </c>
    </row>
    <row r="85" customFormat="false" ht="12.75" hidden="false" customHeight="false" outlineLevel="0" collapsed="false">
      <c r="A85" s="19" t="n">
        <v>75</v>
      </c>
      <c r="B85" s="19" t="n">
        <v>75</v>
      </c>
      <c r="C85" s="19" t="n">
        <v>-75</v>
      </c>
      <c r="E85" s="20" t="n">
        <f aca="false">(SUM(F$11:F85)-(-1*SUM(G$11:G85)))/A85</f>
        <v>24.8533333333333</v>
      </c>
      <c r="F85" s="20" t="str">
        <f aca="false">IF(C85&gt;0,C85,"0")</f>
        <v>0</v>
      </c>
      <c r="G85" s="20" t="n">
        <f aca="false">IF(C85&lt;0,C85,"0")</f>
        <v>-75</v>
      </c>
      <c r="H85" s="17" t="n">
        <f aca="false">SUM(F$11:F85)/(-1*SUM(G$11:G85))</f>
        <v>1.6865561694291</v>
      </c>
      <c r="I85" s="17" t="n">
        <f aca="false">I84+F85+G85</f>
        <v>11864</v>
      </c>
      <c r="J85" s="17" t="n">
        <f aca="false">COUNTIF(F$11:F84,"&gt;0")/A84</f>
        <v>0.405405405405405</v>
      </c>
      <c r="K85" s="17"/>
      <c r="L85" s="17"/>
      <c r="M85" s="17" t="n">
        <f aca="false">(SUM(F$11:F84)+SUM(G$11:G84))/SUM(F$11:F84)</f>
        <v>0.423454902817209</v>
      </c>
      <c r="N85" s="17" t="n">
        <f aca="false">$B$7/100</f>
        <v>0.22</v>
      </c>
      <c r="O85" s="17" t="n">
        <f aca="false">IF(IF(J85*M85*N85*100&gt;S85,S85,J85*M85*N85*100)&lt;$B$5,$B$5,IF(J85*M85*N85*100&gt;S85,S85,J85*M85*N85*100))</f>
        <v>3.77675994404538</v>
      </c>
      <c r="P85" s="21" t="n">
        <f aca="false">IF(FLOOR(O85*Q85/B85/5/100,1)&lt;1,1,FLOOR(O85*Q85/B85/5/100,1))</f>
        <v>3</v>
      </c>
      <c r="Q85" s="17" t="n">
        <f aca="false">Q84+R84</f>
        <v>33985</v>
      </c>
      <c r="R85" s="17" t="n">
        <f aca="false">(F85*P85+G85*P85)*5</f>
        <v>-1125</v>
      </c>
      <c r="S85" s="17" t="n">
        <f aca="false">IF((($B$6-$B$5)/($B$8)*A85)&gt;$B$6,$B$6,($B$6-$B$5)/($B$8)*A85)</f>
        <v>20</v>
      </c>
    </row>
    <row r="86" customFormat="false" ht="12.75" hidden="false" customHeight="false" outlineLevel="0" collapsed="false">
      <c r="A86" s="19" t="n">
        <v>76</v>
      </c>
      <c r="B86" s="19" t="n">
        <v>75</v>
      </c>
      <c r="C86" s="19" t="n">
        <v>-75</v>
      </c>
      <c r="E86" s="20" t="n">
        <f aca="false">(SUM(F$11:F86)-(-1*SUM(G$11:G86)))/A86</f>
        <v>23.5394736842105</v>
      </c>
      <c r="F86" s="20" t="str">
        <f aca="false">IF(C86&gt;0,C86,"0")</f>
        <v>0</v>
      </c>
      <c r="G86" s="20" t="n">
        <f aca="false">IF(C86&lt;0,C86,"0")</f>
        <v>-75</v>
      </c>
      <c r="H86" s="17" t="n">
        <f aca="false">SUM(F$11:F86)/(-1*SUM(G$11:G86))</f>
        <v>1.64121863799283</v>
      </c>
      <c r="I86" s="17" t="n">
        <f aca="false">I85+F86+G86</f>
        <v>11789</v>
      </c>
      <c r="J86" s="17" t="n">
        <f aca="false">COUNTIF(F$11:F85,"&gt;0")/A85</f>
        <v>0.4</v>
      </c>
      <c r="K86" s="17"/>
      <c r="L86" s="17"/>
      <c r="M86" s="17" t="n">
        <f aca="false">(SUM(F$11:F85)+SUM(G$11:G85))/SUM(F$11:F85)</f>
        <v>0.407075780738152</v>
      </c>
      <c r="N86" s="17" t="n">
        <f aca="false">$B$7/100</f>
        <v>0.22</v>
      </c>
      <c r="O86" s="17" t="n">
        <f aca="false">IF(IF(J86*M86*N86*100&gt;S86,S86,J86*M86*N86*100)&lt;$B$5,$B$5,IF(J86*M86*N86*100&gt;S86,S86,J86*M86*N86*100))</f>
        <v>3.58226687049574</v>
      </c>
      <c r="P86" s="21" t="n">
        <f aca="false">IF(FLOOR(O86*Q86/B86/5/100,1)&lt;1,1,FLOOR(O86*Q86/B86/5/100,1))</f>
        <v>3</v>
      </c>
      <c r="Q86" s="17" t="n">
        <f aca="false">Q85+R85</f>
        <v>32860</v>
      </c>
      <c r="R86" s="17" t="n">
        <f aca="false">(F86*P86+G86*P86)*5</f>
        <v>-1125</v>
      </c>
      <c r="S86" s="17" t="n">
        <f aca="false">IF((($B$6-$B$5)/($B$8)*A86)&gt;$B$6,$B$6,($B$6-$B$5)/($B$8)*A86)</f>
        <v>20</v>
      </c>
    </row>
    <row r="87" customFormat="false" ht="12.75" hidden="false" customHeight="false" outlineLevel="0" collapsed="false">
      <c r="A87" s="19" t="n">
        <v>77</v>
      </c>
      <c r="B87" s="19" t="n">
        <v>45</v>
      </c>
      <c r="C87" s="19" t="n">
        <v>-45</v>
      </c>
      <c r="E87" s="20" t="n">
        <f aca="false">(SUM(F$11:F87)-(-1*SUM(G$11:G87)))/A87</f>
        <v>22.6493506493506</v>
      </c>
      <c r="F87" s="20" t="str">
        <f aca="false">IF(C87&gt;0,C87,"0")</f>
        <v>0</v>
      </c>
      <c r="G87" s="20" t="n">
        <f aca="false">IF(C87&lt;0,C87,"0")</f>
        <v>-45</v>
      </c>
      <c r="H87" s="17" t="n">
        <f aca="false">SUM(F$11:F87)/(-1*SUM(G$11:G87))</f>
        <v>1.61516754850088</v>
      </c>
      <c r="I87" s="17" t="n">
        <f aca="false">I86+F87+G87</f>
        <v>11744</v>
      </c>
      <c r="J87" s="17" t="n">
        <f aca="false">COUNTIF(F$11:F86,"&gt;0")/A86</f>
        <v>0.394736842105263</v>
      </c>
      <c r="K87" s="17"/>
      <c r="L87" s="17"/>
      <c r="M87" s="17" t="n">
        <f aca="false">(SUM(F$11:F86)+SUM(G$11:G86))/SUM(F$11:F86)</f>
        <v>0.390696658659096</v>
      </c>
      <c r="N87" s="17" t="n">
        <f aca="false">$B$7/100</f>
        <v>0.22</v>
      </c>
      <c r="O87" s="17" t="n">
        <f aca="false">IF(IF(J87*M87*N87*100&gt;S87,S87,J87*M87*N87*100)&lt;$B$5,$B$5,IF(J87*M87*N87*100&gt;S87,S87,J87*M87*N87*100))</f>
        <v>3.39289203572373</v>
      </c>
      <c r="P87" s="21" t="n">
        <f aca="false">IF(FLOOR(O87*Q87/B87/5/100,1)&lt;1,1,FLOOR(O87*Q87/B87/5/100,1))</f>
        <v>4</v>
      </c>
      <c r="Q87" s="17" t="n">
        <f aca="false">Q86+R86</f>
        <v>31735</v>
      </c>
      <c r="R87" s="17" t="n">
        <f aca="false">(F87*P87+G87*P87)*5</f>
        <v>-900</v>
      </c>
      <c r="S87" s="17" t="n">
        <f aca="false">IF((($B$6-$B$5)/($B$8)*A87)&gt;$B$6,$B$6,($B$6-$B$5)/($B$8)*A87)</f>
        <v>20</v>
      </c>
    </row>
    <row r="88" customFormat="false" ht="12.75" hidden="false" customHeight="false" outlineLevel="0" collapsed="false">
      <c r="A88" s="19" t="n">
        <v>78</v>
      </c>
      <c r="B88" s="19" t="n">
        <v>45</v>
      </c>
      <c r="C88" s="19" t="n">
        <v>-45</v>
      </c>
      <c r="E88" s="20" t="n">
        <f aca="false">(SUM(F$11:F88)-(-1*SUM(G$11:G88)))/A88</f>
        <v>21.7820512820513</v>
      </c>
      <c r="F88" s="20" t="str">
        <f aca="false">IF(C88&gt;0,C88,"0")</f>
        <v>0</v>
      </c>
      <c r="G88" s="20" t="n">
        <f aca="false">IF(C88&lt;0,C88,"0")</f>
        <v>-45</v>
      </c>
      <c r="H88" s="17" t="n">
        <f aca="false">SUM(F$11:F88)/(-1*SUM(G$11:G88))</f>
        <v>1.58993055555556</v>
      </c>
      <c r="I88" s="17" t="n">
        <f aca="false">I87+F88+G88</f>
        <v>11699</v>
      </c>
      <c r="J88" s="17" t="n">
        <f aca="false">COUNTIF(F$11:F87,"&gt;0")/A87</f>
        <v>0.38961038961039</v>
      </c>
      <c r="K88" s="17"/>
      <c r="L88" s="17"/>
      <c r="M88" s="17" t="n">
        <f aca="false">(SUM(F$11:F87)+SUM(G$11:G87))/SUM(F$11:F87)</f>
        <v>0.380869185411662</v>
      </c>
      <c r="N88" s="17" t="n">
        <f aca="false">$B$7/100</f>
        <v>0.22</v>
      </c>
      <c r="O88" s="17" t="n">
        <f aca="false">IF(IF(J88*M88*N88*100&gt;S88,S88,J88*M88*N88*100)&lt;$B$5,$B$5,IF(J88*M88*N88*100&gt;S88,S88,J88*M88*N88*100))</f>
        <v>3.26459301781425</v>
      </c>
      <c r="P88" s="21" t="n">
        <f aca="false">IF(FLOOR(O88*Q88/B88/5/100,1)&lt;1,1,FLOOR(O88*Q88/B88/5/100,1))</f>
        <v>4</v>
      </c>
      <c r="Q88" s="17" t="n">
        <f aca="false">Q87+R87</f>
        <v>30835</v>
      </c>
      <c r="R88" s="17" t="n">
        <f aca="false">(F88*P88+G88*P88)*5</f>
        <v>-900</v>
      </c>
      <c r="S88" s="17" t="n">
        <f aca="false">IF((($B$6-$B$5)/($B$8)*A88)&gt;$B$6,$B$6,($B$6-$B$5)/($B$8)*A88)</f>
        <v>20</v>
      </c>
    </row>
    <row r="89" customFormat="false" ht="12.75" hidden="false" customHeight="false" outlineLevel="0" collapsed="false">
      <c r="A89" s="19" t="n">
        <v>79</v>
      </c>
      <c r="B89" s="19" t="n">
        <v>75</v>
      </c>
      <c r="C89" s="19" t="n">
        <v>-75</v>
      </c>
      <c r="E89" s="20" t="n">
        <f aca="false">(SUM(F$11:F89)-(-1*SUM(G$11:G89)))/A89</f>
        <v>20.5569620253165</v>
      </c>
      <c r="F89" s="20" t="str">
        <f aca="false">IF(C89&gt;0,C89,"0")</f>
        <v>0</v>
      </c>
      <c r="G89" s="20" t="n">
        <f aca="false">IF(C89&lt;0,C89,"0")</f>
        <v>-75</v>
      </c>
      <c r="H89" s="17" t="n">
        <f aca="false">SUM(F$11:F89)/(-1*SUM(G$11:G89))</f>
        <v>1.54957698815567</v>
      </c>
      <c r="I89" s="17" t="n">
        <f aca="false">I88+F89+G89</f>
        <v>11624</v>
      </c>
      <c r="J89" s="17" t="n">
        <f aca="false">COUNTIF(F$11:F88,"&gt;0")/A88</f>
        <v>0.384615384615385</v>
      </c>
      <c r="K89" s="17"/>
      <c r="L89" s="17"/>
      <c r="M89" s="17" t="n">
        <f aca="false">(SUM(F$11:F88)+SUM(G$11:G88))/SUM(F$11:F88)</f>
        <v>0.371041712164228</v>
      </c>
      <c r="N89" s="17" t="n">
        <f aca="false">$B$7/100</f>
        <v>0.22</v>
      </c>
      <c r="O89" s="17" t="n">
        <f aca="false">IF(IF(J89*M89*N89*100&gt;S89,S89,J89*M89*N89*100)&lt;$B$5,$B$5,IF(J89*M89*N89*100&gt;S89,S89,J89*M89*N89*100))</f>
        <v>3.1395837183127</v>
      </c>
      <c r="P89" s="21" t="n">
        <f aca="false">IF(FLOOR(O89*Q89/B89/5/100,1)&lt;1,1,FLOOR(O89*Q89/B89/5/100,1))</f>
        <v>2</v>
      </c>
      <c r="Q89" s="17" t="n">
        <f aca="false">Q88+R88</f>
        <v>29935</v>
      </c>
      <c r="R89" s="17" t="n">
        <f aca="false">(F89*P89+G89*P89)*5</f>
        <v>-750</v>
      </c>
      <c r="S89" s="17" t="n">
        <f aca="false">IF((($B$6-$B$5)/($B$8)*A89)&gt;$B$6,$B$6,($B$6-$B$5)/($B$8)*A89)</f>
        <v>20</v>
      </c>
    </row>
    <row r="90" customFormat="false" ht="12.75" hidden="false" customHeight="false" outlineLevel="0" collapsed="false">
      <c r="A90" s="19" t="n">
        <v>80</v>
      </c>
      <c r="B90" s="19" t="n">
        <v>75</v>
      </c>
      <c r="C90" s="19" t="n">
        <v>-75</v>
      </c>
      <c r="E90" s="20" t="n">
        <f aca="false">(SUM(F$11:F90)-(-1*SUM(G$11:G90)))/A90</f>
        <v>19.3625</v>
      </c>
      <c r="F90" s="20" t="str">
        <f aca="false">IF(C90&gt;0,C90,"0")</f>
        <v>0</v>
      </c>
      <c r="G90" s="20" t="n">
        <f aca="false">IF(C90&lt;0,C90,"0")</f>
        <v>-75</v>
      </c>
      <c r="H90" s="17" t="n">
        <f aca="false">SUM(F$11:F90)/(-1*SUM(G$11:G90))</f>
        <v>1.51122112211221</v>
      </c>
      <c r="I90" s="17" t="n">
        <f aca="false">I89+F90+G90</f>
        <v>11549</v>
      </c>
      <c r="J90" s="17" t="n">
        <f aca="false">COUNTIF(F$11:F89,"&gt;0")/A89</f>
        <v>0.379746835443038</v>
      </c>
      <c r="K90" s="17"/>
      <c r="L90" s="17"/>
      <c r="M90" s="17" t="n">
        <f aca="false">(SUM(F$11:F89)+SUM(G$11:G89))/SUM(F$11:F89)</f>
        <v>0.354662590085171</v>
      </c>
      <c r="N90" s="17" t="n">
        <f aca="false">$B$7/100</f>
        <v>0.22</v>
      </c>
      <c r="O90" s="17" t="n">
        <f aca="false">IF(IF(J90*M90*N90*100&gt;S90,S90,J90*M90*N90*100)&lt;$B$5,$B$5,IF(J90*M90*N90*100&gt;S90,S90,J90*M90*N90*100))</f>
        <v>2.96300391716726</v>
      </c>
      <c r="P90" s="21" t="n">
        <f aca="false">IF(FLOOR(O90*Q90/B90/5/100,1)&lt;1,1,FLOOR(O90*Q90/B90/5/100,1))</f>
        <v>2</v>
      </c>
      <c r="Q90" s="17" t="n">
        <f aca="false">Q89+R89</f>
        <v>29185</v>
      </c>
      <c r="R90" s="17" t="n">
        <f aca="false">(F90*P90+G90*P90)*5</f>
        <v>-750</v>
      </c>
      <c r="S90" s="17" t="n">
        <f aca="false">IF((($B$6-$B$5)/($B$8)*A90)&gt;$B$6,$B$6,($B$6-$B$5)/($B$8)*A90)</f>
        <v>20</v>
      </c>
    </row>
    <row r="91" customFormat="false" ht="12.75" hidden="false" customHeight="false" outlineLevel="0" collapsed="false">
      <c r="A91" s="19" t="n">
        <v>81</v>
      </c>
      <c r="B91" s="19" t="n">
        <v>45</v>
      </c>
      <c r="C91" s="19" t="n">
        <v>-45</v>
      </c>
      <c r="E91" s="20" t="n">
        <f aca="false">(SUM(F$11:F91)-(-1*SUM(G$11:G91)))/A91</f>
        <v>18.5679012345679</v>
      </c>
      <c r="F91" s="20" t="str">
        <f aca="false">IF(C91&gt;0,C91,"0")</f>
        <v>0</v>
      </c>
      <c r="G91" s="20" t="n">
        <f aca="false">IF(C91&lt;0,C91,"0")</f>
        <v>-45</v>
      </c>
      <c r="H91" s="17" t="n">
        <f aca="false">SUM(F$11:F91)/(-1*SUM(G$11:G91))</f>
        <v>1.48910569105691</v>
      </c>
      <c r="I91" s="17" t="n">
        <f aca="false">I90+F91+G91</f>
        <v>11504</v>
      </c>
      <c r="J91" s="17" t="n">
        <f aca="false">COUNTIF(F$11:F90,"&gt;0")/A90</f>
        <v>0.375</v>
      </c>
      <c r="K91" s="17"/>
      <c r="L91" s="17"/>
      <c r="M91" s="17" t="n">
        <f aca="false">(SUM(F$11:F90)+SUM(G$11:G90))/SUM(F$11:F90)</f>
        <v>0.338283468006115</v>
      </c>
      <c r="N91" s="17" t="n">
        <f aca="false">$B$7/100</f>
        <v>0.22</v>
      </c>
      <c r="O91" s="17" t="n">
        <f aca="false">IF(IF(J91*M91*N91*100&gt;S91,S91,J91*M91*N91*100)&lt;$B$5,$B$5,IF(J91*M91*N91*100&gt;S91,S91,J91*M91*N91*100))</f>
        <v>2.79083861105045</v>
      </c>
      <c r="P91" s="21" t="n">
        <f aca="false">IF(FLOOR(O91*Q91/B91/5/100,1)&lt;1,1,FLOOR(O91*Q91/B91/5/100,1))</f>
        <v>3</v>
      </c>
      <c r="Q91" s="17" t="n">
        <f aca="false">Q90+R90</f>
        <v>28435</v>
      </c>
      <c r="R91" s="17" t="n">
        <f aca="false">(F91*P91+G91*P91)*5</f>
        <v>-675</v>
      </c>
      <c r="S91" s="17" t="n">
        <f aca="false">IF((($B$6-$B$5)/($B$8)*A91)&gt;$B$6,$B$6,($B$6-$B$5)/($B$8)*A91)</f>
        <v>20</v>
      </c>
    </row>
    <row r="92" customFormat="false" ht="12.75" hidden="false" customHeight="false" outlineLevel="0" collapsed="false">
      <c r="A92" s="19" t="n">
        <v>82</v>
      </c>
      <c r="B92" s="19" t="n">
        <v>45</v>
      </c>
      <c r="C92" s="19" t="n">
        <v>-45</v>
      </c>
      <c r="E92" s="20" t="n">
        <f aca="false">(SUM(F$11:F92)-(-1*SUM(G$11:G92)))/A92</f>
        <v>17.7926829268293</v>
      </c>
      <c r="F92" s="20" t="str">
        <f aca="false">IF(C92&gt;0,C92,"0")</f>
        <v>0</v>
      </c>
      <c r="G92" s="20" t="n">
        <f aca="false">IF(C92&lt;0,C92,"0")</f>
        <v>-45</v>
      </c>
      <c r="H92" s="17" t="n">
        <f aca="false">SUM(F$11:F92)/(-1*SUM(G$11:G92))</f>
        <v>1.46762820512821</v>
      </c>
      <c r="I92" s="17" t="n">
        <f aca="false">I91+F92+G92</f>
        <v>11459</v>
      </c>
      <c r="J92" s="17" t="n">
        <f aca="false">COUNTIF(F$11:F91,"&gt;0")/A91</f>
        <v>0.37037037037037</v>
      </c>
      <c r="K92" s="17"/>
      <c r="L92" s="17"/>
      <c r="M92" s="17" t="n">
        <f aca="false">(SUM(F$11:F91)+SUM(G$11:G91))/SUM(F$11:F91)</f>
        <v>0.328455994758681</v>
      </c>
      <c r="N92" s="17" t="n">
        <f aca="false">$B$7/100</f>
        <v>0.22</v>
      </c>
      <c r="O92" s="17" t="n">
        <f aca="false">IF(IF(J92*M92*N92*100&gt;S92,S92,J92*M92*N92*100)&lt;$B$5,$B$5,IF(J92*M92*N92*100&gt;S92,S92,J92*M92*N92*100))</f>
        <v>2.6763081054411</v>
      </c>
      <c r="P92" s="21" t="n">
        <f aca="false">IF(FLOOR(O92*Q92/B92/5/100,1)&lt;1,1,FLOOR(O92*Q92/B92/5/100,1))</f>
        <v>3</v>
      </c>
      <c r="Q92" s="17" t="n">
        <f aca="false">Q91+R91</f>
        <v>27760</v>
      </c>
      <c r="R92" s="17" t="n">
        <f aca="false">(F92*P92+G92*P92)*5</f>
        <v>-675</v>
      </c>
      <c r="S92" s="17" t="n">
        <f aca="false">IF((($B$6-$B$5)/($B$8)*A92)&gt;$B$6,$B$6,($B$6-$B$5)/($B$8)*A92)</f>
        <v>20</v>
      </c>
    </row>
    <row r="93" customFormat="false" ht="12.75" hidden="false" customHeight="false" outlineLevel="0" collapsed="false">
      <c r="A93" s="19" t="n">
        <v>83</v>
      </c>
      <c r="B93" s="19" t="n">
        <v>75</v>
      </c>
      <c r="C93" s="19" t="n">
        <v>-75</v>
      </c>
      <c r="E93" s="20" t="n">
        <f aca="false">(SUM(F$11:F93)-(-1*SUM(G$11:G93)))/A93</f>
        <v>16.6746987951807</v>
      </c>
      <c r="F93" s="20" t="str">
        <f aca="false">IF(C93&gt;0,C93,"0")</f>
        <v>0</v>
      </c>
      <c r="G93" s="20" t="n">
        <f aca="false">IF(C93&lt;0,C93,"0")</f>
        <v>-75</v>
      </c>
      <c r="H93" s="17" t="n">
        <f aca="false">SUM(F$11:F93)/(-1*SUM(G$11:G93))</f>
        <v>1.43317683881064</v>
      </c>
      <c r="I93" s="17" t="n">
        <f aca="false">I92+F93+G93</f>
        <v>11384</v>
      </c>
      <c r="J93" s="17" t="n">
        <f aca="false">COUNTIF(F$11:F92,"&gt;0")/A92</f>
        <v>0.365853658536585</v>
      </c>
      <c r="K93" s="17"/>
      <c r="L93" s="17"/>
      <c r="M93" s="17" t="n">
        <f aca="false">(SUM(F$11:F92)+SUM(G$11:G92))/SUM(F$11:F92)</f>
        <v>0.318628521511247</v>
      </c>
      <c r="N93" s="17" t="n">
        <f aca="false">$B$7/100</f>
        <v>0.22</v>
      </c>
      <c r="O93" s="17" t="n">
        <f aca="false">IF(IF(J93*M93*N93*100&gt;S93,S93,J93*M93*N93*100)&lt;$B$5,$B$5,IF(J93*M93*N93*100&gt;S93,S93,J93*M93*N93*100))</f>
        <v>2.56457102679784</v>
      </c>
      <c r="P93" s="21" t="n">
        <f aca="false">IF(FLOOR(O93*Q93/B93/5/100,1)&lt;1,1,FLOOR(O93*Q93/B93/5/100,1))</f>
        <v>1</v>
      </c>
      <c r="Q93" s="17" t="n">
        <f aca="false">Q92+R92</f>
        <v>27085</v>
      </c>
      <c r="R93" s="17" t="n">
        <f aca="false">(F93*P93+G93*P93)*5</f>
        <v>-375</v>
      </c>
      <c r="S93" s="17" t="n">
        <f aca="false">IF((($B$6-$B$5)/($B$8)*A93)&gt;$B$6,$B$6,($B$6-$B$5)/($B$8)*A93)</f>
        <v>20</v>
      </c>
    </row>
    <row r="94" customFormat="false" ht="12.75" hidden="false" customHeight="false" outlineLevel="0" collapsed="false">
      <c r="A94" s="19" t="n">
        <v>84</v>
      </c>
      <c r="B94" s="19" t="n">
        <v>75</v>
      </c>
      <c r="C94" s="19" t="n">
        <v>-75</v>
      </c>
      <c r="E94" s="20" t="n">
        <f aca="false">(SUM(F$11:F94)-(-1*SUM(G$11:G94)))/A94</f>
        <v>15.5833333333333</v>
      </c>
      <c r="F94" s="20" t="str">
        <f aca="false">IF(C94&gt;0,C94,"0")</f>
        <v>0</v>
      </c>
      <c r="G94" s="20" t="n">
        <f aca="false">IF(C94&lt;0,C94,"0")</f>
        <v>-75</v>
      </c>
      <c r="H94" s="17" t="n">
        <f aca="false">SUM(F$11:F94)/(-1*SUM(G$11:G94))</f>
        <v>1.40030581039755</v>
      </c>
      <c r="I94" s="17" t="n">
        <f aca="false">I93+F94+G94</f>
        <v>11309</v>
      </c>
      <c r="J94" s="17" t="n">
        <f aca="false">COUNTIF(F$11:F93,"&gt;0")/A93</f>
        <v>0.36144578313253</v>
      </c>
      <c r="K94" s="17"/>
      <c r="L94" s="17"/>
      <c r="M94" s="17" t="n">
        <f aca="false">(SUM(F$11:F93)+SUM(G$11:G93))/SUM(F$11:F93)</f>
        <v>0.30224939943219</v>
      </c>
      <c r="N94" s="17" t="n">
        <f aca="false">$B$7/100</f>
        <v>0.22</v>
      </c>
      <c r="O94" s="17" t="n">
        <f aca="false">IF(IF(J94*M94*N94*100&gt;S94,S94,J94*M94*N94*100)&lt;$B$5,$B$5,IF(J94*M94*N94*100&gt;S94,S94,J94*M94*N94*100))</f>
        <v>2.40342895934031</v>
      </c>
      <c r="P94" s="21" t="n">
        <f aca="false">IF(FLOOR(O94*Q94/B94/5/100,1)&lt;1,1,FLOOR(O94*Q94/B94/5/100,1))</f>
        <v>1</v>
      </c>
      <c r="Q94" s="17" t="n">
        <f aca="false">Q93+R93</f>
        <v>26710</v>
      </c>
      <c r="R94" s="17" t="n">
        <f aca="false">(F94*P94+G94*P94)*5</f>
        <v>-375</v>
      </c>
      <c r="S94" s="17" t="n">
        <f aca="false">IF((($B$6-$B$5)/($B$8)*A94)&gt;$B$6,$B$6,($B$6-$B$5)/($B$8)*A94)</f>
        <v>20</v>
      </c>
    </row>
    <row r="95" customFormat="false" ht="12.75" hidden="false" customHeight="false" outlineLevel="0" collapsed="false">
      <c r="A95" s="19" t="n">
        <v>85</v>
      </c>
      <c r="B95" s="19" t="n">
        <v>45</v>
      </c>
      <c r="C95" s="19" t="n">
        <v>226</v>
      </c>
      <c r="E95" s="20" t="n">
        <f aca="false">(SUM(F$11:F95)-(-1*SUM(G$11:G95)))/A95</f>
        <v>18.0588235294118</v>
      </c>
      <c r="F95" s="20" t="n">
        <f aca="false">IF(C95&gt;0,C95,"0")</f>
        <v>226</v>
      </c>
      <c r="G95" s="20" t="str">
        <f aca="false">IF(C95&lt;0,C95,"0")</f>
        <v>0</v>
      </c>
      <c r="H95" s="17" t="n">
        <f aca="false">SUM(F$11:F95)/(-1*SUM(G$11:G95))</f>
        <v>1.46941896024465</v>
      </c>
      <c r="I95" s="17" t="n">
        <f aca="false">I94+F95+G95</f>
        <v>11535</v>
      </c>
      <c r="J95" s="17" t="n">
        <f aca="false">COUNTIF(F$11:F94,"&gt;0")/A94</f>
        <v>0.357142857142857</v>
      </c>
      <c r="K95" s="17"/>
      <c r="L95" s="17"/>
      <c r="M95" s="17" t="n">
        <f aca="false">(SUM(F$11:F94)+SUM(G$11:G94))/SUM(F$11:F94)</f>
        <v>0.285870277353134</v>
      </c>
      <c r="N95" s="17" t="n">
        <f aca="false">$B$7/100</f>
        <v>0.22</v>
      </c>
      <c r="O95" s="17" t="n">
        <f aca="false">IF(IF(J95*M95*N95*100&gt;S95,S95,J95*M95*N95*100)&lt;$B$5,$B$5,IF(J95*M95*N95*100&gt;S95,S95,J95*M95*N95*100))</f>
        <v>2.24612360777462</v>
      </c>
      <c r="P95" s="21" t="n">
        <f aca="false">IF(FLOOR(O95*Q95/B95/5/100,1)&lt;1,1,FLOOR(O95*Q95/B95/5/100,1))</f>
        <v>2</v>
      </c>
      <c r="Q95" s="17" t="n">
        <f aca="false">Q94+R94</f>
        <v>26335</v>
      </c>
      <c r="R95" s="17" t="n">
        <f aca="false">(F95*P95+G95*P95)*5</f>
        <v>2260</v>
      </c>
      <c r="S95" s="17" t="n">
        <f aca="false">IF((($B$6-$B$5)/($B$8)*A95)&gt;$B$6,$B$6,($B$6-$B$5)/($B$8)*A95)</f>
        <v>20</v>
      </c>
    </row>
    <row r="96" customFormat="false" ht="12.75" hidden="false" customHeight="false" outlineLevel="0" collapsed="false">
      <c r="A96" s="19" t="n">
        <v>86</v>
      </c>
      <c r="B96" s="19" t="n">
        <v>45</v>
      </c>
      <c r="C96" s="19" t="n">
        <v>-45</v>
      </c>
      <c r="E96" s="20" t="n">
        <f aca="false">(SUM(F$11:F96)-(-1*SUM(G$11:G96)))/A96</f>
        <v>17.3255813953488</v>
      </c>
      <c r="F96" s="20" t="str">
        <f aca="false">IF(C96&gt;0,C96,"0")</f>
        <v>0</v>
      </c>
      <c r="G96" s="20" t="n">
        <f aca="false">IF(C96&lt;0,C96,"0")</f>
        <v>-45</v>
      </c>
      <c r="H96" s="17" t="n">
        <f aca="false">SUM(F$11:F96)/(-1*SUM(G$11:G96))</f>
        <v>1.44947209653092</v>
      </c>
      <c r="I96" s="17" t="n">
        <f aca="false">I95+F96+G96</f>
        <v>11490</v>
      </c>
      <c r="J96" s="17" t="n">
        <f aca="false">COUNTIF(F$11:F95,"&gt;0")/A95</f>
        <v>0.364705882352941</v>
      </c>
      <c r="K96" s="17"/>
      <c r="L96" s="17"/>
      <c r="M96" s="17" t="n">
        <f aca="false">(SUM(F$11:F95)+SUM(G$11:G95))/SUM(F$11:F95)</f>
        <v>0.31945889698231</v>
      </c>
      <c r="N96" s="17" t="n">
        <f aca="false">$B$7/100</f>
        <v>0.22</v>
      </c>
      <c r="O96" s="17" t="n">
        <f aca="false">IF(IF(J96*M96*N96*100&gt;S96,S96,J96*M96*N96*100)&lt;$B$5,$B$5,IF(J96*M96*N96*100&gt;S96,S96,J96*M96*N96*100))</f>
        <v>2.56318785578748</v>
      </c>
      <c r="P96" s="21" t="n">
        <f aca="false">IF(FLOOR(O96*Q96/B96/5/100,1)&lt;1,1,FLOOR(O96*Q96/B96/5/100,1))</f>
        <v>3</v>
      </c>
      <c r="Q96" s="17" t="n">
        <f aca="false">Q95+R95</f>
        <v>28595</v>
      </c>
      <c r="R96" s="17" t="n">
        <f aca="false">(F96*P96+G96*P96)*5</f>
        <v>-675</v>
      </c>
      <c r="S96" s="17" t="n">
        <f aca="false">IF((($B$6-$B$5)/($B$8)*A96)&gt;$B$6,$B$6,($B$6-$B$5)/($B$8)*A96)</f>
        <v>20</v>
      </c>
    </row>
    <row r="97" customFormat="false" ht="12.75" hidden="false" customHeight="false" outlineLevel="0" collapsed="false">
      <c r="A97" s="19" t="n">
        <v>87</v>
      </c>
      <c r="B97" s="19" t="n">
        <v>75</v>
      </c>
      <c r="C97" s="19" t="n">
        <v>-75</v>
      </c>
      <c r="E97" s="20" t="n">
        <f aca="false">(SUM(F$11:F97)-(-1*SUM(G$11:G97)))/A97</f>
        <v>16.264367816092</v>
      </c>
      <c r="F97" s="20" t="str">
        <f aca="false">IF(C97&gt;0,C97,"0")</f>
        <v>0</v>
      </c>
      <c r="G97" s="20" t="n">
        <f aca="false">IF(C97&lt;0,C97,"0")</f>
        <v>-75</v>
      </c>
      <c r="H97" s="17" t="n">
        <f aca="false">SUM(F$11:F97)/(-1*SUM(G$11:G97))</f>
        <v>1.41740412979351</v>
      </c>
      <c r="I97" s="17" t="n">
        <f aca="false">I96+F97+G97</f>
        <v>11415</v>
      </c>
      <c r="J97" s="17" t="n">
        <f aca="false">COUNTIF(F$11:F96,"&gt;0")/A96</f>
        <v>0.36046511627907</v>
      </c>
      <c r="K97" s="17"/>
      <c r="L97" s="17"/>
      <c r="M97" s="17" t="n">
        <f aca="false">(SUM(F$11:F96)+SUM(G$11:G96))/SUM(F$11:F96)</f>
        <v>0.310093652445369</v>
      </c>
      <c r="N97" s="17" t="n">
        <f aca="false">$B$7/100</f>
        <v>0.22</v>
      </c>
      <c r="O97" s="17" t="n">
        <f aca="false">IF(IF(J97*M97*N97*100&gt;S97,S97,J97*M97*N97*100)&lt;$B$5,$B$5,IF(J97*M97*N97*100&gt;S97,S97,J97*M97*N97*100))</f>
        <v>2.45911477869467</v>
      </c>
      <c r="P97" s="21" t="n">
        <f aca="false">IF(FLOOR(O97*Q97/B97/5/100,1)&lt;1,1,FLOOR(O97*Q97/B97/5/100,1))</f>
        <v>1</v>
      </c>
      <c r="Q97" s="17" t="n">
        <f aca="false">Q96+R96</f>
        <v>27920</v>
      </c>
      <c r="R97" s="17" t="n">
        <f aca="false">(F97*P97+G97*P97)*5</f>
        <v>-375</v>
      </c>
      <c r="S97" s="17" t="n">
        <f aca="false">IF((($B$6-$B$5)/($B$8)*A97)&gt;$B$6,$B$6,($B$6-$B$5)/($B$8)*A97)</f>
        <v>20</v>
      </c>
    </row>
    <row r="98" customFormat="false" ht="12.75" hidden="false" customHeight="false" outlineLevel="0" collapsed="false">
      <c r="A98" s="19" t="n">
        <v>88</v>
      </c>
      <c r="B98" s="19" t="n">
        <v>75</v>
      </c>
      <c r="C98" s="19" t="n">
        <v>-75</v>
      </c>
      <c r="E98" s="20" t="n">
        <f aca="false">(SUM(F$11:F98)-(-1*SUM(G$11:G98)))/A98</f>
        <v>15.2272727272727</v>
      </c>
      <c r="F98" s="20" t="str">
        <f aca="false">IF(C98&gt;0,C98,"0")</f>
        <v>0</v>
      </c>
      <c r="G98" s="20" t="n">
        <f aca="false">IF(C98&lt;0,C98,"0")</f>
        <v>-75</v>
      </c>
      <c r="H98" s="17" t="n">
        <f aca="false">SUM(F$11:F98)/(-1*SUM(G$11:G98))</f>
        <v>1.38672438672439</v>
      </c>
      <c r="I98" s="17" t="n">
        <f aca="false">I97+F98+G98</f>
        <v>11340</v>
      </c>
      <c r="J98" s="17" t="n">
        <f aca="false">COUNTIF(F$11:F97,"&gt;0")/A97</f>
        <v>0.35632183908046</v>
      </c>
      <c r="K98" s="17"/>
      <c r="L98" s="17"/>
      <c r="M98" s="17" t="n">
        <f aca="false">(SUM(F$11:F97)+SUM(G$11:G97))/SUM(F$11:F97)</f>
        <v>0.294484911550468</v>
      </c>
      <c r="N98" s="17" t="n">
        <f aca="false">$B$7/100</f>
        <v>0.22</v>
      </c>
      <c r="O98" s="17" t="n">
        <f aca="false">IF(IF(J98*M98*N98*100&gt;S98,S98,J98*M98*N98*100)&lt;$B$5,$B$5,IF(J98*M98*N98*100&gt;S98,S98,J98*M98*N98*100))</f>
        <v>2.30849091583241</v>
      </c>
      <c r="P98" s="21" t="n">
        <f aca="false">IF(FLOOR(O98*Q98/B98/5/100,1)&lt;1,1,FLOOR(O98*Q98/B98/5/100,1))</f>
        <v>1</v>
      </c>
      <c r="Q98" s="17" t="n">
        <f aca="false">Q97+R97</f>
        <v>27545</v>
      </c>
      <c r="R98" s="17" t="n">
        <f aca="false">(F98*P98+G98*P98)*5</f>
        <v>-375</v>
      </c>
      <c r="S98" s="17" t="n">
        <f aca="false">IF((($B$6-$B$5)/($B$8)*A98)&gt;$B$6,$B$6,($B$6-$B$5)/($B$8)*A98)</f>
        <v>20</v>
      </c>
    </row>
    <row r="99" customFormat="false" ht="12.75" hidden="false" customHeight="false" outlineLevel="0" collapsed="false">
      <c r="A99" s="19" t="n">
        <v>89</v>
      </c>
      <c r="B99" s="19" t="n">
        <v>45</v>
      </c>
      <c r="C99" s="19" t="n">
        <v>-45</v>
      </c>
      <c r="E99" s="20" t="n">
        <f aca="false">(SUM(F$11:F99)-(-1*SUM(G$11:G99)))/A99</f>
        <v>14.5505617977528</v>
      </c>
      <c r="F99" s="20" t="str">
        <f aca="false">IF(C99&gt;0,C99,"0")</f>
        <v>0</v>
      </c>
      <c r="G99" s="20" t="n">
        <f aca="false">IF(C99&lt;0,C99,"0")</f>
        <v>-45</v>
      </c>
      <c r="H99" s="17" t="n">
        <f aca="false">SUM(F$11:F99)/(-1*SUM(G$11:G99))</f>
        <v>1.36894586894587</v>
      </c>
      <c r="I99" s="17" t="n">
        <f aca="false">I98+F99+G99</f>
        <v>11295</v>
      </c>
      <c r="J99" s="17" t="n">
        <f aca="false">COUNTIF(F$11:F98,"&gt;0")/A98</f>
        <v>0.352272727272727</v>
      </c>
      <c r="K99" s="17"/>
      <c r="L99" s="17"/>
      <c r="M99" s="17" t="n">
        <f aca="false">(SUM(F$11:F98)+SUM(G$11:G98))/SUM(F$11:F98)</f>
        <v>0.278876170655567</v>
      </c>
      <c r="N99" s="17" t="n">
        <f aca="false">$B$7/100</f>
        <v>0.22</v>
      </c>
      <c r="O99" s="17" t="n">
        <f aca="false">IF(IF(J99*M99*N99*100&gt;S99,S99,J99*M99*N99*100)&lt;$B$5,$B$5,IF(J99*M99*N99*100&gt;S99,S99,J99*M99*N99*100))</f>
        <v>2.16129032258065</v>
      </c>
      <c r="P99" s="21" t="n">
        <f aca="false">IF(FLOOR(O99*Q99/B99/5/100,1)&lt;1,1,FLOOR(O99*Q99/B99/5/100,1))</f>
        <v>2</v>
      </c>
      <c r="Q99" s="17" t="n">
        <f aca="false">Q98+R98</f>
        <v>27170</v>
      </c>
      <c r="R99" s="17" t="n">
        <f aca="false">(F99*P99+G99*P99)*5</f>
        <v>-450</v>
      </c>
      <c r="S99" s="17" t="n">
        <f aca="false">IF((($B$6-$B$5)/($B$8)*A99)&gt;$B$6,$B$6,($B$6-$B$5)/($B$8)*A99)</f>
        <v>20</v>
      </c>
    </row>
    <row r="100" customFormat="false" ht="12.75" hidden="false" customHeight="false" outlineLevel="0" collapsed="false">
      <c r="A100" s="19" t="n">
        <v>90</v>
      </c>
      <c r="B100" s="19" t="n">
        <v>45</v>
      </c>
      <c r="C100" s="19" t="n">
        <v>-45</v>
      </c>
      <c r="E100" s="20" t="n">
        <f aca="false">(SUM(F$11:F100)-(-1*SUM(G$11:G100)))/A100</f>
        <v>13.8888888888889</v>
      </c>
      <c r="F100" s="20" t="str">
        <f aca="false">IF(C100&gt;0,C100,"0")</f>
        <v>0</v>
      </c>
      <c r="G100" s="20" t="n">
        <f aca="false">IF(C100&lt;0,C100,"0")</f>
        <v>-45</v>
      </c>
      <c r="H100" s="17" t="n">
        <f aca="false">SUM(F$11:F100)/(-1*SUM(G$11:G100))</f>
        <v>1.35161744022504</v>
      </c>
      <c r="I100" s="17" t="n">
        <f aca="false">I99+F100+G100</f>
        <v>11250</v>
      </c>
      <c r="J100" s="17" t="n">
        <f aca="false">COUNTIF(F$11:F99,"&gt;0")/A99</f>
        <v>0.348314606741573</v>
      </c>
      <c r="K100" s="17"/>
      <c r="L100" s="17"/>
      <c r="M100" s="17" t="n">
        <f aca="false">(SUM(F$11:F99)+SUM(G$11:G99))/SUM(F$11:F99)</f>
        <v>0.269510926118626</v>
      </c>
      <c r="N100" s="17" t="n">
        <f aca="false">$B$7/100</f>
        <v>0.22</v>
      </c>
      <c r="O100" s="17" t="n">
        <f aca="false">IF(IF(J100*M100*N100*100&gt;S100,S100,J100*M100*N100*100)&lt;$B$5,$B$5,IF(J100*M100*N100*100&gt;S100,S100,J100*M100*N100*100))</f>
        <v>2.06524102935846</v>
      </c>
      <c r="P100" s="21" t="n">
        <f aca="false">IF(FLOOR(O100*Q100/B100/5/100,1)&lt;1,1,FLOOR(O100*Q100/B100/5/100,1))</f>
        <v>2</v>
      </c>
      <c r="Q100" s="17" t="n">
        <f aca="false">Q99+R99</f>
        <v>26720</v>
      </c>
      <c r="R100" s="17" t="n">
        <f aca="false">(F100*P100+G100*P100)*5</f>
        <v>-450</v>
      </c>
      <c r="S100" s="17" t="n">
        <f aca="false">IF((($B$6-$B$5)/($B$8)*A100)&gt;$B$6,$B$6,($B$6-$B$5)/($B$8)*A100)</f>
        <v>20</v>
      </c>
    </row>
    <row r="101" customFormat="false" ht="12.75" hidden="false" customHeight="false" outlineLevel="0" collapsed="false">
      <c r="A101" s="19" t="n">
        <v>91</v>
      </c>
      <c r="B101" s="19" t="n">
        <v>75</v>
      </c>
      <c r="C101" s="19" t="n">
        <v>-75</v>
      </c>
      <c r="E101" s="20" t="n">
        <f aca="false">(SUM(F$11:F101)-(-1*SUM(G$11:G101)))/A101</f>
        <v>12.9120879120879</v>
      </c>
      <c r="F101" s="20" t="str">
        <f aca="false">IF(C101&gt;0,C101,"0")</f>
        <v>0</v>
      </c>
      <c r="G101" s="20" t="n">
        <f aca="false">IF(C101&lt;0,C101,"0")</f>
        <v>-75</v>
      </c>
      <c r="H101" s="17" t="n">
        <f aca="false">SUM(F$11:F101)/(-1*SUM(G$11:G101))</f>
        <v>1.3236914600551</v>
      </c>
      <c r="I101" s="17" t="n">
        <f aca="false">I100+F101+G101</f>
        <v>11175</v>
      </c>
      <c r="J101" s="17" t="n">
        <f aca="false">COUNTIF(F$11:F100,"&gt;0")/A100</f>
        <v>0.344444444444444</v>
      </c>
      <c r="K101" s="17"/>
      <c r="L101" s="17"/>
      <c r="M101" s="17" t="n">
        <f aca="false">(SUM(F$11:F100)+SUM(G$11:G100))/SUM(F$11:F100)</f>
        <v>0.260145681581686</v>
      </c>
      <c r="N101" s="17" t="n">
        <f aca="false">$B$7/100</f>
        <v>0.22</v>
      </c>
      <c r="O101" s="17" t="n">
        <f aca="false">IF(IF(J101*M101*N101*100&gt;S101,S101,J101*M101*N101*100)&lt;$B$5,$B$5,IF(J101*M101*N101*100&gt;S101,S101,J101*M101*N101*100))</f>
        <v>1.97132616487455</v>
      </c>
      <c r="P101" s="21" t="n">
        <f aca="false">IF(FLOOR(O101*Q101/B101/5/100,1)&lt;1,1,FLOOR(O101*Q101/B101/5/100,1))</f>
        <v>1</v>
      </c>
      <c r="Q101" s="17" t="n">
        <f aca="false">Q100+R100</f>
        <v>26270</v>
      </c>
      <c r="R101" s="17" t="n">
        <f aca="false">(F101*P101+G101*P101)*5</f>
        <v>-375</v>
      </c>
      <c r="S101" s="17" t="n">
        <f aca="false">IF((($B$6-$B$5)/($B$8)*A101)&gt;$B$6,$B$6,($B$6-$B$5)/($B$8)*A101)</f>
        <v>20</v>
      </c>
    </row>
    <row r="102" customFormat="false" ht="12.75" hidden="false" customHeight="false" outlineLevel="0" collapsed="false">
      <c r="A102" s="19" t="n">
        <v>92</v>
      </c>
      <c r="B102" s="19" t="n">
        <v>75</v>
      </c>
      <c r="C102" s="19" t="n">
        <v>144</v>
      </c>
      <c r="E102" s="20" t="n">
        <f aca="false">(SUM(F$11:F102)-(-1*SUM(G$11:G102)))/A102</f>
        <v>14.3369565217391</v>
      </c>
      <c r="F102" s="20" t="n">
        <f aca="false">IF(C102&gt;0,C102,"0")</f>
        <v>144</v>
      </c>
      <c r="G102" s="20" t="str">
        <f aca="false">IF(C102&lt;0,C102,"0")</f>
        <v>0</v>
      </c>
      <c r="H102" s="17" t="n">
        <f aca="false">SUM(F$11:F102)/(-1*SUM(G$11:G102))</f>
        <v>1.3633608815427</v>
      </c>
      <c r="I102" s="17" t="n">
        <f aca="false">I101+F102+G102</f>
        <v>11319</v>
      </c>
      <c r="J102" s="17" t="n">
        <f aca="false">COUNTIF(F$11:F101,"&gt;0")/A101</f>
        <v>0.340659340659341</v>
      </c>
      <c r="K102" s="17"/>
      <c r="L102" s="17"/>
      <c r="M102" s="17" t="n">
        <f aca="false">(SUM(F$11:F101)+SUM(G$11:G101))/SUM(F$11:F101)</f>
        <v>0.244536940686785</v>
      </c>
      <c r="N102" s="17" t="n">
        <f aca="false">$B$7/100</f>
        <v>0.22</v>
      </c>
      <c r="O102" s="17" t="n">
        <f aca="false">IF(IF(J102*M102*N102*100&gt;S102,S102,J102*M102*N102*100)&lt;$B$5,$B$5,IF(J102*M102*N102*100&gt;S102,S102,J102*M102*N102*100))</f>
        <v>1.83268344558667</v>
      </c>
      <c r="P102" s="21" t="n">
        <f aca="false">IF(FLOOR(O102*Q102/B102/5/100,1)&lt;1,1,FLOOR(O102*Q102/B102/5/100,1))</f>
        <v>1</v>
      </c>
      <c r="Q102" s="17" t="n">
        <f aca="false">Q101+R101</f>
        <v>25895</v>
      </c>
      <c r="R102" s="17" t="n">
        <f aca="false">(F102*P102+G102*P102)*5</f>
        <v>720</v>
      </c>
      <c r="S102" s="17" t="n">
        <f aca="false">IF((($B$6-$B$5)/($B$8)*A102)&gt;$B$6,$B$6,($B$6-$B$5)/($B$8)*A102)</f>
        <v>20</v>
      </c>
    </row>
    <row r="103" customFormat="false" ht="12.75" hidden="false" customHeight="false" outlineLevel="0" collapsed="false">
      <c r="A103" s="19" t="n">
        <v>93</v>
      </c>
      <c r="B103" s="19" t="n">
        <v>45</v>
      </c>
      <c r="C103" s="19" t="n">
        <v>225</v>
      </c>
      <c r="E103" s="20" t="n">
        <f aca="false">(SUM(F$11:F103)-(-1*SUM(G$11:G103)))/A103</f>
        <v>16.6021505376344</v>
      </c>
      <c r="F103" s="20" t="n">
        <f aca="false">IF(C103&gt;0,C103,"0")</f>
        <v>225</v>
      </c>
      <c r="G103" s="20" t="str">
        <f aca="false">IF(C103&lt;0,C103,"0")</f>
        <v>0</v>
      </c>
      <c r="H103" s="17" t="n">
        <f aca="false">SUM(F$11:F103)/(-1*SUM(G$11:G103))</f>
        <v>1.42534435261708</v>
      </c>
      <c r="I103" s="17" t="n">
        <f aca="false">I102+F103+G103</f>
        <v>11544</v>
      </c>
      <c r="J103" s="17" t="n">
        <f aca="false">COUNTIF(F$11:F102,"&gt;0")/A102</f>
        <v>0.347826086956522</v>
      </c>
      <c r="K103" s="17"/>
      <c r="L103" s="17"/>
      <c r="M103" s="17" t="n">
        <f aca="false">(SUM(F$11:F102)+SUM(G$11:G102))/SUM(F$11:F102)</f>
        <v>0.266518488583552</v>
      </c>
      <c r="N103" s="17" t="n">
        <f aca="false">$B$7/100</f>
        <v>0.22</v>
      </c>
      <c r="O103" s="17" t="n">
        <f aca="false">IF(IF(J103*M103*N103*100&gt;S103,S103,J103*M103*N103*100)&lt;$B$5,$B$5,IF(J103*M103*N103*100&gt;S103,S103,J103*M103*N103*100))</f>
        <v>2.03944582568283</v>
      </c>
      <c r="P103" s="21" t="n">
        <f aca="false">IF(FLOOR(O103*Q103/B103/5/100,1)&lt;1,1,FLOOR(O103*Q103/B103/5/100,1))</f>
        <v>2</v>
      </c>
      <c r="Q103" s="17" t="n">
        <f aca="false">Q102+R102</f>
        <v>26615</v>
      </c>
      <c r="R103" s="17" t="n">
        <f aca="false">(F103*P103+G103*P103)*5</f>
        <v>2250</v>
      </c>
      <c r="S103" s="17" t="n">
        <f aca="false">IF((($B$6-$B$5)/($B$8)*A103)&gt;$B$6,$B$6,($B$6-$B$5)/($B$8)*A103)</f>
        <v>20</v>
      </c>
    </row>
    <row r="104" customFormat="false" ht="12.75" hidden="false" customHeight="false" outlineLevel="0" collapsed="false">
      <c r="A104" s="19" t="n">
        <v>94</v>
      </c>
      <c r="B104" s="19" t="n">
        <v>45</v>
      </c>
      <c r="C104" s="19" t="n">
        <v>226</v>
      </c>
      <c r="E104" s="20" t="n">
        <f aca="false">(SUM(F$11:F104)-(-1*SUM(G$11:G104)))/A104</f>
        <v>18.8297872340426</v>
      </c>
      <c r="F104" s="20" t="n">
        <f aca="false">IF(C104&gt;0,C104,"0")</f>
        <v>226</v>
      </c>
      <c r="G104" s="20" t="str">
        <f aca="false">IF(C104&lt;0,C104,"0")</f>
        <v>0</v>
      </c>
      <c r="H104" s="17" t="n">
        <f aca="false">SUM(F$11:F104)/(-1*SUM(G$11:G104))</f>
        <v>1.48760330578512</v>
      </c>
      <c r="I104" s="17" t="n">
        <f aca="false">I103+F104+G104</f>
        <v>11770</v>
      </c>
      <c r="J104" s="17" t="n">
        <f aca="false">COUNTIF(F$11:F103,"&gt;0")/A103</f>
        <v>0.354838709677419</v>
      </c>
      <c r="K104" s="17"/>
      <c r="L104" s="17"/>
      <c r="M104" s="17" t="n">
        <f aca="false">(SUM(F$11:F103)+SUM(G$11:G103))/SUM(F$11:F103)</f>
        <v>0.29841515268651</v>
      </c>
      <c r="N104" s="17" t="n">
        <f aca="false">$B$7/100</f>
        <v>0.22</v>
      </c>
      <c r="O104" s="17" t="n">
        <f aca="false">IF(IF(J104*M104*N104*100&gt;S104,S104,J104*M104*N104*100)&lt;$B$5,$B$5,IF(J104*M104*N104*100&gt;S104,S104,J104*M104*N104*100))</f>
        <v>2.32956345000436</v>
      </c>
      <c r="P104" s="21" t="n">
        <f aca="false">IF(FLOOR(O104*Q104/B104/5/100,1)&lt;1,1,FLOOR(O104*Q104/B104/5/100,1))</f>
        <v>2</v>
      </c>
      <c r="Q104" s="17" t="n">
        <f aca="false">Q103+R103</f>
        <v>28865</v>
      </c>
      <c r="R104" s="17" t="n">
        <f aca="false">(F104*P104+G104*P104)*5</f>
        <v>2260</v>
      </c>
      <c r="S104" s="17" t="n">
        <f aca="false">IF((($B$6-$B$5)/($B$8)*A104)&gt;$B$6,$B$6,($B$6-$B$5)/($B$8)*A104)</f>
        <v>20</v>
      </c>
    </row>
    <row r="105" customFormat="false" ht="12.75" hidden="false" customHeight="false" outlineLevel="0" collapsed="false">
      <c r="A105" s="19" t="n">
        <v>95</v>
      </c>
      <c r="B105" s="19" t="n">
        <v>75</v>
      </c>
      <c r="C105" s="19" t="n">
        <v>-75</v>
      </c>
      <c r="E105" s="20" t="n">
        <f aca="false">(SUM(F$11:F105)-(-1*SUM(G$11:G105)))/A105</f>
        <v>17.8421052631579</v>
      </c>
      <c r="F105" s="20" t="str">
        <f aca="false">IF(C105&gt;0,C105,"0")</f>
        <v>0</v>
      </c>
      <c r="G105" s="20" t="n">
        <f aca="false">IF(C105&lt;0,C105,"0")</f>
        <v>-75</v>
      </c>
      <c r="H105" s="17" t="n">
        <f aca="false">SUM(F$11:F105)/(-1*SUM(G$11:G105))</f>
        <v>1.45748987854251</v>
      </c>
      <c r="I105" s="17" t="n">
        <f aca="false">I104+F105+G105</f>
        <v>11695</v>
      </c>
      <c r="J105" s="17" t="n">
        <f aca="false">COUNTIF(F$11:F104,"&gt;0")/A104</f>
        <v>0.361702127659575</v>
      </c>
      <c r="K105" s="17"/>
      <c r="L105" s="17"/>
      <c r="M105" s="17" t="n">
        <f aca="false">(SUM(F$11:F104)+SUM(G$11:G104))/SUM(F$11:F104)</f>
        <v>0.327777777777778</v>
      </c>
      <c r="N105" s="17" t="n">
        <f aca="false">$B$7/100</f>
        <v>0.22</v>
      </c>
      <c r="O105" s="17" t="n">
        <f aca="false">IF(IF(J105*M105*N105*100&gt;S105,S105,J105*M105*N105*100)&lt;$B$5,$B$5,IF(J105*M105*N105*100&gt;S105,S105,J105*M105*N105*100))</f>
        <v>2.60827423167849</v>
      </c>
      <c r="P105" s="21" t="n">
        <f aca="false">IF(FLOOR(O105*Q105/B105/5/100,1)&lt;1,1,FLOOR(O105*Q105/B105/5/100,1))</f>
        <v>2</v>
      </c>
      <c r="Q105" s="17" t="n">
        <f aca="false">Q104+R104</f>
        <v>31125</v>
      </c>
      <c r="R105" s="17" t="n">
        <f aca="false">(F105*P105+G105*P105)*5</f>
        <v>-750</v>
      </c>
      <c r="S105" s="17" t="n">
        <f aca="false">IF((($B$6-$B$5)/($B$8)*A105)&gt;$B$6,$B$6,($B$6-$B$5)/($B$8)*A105)</f>
        <v>20</v>
      </c>
    </row>
    <row r="106" customFormat="false" ht="12.75" hidden="false" customHeight="false" outlineLevel="0" collapsed="false">
      <c r="A106" s="19" t="n">
        <v>96</v>
      </c>
      <c r="B106" s="19" t="n">
        <v>75</v>
      </c>
      <c r="C106" s="19" t="n">
        <v>-75</v>
      </c>
      <c r="E106" s="20" t="n">
        <f aca="false">(SUM(F$11:F106)-(-1*SUM(G$11:G106)))/A106</f>
        <v>16.875</v>
      </c>
      <c r="F106" s="20" t="str">
        <f aca="false">IF(C106&gt;0,C106,"0")</f>
        <v>0</v>
      </c>
      <c r="G106" s="20" t="n">
        <f aca="false">IF(C106&lt;0,C106,"0")</f>
        <v>-75</v>
      </c>
      <c r="H106" s="17" t="n">
        <f aca="false">SUM(F$11:F106)/(-1*SUM(G$11:G106))</f>
        <v>1.42857142857143</v>
      </c>
      <c r="I106" s="17" t="n">
        <f aca="false">I105+F106+G106</f>
        <v>11620</v>
      </c>
      <c r="J106" s="17" t="n">
        <f aca="false">COUNTIF(F$11:F105,"&gt;0")/A105</f>
        <v>0.357894736842105</v>
      </c>
      <c r="K106" s="17"/>
      <c r="L106" s="17"/>
      <c r="M106" s="17" t="n">
        <f aca="false">(SUM(F$11:F105)+SUM(G$11:G105))/SUM(F$11:F105)</f>
        <v>0.313888888888889</v>
      </c>
      <c r="N106" s="17" t="n">
        <f aca="false">$B$7/100</f>
        <v>0.22</v>
      </c>
      <c r="O106" s="17" t="n">
        <f aca="false">IF(IF(J106*M106*N106*100&gt;S106,S106,J106*M106*N106*100)&lt;$B$5,$B$5,IF(J106*M106*N106*100&gt;S106,S106,J106*M106*N106*100))</f>
        <v>2.47146198830409</v>
      </c>
      <c r="P106" s="21" t="n">
        <f aca="false">IF(FLOOR(O106*Q106/B106/5/100,1)&lt;1,1,FLOOR(O106*Q106/B106/5/100,1))</f>
        <v>2</v>
      </c>
      <c r="Q106" s="17" t="n">
        <f aca="false">Q105+R105</f>
        <v>30375</v>
      </c>
      <c r="R106" s="17" t="n">
        <f aca="false">(F106*P106+G106*P106)*5</f>
        <v>-750</v>
      </c>
      <c r="S106" s="17" t="n">
        <f aca="false">IF((($B$6-$B$5)/($B$8)*A106)&gt;$B$6,$B$6,($B$6-$B$5)/($B$8)*A106)</f>
        <v>20</v>
      </c>
    </row>
    <row r="107" customFormat="false" ht="12.75" hidden="false" customHeight="false" outlineLevel="0" collapsed="false">
      <c r="A107" s="19" t="n">
        <v>97</v>
      </c>
      <c r="B107" s="19" t="n">
        <v>45</v>
      </c>
      <c r="C107" s="19" t="n">
        <v>-45</v>
      </c>
      <c r="E107" s="20" t="n">
        <f aca="false">(SUM(F$11:F107)-(-1*SUM(G$11:G107)))/A107</f>
        <v>16.2371134020619</v>
      </c>
      <c r="F107" s="20" t="str">
        <f aca="false">IF(C107&gt;0,C107,"0")</f>
        <v>0</v>
      </c>
      <c r="G107" s="20" t="n">
        <f aca="false">IF(C107&lt;0,C107,"0")</f>
        <v>-45</v>
      </c>
      <c r="H107" s="17" t="n">
        <f aca="false">SUM(F$11:F107)/(-1*SUM(G$11:G107))</f>
        <v>1.41176470588235</v>
      </c>
      <c r="I107" s="17" t="n">
        <f aca="false">I106+F107+G107</f>
        <v>11575</v>
      </c>
      <c r="J107" s="17" t="n">
        <f aca="false">COUNTIF(F$11:F106,"&gt;0")/A106</f>
        <v>0.354166666666667</v>
      </c>
      <c r="K107" s="17"/>
      <c r="L107" s="17"/>
      <c r="M107" s="17" t="n">
        <f aca="false">(SUM(F$11:F106)+SUM(G$11:G106))/SUM(F$11:F106)</f>
        <v>0.3</v>
      </c>
      <c r="N107" s="17" t="n">
        <f aca="false">$B$7/100</f>
        <v>0.22</v>
      </c>
      <c r="O107" s="17" t="n">
        <f aca="false">IF(IF(J107*M107*N107*100&gt;S107,S107,J107*M107*N107*100)&lt;$B$5,$B$5,IF(J107*M107*N107*100&gt;S107,S107,J107*M107*N107*100))</f>
        <v>2.3375</v>
      </c>
      <c r="P107" s="21" t="n">
        <f aca="false">IF(FLOOR(O107*Q107/B107/5/100,1)&lt;1,1,FLOOR(O107*Q107/B107/5/100,1))</f>
        <v>3</v>
      </c>
      <c r="Q107" s="17" t="n">
        <f aca="false">Q106+R106</f>
        <v>29625</v>
      </c>
      <c r="R107" s="17" t="n">
        <f aca="false">(F107*P107+G107*P107)*5</f>
        <v>-675</v>
      </c>
      <c r="S107" s="17" t="n">
        <f aca="false">IF((($B$6-$B$5)/($B$8)*A107)&gt;$B$6,$B$6,($B$6-$B$5)/($B$8)*A107)</f>
        <v>20</v>
      </c>
    </row>
    <row r="108" customFormat="false" ht="12.75" hidden="false" customHeight="false" outlineLevel="0" collapsed="false">
      <c r="A108" s="19" t="n">
        <v>98</v>
      </c>
      <c r="B108" s="19" t="n">
        <v>45</v>
      </c>
      <c r="C108" s="19" t="n">
        <v>-45</v>
      </c>
      <c r="E108" s="20" t="n">
        <f aca="false">(SUM(F$11:F108)-(-1*SUM(G$11:G108)))/A108</f>
        <v>15.6122448979592</v>
      </c>
      <c r="F108" s="20" t="str">
        <f aca="false">IF(C108&gt;0,C108,"0")</f>
        <v>0</v>
      </c>
      <c r="G108" s="20" t="n">
        <f aca="false">IF(C108&lt;0,C108,"0")</f>
        <v>-45</v>
      </c>
      <c r="H108" s="17" t="n">
        <f aca="false">SUM(F$11:F108)/(-1*SUM(G$11:G108))</f>
        <v>1.3953488372093</v>
      </c>
      <c r="I108" s="17" t="n">
        <f aca="false">I107+F108+G108</f>
        <v>11530</v>
      </c>
      <c r="J108" s="17" t="n">
        <f aca="false">COUNTIF(F$11:F107,"&gt;0")/A107</f>
        <v>0.350515463917526</v>
      </c>
      <c r="K108" s="17"/>
      <c r="L108" s="17"/>
      <c r="M108" s="17" t="n">
        <f aca="false">(SUM(F$11:F107)+SUM(G$11:G107))/SUM(F$11:F107)</f>
        <v>0.291666666666667</v>
      </c>
      <c r="N108" s="17" t="n">
        <f aca="false">$B$7/100</f>
        <v>0.22</v>
      </c>
      <c r="O108" s="17" t="n">
        <f aca="false">IF(IF(J108*M108*N108*100&gt;S108,S108,J108*M108*N108*100)&lt;$B$5,$B$5,IF(J108*M108*N108*100&gt;S108,S108,J108*M108*N108*100))</f>
        <v>2.24914089347079</v>
      </c>
      <c r="P108" s="21" t="n">
        <f aca="false">IF(FLOOR(O108*Q108/B108/5/100,1)&lt;1,1,FLOOR(O108*Q108/B108/5/100,1))</f>
        <v>2</v>
      </c>
      <c r="Q108" s="17" t="n">
        <f aca="false">Q107+R107</f>
        <v>28950</v>
      </c>
      <c r="R108" s="17" t="n">
        <f aca="false">(F108*P108+G108*P108)*5</f>
        <v>-450</v>
      </c>
      <c r="S108" s="17" t="n">
        <f aca="false">IF((($B$6-$B$5)/($B$8)*A108)&gt;$B$6,$B$6,($B$6-$B$5)/($B$8)*A108)</f>
        <v>20</v>
      </c>
    </row>
    <row r="109" customFormat="false" ht="12.75" hidden="false" customHeight="false" outlineLevel="0" collapsed="false">
      <c r="A109" s="19" t="n">
        <v>99</v>
      </c>
      <c r="B109" s="19" t="n">
        <v>75</v>
      </c>
      <c r="C109" s="19" t="n">
        <v>-75</v>
      </c>
      <c r="E109" s="20" t="n">
        <f aca="false">(SUM(F$11:F109)-(-1*SUM(G$11:G109)))/A109</f>
        <v>14.6969696969697</v>
      </c>
      <c r="F109" s="20" t="str">
        <f aca="false">IF(C109&gt;0,C109,"0")</f>
        <v>0</v>
      </c>
      <c r="G109" s="20" t="n">
        <f aca="false">IF(C109&lt;0,C109,"0")</f>
        <v>-75</v>
      </c>
      <c r="H109" s="17" t="n">
        <f aca="false">SUM(F$11:F109)/(-1*SUM(G$11:G109))</f>
        <v>1.36882129277567</v>
      </c>
      <c r="I109" s="17" t="n">
        <f aca="false">I108+F109+G109</f>
        <v>11455</v>
      </c>
      <c r="J109" s="17" t="n">
        <f aca="false">COUNTIF(F$11:F108,"&gt;0")/A108</f>
        <v>0.346938775510204</v>
      </c>
      <c r="K109" s="17"/>
      <c r="L109" s="17"/>
      <c r="M109" s="17" t="n">
        <f aca="false">(SUM(F$11:F108)+SUM(G$11:G108))/SUM(F$11:F108)</f>
        <v>0.283333333333333</v>
      </c>
      <c r="N109" s="17" t="n">
        <f aca="false">$B$7/100</f>
        <v>0.22</v>
      </c>
      <c r="O109" s="17" t="n">
        <f aca="false">IF(IF(J109*M109*N109*100&gt;S109,S109,J109*M109*N109*100)&lt;$B$5,$B$5,IF(J109*M109*N109*100&gt;S109,S109,J109*M109*N109*100))</f>
        <v>2.16258503401361</v>
      </c>
      <c r="P109" s="21" t="n">
        <f aca="false">IF(FLOOR(O109*Q109/B109/5/100,1)&lt;1,1,FLOOR(O109*Q109/B109/5/100,1))</f>
        <v>1</v>
      </c>
      <c r="Q109" s="17" t="n">
        <f aca="false">Q108+R108</f>
        <v>28500</v>
      </c>
      <c r="R109" s="17" t="n">
        <f aca="false">(F109*P109+G109*P109)*5</f>
        <v>-375</v>
      </c>
      <c r="S109" s="17" t="n">
        <f aca="false">IF((($B$6-$B$5)/($B$8)*A109)&gt;$B$6,$B$6,($B$6-$B$5)/($B$8)*A109)</f>
        <v>20</v>
      </c>
    </row>
    <row r="110" customFormat="false" ht="12.75" hidden="false" customHeight="false" outlineLevel="0" collapsed="false">
      <c r="A110" s="19" t="n">
        <v>100</v>
      </c>
      <c r="B110" s="19" t="n">
        <v>75</v>
      </c>
      <c r="C110" s="19" t="n">
        <v>144</v>
      </c>
      <c r="E110" s="20" t="n">
        <f aca="false">(SUM(F$11:F110)-(-1*SUM(G$11:G110)))/A110</f>
        <v>15.99</v>
      </c>
      <c r="F110" s="20" t="n">
        <f aca="false">IF(C110&gt;0,C110,"0")</f>
        <v>144</v>
      </c>
      <c r="G110" s="20" t="str">
        <f aca="false">IF(C110&lt;0,C110,"0")</f>
        <v>0</v>
      </c>
      <c r="H110" s="17" t="n">
        <f aca="false">SUM(F$11:F110)/(-1*SUM(G$11:G110))</f>
        <v>1.40532319391635</v>
      </c>
      <c r="I110" s="17" t="n">
        <f aca="false">I109+F110+G110</f>
        <v>11599</v>
      </c>
      <c r="J110" s="17" t="n">
        <f aca="false">COUNTIF(F$11:F109,"&gt;0")/A109</f>
        <v>0.343434343434343</v>
      </c>
      <c r="K110" s="17"/>
      <c r="L110" s="17"/>
      <c r="M110" s="17" t="n">
        <f aca="false">(SUM(F$11:F109)+SUM(G$11:G109))/SUM(F$11:F109)</f>
        <v>0.269444444444444</v>
      </c>
      <c r="N110" s="17" t="n">
        <f aca="false">$B$7/100</f>
        <v>0.22</v>
      </c>
      <c r="O110" s="17" t="n">
        <f aca="false">IF(IF(J110*M110*N110*100&gt;S110,S110,J110*M110*N110*100)&lt;$B$5,$B$5,IF(J110*M110*N110*100&gt;S110,S110,J110*M110*N110*100))</f>
        <v>2.0358024691358</v>
      </c>
      <c r="P110" s="21" t="n">
        <f aca="false">IF(FLOOR(O110*Q110/B110/5/100,1)&lt;1,1,FLOOR(O110*Q110/B110/5/100,1))</f>
        <v>1</v>
      </c>
      <c r="Q110" s="17" t="n">
        <f aca="false">Q109+R109</f>
        <v>28125</v>
      </c>
      <c r="R110" s="17" t="n">
        <f aca="false">(F110*P110+G110*P110)*5</f>
        <v>720</v>
      </c>
      <c r="S110" s="17" t="n">
        <f aca="false">IF((($B$6-$B$5)/($B$8)*A110)&gt;$B$6,$B$6,($B$6-$B$5)/($B$8)*A110)</f>
        <v>20</v>
      </c>
    </row>
    <row r="111" customFormat="false" ht="12.75" hidden="false" customHeight="false" outlineLevel="0" collapsed="false">
      <c r="A111" s="19" t="n">
        <v>101</v>
      </c>
      <c r="B111" s="19" t="n">
        <v>45</v>
      </c>
      <c r="C111" s="19" t="n">
        <v>-45</v>
      </c>
      <c r="E111" s="20" t="n">
        <f aca="false">(SUM(F$11:F111)-(-1*SUM(G$11:G111)))/A111</f>
        <v>15.3861386138614</v>
      </c>
      <c r="F111" s="20" t="str">
        <f aca="false">IF(C111&gt;0,C111,"0")</f>
        <v>0</v>
      </c>
      <c r="G111" s="20" t="n">
        <f aca="false">IF(C111&lt;0,C111,"0")</f>
        <v>-45</v>
      </c>
      <c r="H111" s="17" t="n">
        <f aca="false">SUM(F$11:F111)/(-1*SUM(G$11:G111))</f>
        <v>1.38947368421053</v>
      </c>
      <c r="I111" s="17" t="n">
        <f aca="false">I110+F111+G111</f>
        <v>11554</v>
      </c>
      <c r="J111" s="17" t="n">
        <f aca="false">COUNTIF(F$11:F110,"&gt;0")/A110</f>
        <v>0.35</v>
      </c>
      <c r="K111" s="17"/>
      <c r="L111" s="17"/>
      <c r="M111" s="17" t="n">
        <f aca="false">(SUM(F$11:F110)+SUM(G$11:G110))/SUM(F$11:F110)</f>
        <v>0.288419913419913</v>
      </c>
      <c r="N111" s="17" t="n">
        <f aca="false">$B$7/100</f>
        <v>0.22</v>
      </c>
      <c r="O111" s="17" t="n">
        <f aca="false">IF(IF(J111*M111*N111*100&gt;S111,S111,J111*M111*N111*100)&lt;$B$5,$B$5,IF(J111*M111*N111*100&gt;S111,S111,J111*M111*N111*100))</f>
        <v>2.22083333333333</v>
      </c>
      <c r="P111" s="21" t="n">
        <f aca="false">IF(FLOOR(O111*Q111/B111/5/100,1)&lt;1,1,FLOOR(O111*Q111/B111/5/100,1))</f>
        <v>2</v>
      </c>
      <c r="Q111" s="17" t="n">
        <f aca="false">Q110+R110</f>
        <v>28845</v>
      </c>
      <c r="R111" s="17" t="n">
        <f aca="false">(F111*P111+G111*P111)*5</f>
        <v>-450</v>
      </c>
      <c r="S111" s="17" t="n">
        <f aca="false">IF((($B$6-$B$5)/($B$8)*A111)&gt;$B$6,$B$6,($B$6-$B$5)/($B$8)*A111)</f>
        <v>20</v>
      </c>
    </row>
    <row r="112" customFormat="false" ht="12.75" hidden="false" customHeight="false" outlineLevel="0" collapsed="false">
      <c r="A112" s="19" t="n">
        <v>102</v>
      </c>
      <c r="B112" s="19" t="n">
        <v>45</v>
      </c>
      <c r="C112" s="19" t="n">
        <v>-45</v>
      </c>
      <c r="E112" s="20" t="n">
        <f aca="false">(SUM(F$11:F112)-(-1*SUM(G$11:G112)))/A112</f>
        <v>14.7941176470588</v>
      </c>
      <c r="F112" s="20" t="str">
        <f aca="false">IF(C112&gt;0,C112,"0")</f>
        <v>0</v>
      </c>
      <c r="G112" s="20" t="n">
        <f aca="false">IF(C112&lt;0,C112,"0")</f>
        <v>-45</v>
      </c>
      <c r="H112" s="17" t="n">
        <f aca="false">SUM(F$11:F112)/(-1*SUM(G$11:G112))</f>
        <v>1.37397769516729</v>
      </c>
      <c r="I112" s="17" t="n">
        <f aca="false">I111+F112+G112</f>
        <v>11509</v>
      </c>
      <c r="J112" s="17" t="n">
        <f aca="false">COUNTIF(F$11:F111,"&gt;0")/A111</f>
        <v>0.346534653465347</v>
      </c>
      <c r="K112" s="17"/>
      <c r="L112" s="17"/>
      <c r="M112" s="17" t="n">
        <f aca="false">(SUM(F$11:F111)+SUM(G$11:G111))/SUM(F$11:F111)</f>
        <v>0.28030303030303</v>
      </c>
      <c r="N112" s="17" t="n">
        <f aca="false">$B$7/100</f>
        <v>0.22</v>
      </c>
      <c r="O112" s="17" t="n">
        <f aca="false">IF(IF(J112*M112*N112*100&gt;S112,S112,J112*M112*N112*100)&lt;$B$5,$B$5,IF(J112*M112*N112*100&gt;S112,S112,J112*M112*N112*100))</f>
        <v>2.13696369636964</v>
      </c>
      <c r="P112" s="21" t="n">
        <f aca="false">IF(FLOOR(O112*Q112/B112/5/100,1)&lt;1,1,FLOOR(O112*Q112/B112/5/100,1))</f>
        <v>2</v>
      </c>
      <c r="Q112" s="17" t="n">
        <f aca="false">Q111+R111</f>
        <v>28395</v>
      </c>
      <c r="R112" s="17" t="n">
        <f aca="false">(F112*P112+G112*P112)*5</f>
        <v>-450</v>
      </c>
      <c r="S112" s="17" t="n">
        <f aca="false">IF((($B$6-$B$5)/($B$8)*A112)&gt;$B$6,$B$6,($B$6-$B$5)/($B$8)*A112)</f>
        <v>20</v>
      </c>
    </row>
    <row r="113" customFormat="false" ht="12.75" hidden="false" customHeight="false" outlineLevel="0" collapsed="false">
      <c r="A113" s="19" t="n">
        <v>103</v>
      </c>
      <c r="B113" s="19" t="n">
        <v>75</v>
      </c>
      <c r="C113" s="19" t="n">
        <v>-75</v>
      </c>
      <c r="E113" s="20" t="n">
        <f aca="false">(SUM(F$11:F113)-(-1*SUM(G$11:G113)))/A113</f>
        <v>13.9223300970874</v>
      </c>
      <c r="F113" s="20" t="str">
        <f aca="false">IF(C113&gt;0,C113,"0")</f>
        <v>0</v>
      </c>
      <c r="G113" s="20" t="n">
        <f aca="false">IF(C113&lt;0,C113,"0")</f>
        <v>-75</v>
      </c>
      <c r="H113" s="17" t="n">
        <f aca="false">SUM(F$11:F113)/(-1*SUM(G$11:G113))</f>
        <v>1.34890510948905</v>
      </c>
      <c r="I113" s="17" t="n">
        <f aca="false">I112+F113+G113</f>
        <v>11434</v>
      </c>
      <c r="J113" s="17" t="n">
        <f aca="false">COUNTIF(F$11:F112,"&gt;0")/A112</f>
        <v>0.343137254901961</v>
      </c>
      <c r="K113" s="17"/>
      <c r="L113" s="17"/>
      <c r="M113" s="17" t="n">
        <f aca="false">(SUM(F$11:F112)+SUM(G$11:G112))/SUM(F$11:F112)</f>
        <v>0.272186147186147</v>
      </c>
      <c r="N113" s="17" t="n">
        <f aca="false">$B$7/100</f>
        <v>0.22</v>
      </c>
      <c r="O113" s="17" t="n">
        <f aca="false">IF(IF(J113*M113*N113*100&gt;S113,S113,J113*M113*N113*100)&lt;$B$5,$B$5,IF(J113*M113*N113*100&gt;S113,S113,J113*M113*N113*100))</f>
        <v>2.0547385620915</v>
      </c>
      <c r="P113" s="21" t="n">
        <f aca="false">IF(FLOOR(O113*Q113/B113/5/100,1)&lt;1,1,FLOOR(O113*Q113/B113/5/100,1))</f>
        <v>1</v>
      </c>
      <c r="Q113" s="17" t="n">
        <f aca="false">Q112+R112</f>
        <v>27945</v>
      </c>
      <c r="R113" s="17" t="n">
        <f aca="false">(F113*P113+G113*P113)*5</f>
        <v>-375</v>
      </c>
      <c r="S113" s="17" t="n">
        <f aca="false">IF((($B$6-$B$5)/($B$8)*A113)&gt;$B$6,$B$6,($B$6-$B$5)/($B$8)*A113)</f>
        <v>20</v>
      </c>
    </row>
    <row r="114" customFormat="false" ht="12.75" hidden="false" customHeight="false" outlineLevel="0" collapsed="false">
      <c r="A114" s="19" t="n">
        <v>104</v>
      </c>
      <c r="B114" s="19" t="n">
        <v>45</v>
      </c>
      <c r="C114" s="19" t="n">
        <v>-45</v>
      </c>
      <c r="E114" s="20" t="n">
        <f aca="false">(SUM(F$11:F114)-(-1*SUM(G$11:G114)))/A114</f>
        <v>13.3557692307692</v>
      </c>
      <c r="F114" s="20" t="str">
        <f aca="false">IF(C114&gt;0,C114,"0")</f>
        <v>0</v>
      </c>
      <c r="G114" s="20" t="n">
        <f aca="false">IF(C114&lt;0,C114,"0")</f>
        <v>-45</v>
      </c>
      <c r="H114" s="17" t="n">
        <f aca="false">SUM(F$11:F114)/(-1*SUM(G$11:G114))</f>
        <v>1.33429602888087</v>
      </c>
      <c r="I114" s="17" t="n">
        <f aca="false">I113+F114+G114</f>
        <v>11389</v>
      </c>
      <c r="J114" s="17" t="n">
        <f aca="false">COUNTIF(F$11:F113,"&gt;0")/A113</f>
        <v>0.339805825242718</v>
      </c>
      <c r="K114" s="17"/>
      <c r="L114" s="17"/>
      <c r="M114" s="17" t="n">
        <f aca="false">(SUM(F$11:F113)+SUM(G$11:G113))/SUM(F$11:F113)</f>
        <v>0.258658008658009</v>
      </c>
      <c r="N114" s="17" t="n">
        <f aca="false">$B$7/100</f>
        <v>0.22</v>
      </c>
      <c r="O114" s="17" t="n">
        <f aca="false">IF(IF(J114*M114*N114*100&gt;S114,S114,J114*M114*N114*100)&lt;$B$5,$B$5,IF(J114*M114*N114*100&gt;S114,S114,J114*M114*N114*100))</f>
        <v>1.9336569579288</v>
      </c>
      <c r="P114" s="21" t="n">
        <f aca="false">IF(FLOOR(O114*Q114/B114/5/100,1)&lt;1,1,FLOOR(O114*Q114/B114/5/100,1))</f>
        <v>2</v>
      </c>
      <c r="Q114" s="17" t="n">
        <f aca="false">Q113+R113</f>
        <v>27570</v>
      </c>
      <c r="R114" s="17" t="n">
        <f aca="false">(F114*P114+G114*P114)*5</f>
        <v>-450</v>
      </c>
      <c r="S114" s="17" t="n">
        <f aca="false">IF((($B$6-$B$5)/($B$8)*A114)&gt;$B$6,$B$6,($B$6-$B$5)/($B$8)*A114)</f>
        <v>20</v>
      </c>
    </row>
    <row r="115" customFormat="false" ht="12.75" hidden="false" customHeight="false" outlineLevel="0" collapsed="false">
      <c r="A115" s="19" t="n">
        <v>105</v>
      </c>
      <c r="B115" s="19" t="n">
        <v>45</v>
      </c>
      <c r="C115" s="19" t="n">
        <v>113</v>
      </c>
      <c r="E115" s="20" t="n">
        <f aca="false">(SUM(F$11:F115)-(-1*SUM(G$11:G115)))/A115</f>
        <v>14.3047619047619</v>
      </c>
      <c r="F115" s="20" t="n">
        <f aca="false">IF(C115&gt;0,C115,"0")</f>
        <v>113</v>
      </c>
      <c r="G115" s="20" t="str">
        <f aca="false">IF(C115&lt;0,C115,"0")</f>
        <v>0</v>
      </c>
      <c r="H115" s="17" t="n">
        <f aca="false">SUM(F$11:F115)/(-1*SUM(G$11:G115))</f>
        <v>1.36149217809868</v>
      </c>
      <c r="I115" s="17" t="n">
        <f aca="false">I114+F115+G115</f>
        <v>11502</v>
      </c>
      <c r="J115" s="17" t="n">
        <f aca="false">COUNTIF(F$11:F114,"&gt;0")/A114</f>
        <v>0.336538461538462</v>
      </c>
      <c r="K115" s="17"/>
      <c r="L115" s="17"/>
      <c r="M115" s="17" t="n">
        <f aca="false">(SUM(F$11:F114)+SUM(G$11:G114))/SUM(F$11:F114)</f>
        <v>0.250541125541126</v>
      </c>
      <c r="N115" s="17" t="n">
        <f aca="false">$B$7/100</f>
        <v>0.22</v>
      </c>
      <c r="O115" s="17" t="n">
        <f aca="false">IF(IF(J115*M115*N115*100&gt;S115,S115,J115*M115*N115*100)&lt;$B$5,$B$5,IF(J115*M115*N115*100&gt;S115,S115,J115*M115*N115*100))</f>
        <v>1.85496794871795</v>
      </c>
      <c r="P115" s="21" t="n">
        <f aca="false">IF(FLOOR(O115*Q115/B115/5/100,1)&lt;1,1,FLOOR(O115*Q115/B115/5/100,1))</f>
        <v>2</v>
      </c>
      <c r="Q115" s="17" t="n">
        <f aca="false">Q114+R114</f>
        <v>27120</v>
      </c>
      <c r="R115" s="17" t="n">
        <f aca="false">(F115*P115+G115*P115)*5</f>
        <v>1130</v>
      </c>
      <c r="S115" s="17" t="n">
        <f aca="false">IF((($B$6-$B$5)/($B$8)*A115)&gt;$B$6,$B$6,($B$6-$B$5)/($B$8)*A115)</f>
        <v>20</v>
      </c>
    </row>
    <row r="116" customFormat="false" ht="12.75" hidden="false" customHeight="false" outlineLevel="0" collapsed="false">
      <c r="A116" s="19" t="n">
        <v>106</v>
      </c>
      <c r="B116" s="19" t="n">
        <v>75</v>
      </c>
      <c r="C116" s="19" t="n">
        <v>-75</v>
      </c>
      <c r="E116" s="20" t="n">
        <f aca="false">(SUM(F$11:F116)-(-1*SUM(G$11:G116)))/A116</f>
        <v>13.4622641509434</v>
      </c>
      <c r="F116" s="20" t="str">
        <f aca="false">IF(C116&gt;0,C116,"0")</f>
        <v>0</v>
      </c>
      <c r="G116" s="20" t="n">
        <f aca="false">IF(C116&lt;0,C116,"0")</f>
        <v>-75</v>
      </c>
      <c r="H116" s="17" t="n">
        <f aca="false">SUM(F$11:F116)/(-1*SUM(G$11:G116))</f>
        <v>1.33735224586288</v>
      </c>
      <c r="I116" s="17" t="n">
        <f aca="false">I115+F116+G116</f>
        <v>11427</v>
      </c>
      <c r="J116" s="17" t="n">
        <f aca="false">COUNTIF(F$11:F115,"&gt;0")/A115</f>
        <v>0.342857142857143</v>
      </c>
      <c r="K116" s="17"/>
      <c r="L116" s="17"/>
      <c r="M116" s="17" t="n">
        <f aca="false">(SUM(F$11:F115)+SUM(G$11:G115))/SUM(F$11:F115)</f>
        <v>0.265511755347357</v>
      </c>
      <c r="N116" s="17" t="n">
        <f aca="false">$B$7/100</f>
        <v>0.22</v>
      </c>
      <c r="O116" s="17" t="n">
        <f aca="false">IF(IF(J116*M116*N116*100&gt;S116,S116,J116*M116*N116*100)&lt;$B$5,$B$5,IF(J116*M116*N116*100&gt;S116,S116,J116*M116*N116*100))</f>
        <v>2.00271724033435</v>
      </c>
      <c r="P116" s="21" t="n">
        <f aca="false">IF(FLOOR(O116*Q116/B116/5/100,1)&lt;1,1,FLOOR(O116*Q116/B116/5/100,1))</f>
        <v>1</v>
      </c>
      <c r="Q116" s="17" t="n">
        <f aca="false">Q115+R115</f>
        <v>28250</v>
      </c>
      <c r="R116" s="17" t="n">
        <f aca="false">(F116*P116+G116*P116)*5</f>
        <v>-375</v>
      </c>
      <c r="S116" s="17" t="n">
        <f aca="false">IF((($B$6-$B$5)/($B$8)*A116)&gt;$B$6,$B$6,($B$6-$B$5)/($B$8)*A116)</f>
        <v>20</v>
      </c>
    </row>
    <row r="117" customFormat="false" ht="12.75" hidden="false" customHeight="false" outlineLevel="0" collapsed="false">
      <c r="A117" s="19" t="n">
        <v>107</v>
      </c>
      <c r="B117" s="19" t="n">
        <v>75</v>
      </c>
      <c r="C117" s="19" t="n">
        <v>288</v>
      </c>
      <c r="E117" s="20" t="n">
        <f aca="false">(SUM(F$11:F117)-(-1*SUM(G$11:G117)))/A117</f>
        <v>16.0280373831776</v>
      </c>
      <c r="F117" s="20" t="n">
        <f aca="false">IF(C117&gt;0,C117,"0")</f>
        <v>288</v>
      </c>
      <c r="G117" s="20" t="str">
        <f aca="false">IF(C117&lt;0,C117,"0")</f>
        <v>0</v>
      </c>
      <c r="H117" s="17" t="n">
        <f aca="false">SUM(F$11:F117)/(-1*SUM(G$11:G117))</f>
        <v>1.40543735224586</v>
      </c>
      <c r="I117" s="17" t="n">
        <f aca="false">I116+F117+G117</f>
        <v>11715</v>
      </c>
      <c r="J117" s="17" t="n">
        <f aca="false">COUNTIF(F$11:F116,"&gt;0")/A116</f>
        <v>0.339622641509434</v>
      </c>
      <c r="K117" s="17"/>
      <c r="L117" s="17"/>
      <c r="M117" s="17" t="n">
        <f aca="false">(SUM(F$11:F116)+SUM(G$11:G116))/SUM(F$11:F116)</f>
        <v>0.25225384479406</v>
      </c>
      <c r="N117" s="17" t="n">
        <f aca="false">$B$7/100</f>
        <v>0.22</v>
      </c>
      <c r="O117" s="17" t="n">
        <f aca="false">IF(IF(J117*M117*N117*100&gt;S117,S117,J117*M117*N117*100)&lt;$B$5,$B$5,IF(J117*M117*N117*100&gt;S117,S117,J117*M117*N117*100))</f>
        <v>1.88476457619713</v>
      </c>
      <c r="P117" s="21" t="n">
        <f aca="false">IF(FLOOR(O117*Q117/B117/5/100,1)&lt;1,1,FLOOR(O117*Q117/B117/5/100,1))</f>
        <v>1</v>
      </c>
      <c r="Q117" s="17" t="n">
        <f aca="false">Q116+R116</f>
        <v>27875</v>
      </c>
      <c r="R117" s="17" t="n">
        <f aca="false">(F117*P117+G117*P117)*5</f>
        <v>1440</v>
      </c>
      <c r="S117" s="17" t="n">
        <f aca="false">IF((($B$6-$B$5)/($B$8)*A117)&gt;$B$6,$B$6,($B$6-$B$5)/($B$8)*A117)</f>
        <v>20</v>
      </c>
    </row>
    <row r="118" customFormat="false" ht="12.75" hidden="false" customHeight="false" outlineLevel="0" collapsed="false">
      <c r="A118" s="19" t="n">
        <v>108</v>
      </c>
      <c r="B118" s="19" t="n">
        <v>75</v>
      </c>
      <c r="C118" s="19" t="n">
        <v>288</v>
      </c>
      <c r="E118" s="20" t="n">
        <f aca="false">(SUM(F$11:F118)-(-1*SUM(G$11:G118)))/A118</f>
        <v>18.5462962962963</v>
      </c>
      <c r="F118" s="20" t="n">
        <f aca="false">IF(C118&gt;0,C118,"0")</f>
        <v>288</v>
      </c>
      <c r="G118" s="20" t="str">
        <f aca="false">IF(C118&lt;0,C118,"0")</f>
        <v>0</v>
      </c>
      <c r="H118" s="17" t="n">
        <f aca="false">SUM(F$11:F118)/(-1*SUM(G$11:G118))</f>
        <v>1.47352245862884</v>
      </c>
      <c r="I118" s="17" t="n">
        <f aca="false">I117+F118+G118</f>
        <v>12003</v>
      </c>
      <c r="J118" s="17" t="n">
        <f aca="false">COUNTIF(F$11:F117,"&gt;0")/A117</f>
        <v>0.345794392523364</v>
      </c>
      <c r="K118" s="17"/>
      <c r="L118" s="17"/>
      <c r="M118" s="17" t="n">
        <f aca="false">(SUM(F$11:F117)+SUM(G$11:G117))/SUM(F$11:F117)</f>
        <v>0.288477712363331</v>
      </c>
      <c r="N118" s="17" t="n">
        <f aca="false">$B$7/100</f>
        <v>0.22</v>
      </c>
      <c r="O118" s="17" t="n">
        <f aca="false">IF(IF(J118*M118*N118*100&gt;S118,S118,J118*M118*N118*100)&lt;$B$5,$B$5,IF(J118*M118*N118*100&gt;S118,S118,J118*M118*N118*100))</f>
        <v>2.19458745667057</v>
      </c>
      <c r="P118" s="21" t="n">
        <f aca="false">IF(FLOOR(O118*Q118/B118/5/100,1)&lt;1,1,FLOOR(O118*Q118/B118/5/100,1))</f>
        <v>1</v>
      </c>
      <c r="Q118" s="17" t="n">
        <f aca="false">Q117+R117</f>
        <v>29315</v>
      </c>
      <c r="R118" s="17" t="n">
        <f aca="false">(F118*P118+G118*P118)*5</f>
        <v>1440</v>
      </c>
      <c r="S118" s="17" t="n">
        <f aca="false">IF((($B$6-$B$5)/($B$8)*A118)&gt;$B$6,$B$6,($B$6-$B$5)/($B$8)*A118)</f>
        <v>20</v>
      </c>
    </row>
    <row r="119" customFormat="false" ht="12.75" hidden="false" customHeight="false" outlineLevel="0" collapsed="false">
      <c r="A119" s="19" t="n">
        <v>109</v>
      </c>
      <c r="B119" s="19" t="n">
        <v>45</v>
      </c>
      <c r="C119" s="19" t="n">
        <v>-45</v>
      </c>
      <c r="E119" s="20" t="n">
        <f aca="false">(SUM(F$11:F119)-(-1*SUM(G$11:G119)))/A119</f>
        <v>17.9633027522936</v>
      </c>
      <c r="F119" s="20" t="str">
        <f aca="false">IF(C119&gt;0,C119,"0")</f>
        <v>0</v>
      </c>
      <c r="G119" s="20" t="n">
        <f aca="false">IF(C119&lt;0,C119,"0")</f>
        <v>-45</v>
      </c>
      <c r="H119" s="17" t="n">
        <f aca="false">SUM(F$11:F119)/(-1*SUM(G$11:G119))</f>
        <v>1.45801169590643</v>
      </c>
      <c r="I119" s="17" t="n">
        <f aca="false">I118+F119+G119</f>
        <v>11958</v>
      </c>
      <c r="J119" s="17" t="n">
        <f aca="false">COUNTIF(F$11:F118,"&gt;0")/A118</f>
        <v>0.351851851851852</v>
      </c>
      <c r="K119" s="17"/>
      <c r="L119" s="17"/>
      <c r="M119" s="17" t="n">
        <f aca="false">(SUM(F$11:F118)+SUM(G$11:G118))/SUM(F$11:F118)</f>
        <v>0.321354083106048</v>
      </c>
      <c r="N119" s="17" t="n">
        <f aca="false">$B$7/100</f>
        <v>0.22</v>
      </c>
      <c r="O119" s="17" t="n">
        <f aca="false">IF(IF(J119*M119*N119*100&gt;S119,S119,J119*M119*N119*100)&lt;$B$5,$B$5,IF(J119*M119*N119*100&gt;S119,S119,J119*M119*N119*100))</f>
        <v>2.48751864330238</v>
      </c>
      <c r="P119" s="21" t="n">
        <f aca="false">IF(FLOOR(O119*Q119/B119/5/100,1)&lt;1,1,FLOOR(O119*Q119/B119/5/100,1))</f>
        <v>3</v>
      </c>
      <c r="Q119" s="17" t="n">
        <f aca="false">Q118+R118</f>
        <v>30755</v>
      </c>
      <c r="R119" s="17" t="n">
        <f aca="false">(F119*P119+G119*P119)*5</f>
        <v>-675</v>
      </c>
      <c r="S119" s="17" t="n">
        <f aca="false">IF((($B$6-$B$5)/($B$8)*A119)&gt;$B$6,$B$6,($B$6-$B$5)/($B$8)*A119)</f>
        <v>20</v>
      </c>
    </row>
    <row r="120" customFormat="false" ht="12.75" hidden="false" customHeight="false" outlineLevel="0" collapsed="false">
      <c r="A120" s="19" t="n">
        <v>110</v>
      </c>
      <c r="B120" s="19" t="n">
        <v>45</v>
      </c>
      <c r="C120" s="19" t="n">
        <v>43</v>
      </c>
      <c r="E120" s="20" t="n">
        <f aca="false">(SUM(F$11:F120)-(-1*SUM(G$11:G120)))/A120</f>
        <v>18.1909090909091</v>
      </c>
      <c r="F120" s="20" t="n">
        <f aca="false">IF(C120&gt;0,C120,"0")</f>
        <v>43</v>
      </c>
      <c r="G120" s="20" t="str">
        <f aca="false">IF(C120&lt;0,C120,"0")</f>
        <v>0</v>
      </c>
      <c r="H120" s="17" t="n">
        <f aca="false">SUM(F$11:F120)/(-1*SUM(G$11:G120))</f>
        <v>1.4680701754386</v>
      </c>
      <c r="I120" s="17" t="n">
        <f aca="false">I119+F120+G120</f>
        <v>12001</v>
      </c>
      <c r="J120" s="17" t="n">
        <f aca="false">COUNTIF(F$11:F119,"&gt;0")/A119</f>
        <v>0.348623853211009</v>
      </c>
      <c r="K120" s="17"/>
      <c r="L120" s="17"/>
      <c r="M120" s="17" t="n">
        <f aca="false">(SUM(F$11:F119)+SUM(G$11:G119))/SUM(F$11:F119)</f>
        <v>0.314134445692283</v>
      </c>
      <c r="N120" s="17" t="n">
        <f aca="false">$B$7/100</f>
        <v>0.22</v>
      </c>
      <c r="O120" s="17" t="n">
        <f aca="false">IF(IF(J120*M120*N120*100&gt;S120,S120,J120*M120*N120*100)&lt;$B$5,$B$5,IF(J120*M120*N120*100&gt;S120,S120,J120*M120*N120*100))</f>
        <v>2.40932473943806</v>
      </c>
      <c r="P120" s="21" t="n">
        <f aca="false">IF(FLOOR(O120*Q120/B120/5/100,1)&lt;1,1,FLOOR(O120*Q120/B120/5/100,1))</f>
        <v>3</v>
      </c>
      <c r="Q120" s="17" t="n">
        <f aca="false">Q119+R119</f>
        <v>30080</v>
      </c>
      <c r="R120" s="17" t="n">
        <f aca="false">(F120*P120+G120*P120)*5</f>
        <v>645</v>
      </c>
      <c r="S120" s="17" t="n">
        <f aca="false">IF((($B$6-$B$5)/($B$8)*A120)&gt;$B$6,$B$6,($B$6-$B$5)/($B$8)*A120)</f>
        <v>20</v>
      </c>
    </row>
    <row r="121" customFormat="false" ht="12.75" hidden="false" customHeight="false" outlineLevel="0" collapsed="false">
      <c r="A121" s="19" t="n">
        <v>111</v>
      </c>
      <c r="B121" s="19" t="n">
        <v>75</v>
      </c>
      <c r="C121" s="19" t="n">
        <v>144</v>
      </c>
      <c r="E121" s="20" t="n">
        <f aca="false">(SUM(F$11:F121)-(-1*SUM(G$11:G121)))/A121</f>
        <v>19.3243243243243</v>
      </c>
      <c r="F121" s="20" t="n">
        <f aca="false">IF(C121&gt;0,C121,"0")</f>
        <v>144</v>
      </c>
      <c r="G121" s="20" t="str">
        <f aca="false">IF(C121&lt;0,C121,"0")</f>
        <v>0</v>
      </c>
      <c r="H121" s="17" t="n">
        <f aca="false">SUM(F$11:F121)/(-1*SUM(G$11:G121))</f>
        <v>1.50175438596491</v>
      </c>
      <c r="I121" s="17" t="n">
        <f aca="false">I120+F121+G121</f>
        <v>12145</v>
      </c>
      <c r="J121" s="17" t="n">
        <f aca="false">COUNTIF(F$11:F120,"&gt;0")/A120</f>
        <v>0.354545454545455</v>
      </c>
      <c r="K121" s="17"/>
      <c r="L121" s="17"/>
      <c r="M121" s="17" t="n">
        <f aca="false">(SUM(F$11:F120)+SUM(G$11:G120))/SUM(F$11:F120)</f>
        <v>0.318833652007648</v>
      </c>
      <c r="N121" s="17" t="n">
        <f aca="false">$B$7/100</f>
        <v>0.22</v>
      </c>
      <c r="O121" s="17" t="n">
        <f aca="false">IF(IF(J121*M121*N121*100&gt;S121,S121,J121*M121*N121*100)&lt;$B$5,$B$5,IF(J121*M121*N121*100&gt;S121,S121,J121*M121*N121*100))</f>
        <v>2.48690248565966</v>
      </c>
      <c r="P121" s="21" t="n">
        <f aca="false">IF(FLOOR(O121*Q121/B121/5/100,1)&lt;1,1,FLOOR(O121*Q121/B121/5/100,1))</f>
        <v>2</v>
      </c>
      <c r="Q121" s="17" t="n">
        <f aca="false">Q120+R120</f>
        <v>30725</v>
      </c>
      <c r="R121" s="17" t="n">
        <f aca="false">(F121*P121+G121*P121)*5</f>
        <v>1440</v>
      </c>
      <c r="S121" s="17" t="n">
        <f aca="false">IF((($B$6-$B$5)/($B$8)*A121)&gt;$B$6,$B$6,($B$6-$B$5)/($B$8)*A121)</f>
        <v>20</v>
      </c>
    </row>
    <row r="122" customFormat="false" ht="12.75" hidden="false" customHeight="false" outlineLevel="0" collapsed="false">
      <c r="A122" s="19" t="n">
        <v>112</v>
      </c>
      <c r="B122" s="19" t="n">
        <v>75</v>
      </c>
      <c r="C122" s="19" t="n">
        <v>-75</v>
      </c>
      <c r="E122" s="20" t="n">
        <f aca="false">(SUM(F$11:F122)-(-1*SUM(G$11:G122)))/A122</f>
        <v>18.4821428571429</v>
      </c>
      <c r="F122" s="20" t="str">
        <f aca="false">IF(C122&gt;0,C122,"0")</f>
        <v>0</v>
      </c>
      <c r="G122" s="20" t="n">
        <f aca="false">IF(C122&lt;0,C122,"0")</f>
        <v>-75</v>
      </c>
      <c r="H122" s="17" t="n">
        <f aca="false">SUM(F$11:F122)/(-1*SUM(G$11:G122))</f>
        <v>1.47586206896552</v>
      </c>
      <c r="I122" s="17" t="n">
        <f aca="false">I121+F122+G122</f>
        <v>12070</v>
      </c>
      <c r="J122" s="17" t="n">
        <f aca="false">COUNTIF(F$11:F121,"&gt;0")/A121</f>
        <v>0.36036036036036</v>
      </c>
      <c r="K122" s="17"/>
      <c r="L122" s="17"/>
      <c r="M122" s="17" t="n">
        <f aca="false">(SUM(F$11:F121)+SUM(G$11:G121))/SUM(F$11:F121)</f>
        <v>0.33411214953271</v>
      </c>
      <c r="N122" s="17" t="n">
        <f aca="false">$B$7/100</f>
        <v>0.22</v>
      </c>
      <c r="O122" s="17" t="n">
        <f aca="false">IF(IF(J122*M122*N122*100&gt;S122,S122,J122*M122*N122*100)&lt;$B$5,$B$5,IF(J122*M122*N122*100&gt;S122,S122,J122*M122*N122*100))</f>
        <v>2.64881704134041</v>
      </c>
      <c r="P122" s="21" t="n">
        <f aca="false">IF(FLOOR(O122*Q122/B122/5/100,1)&lt;1,1,FLOOR(O122*Q122/B122/5/100,1))</f>
        <v>2</v>
      </c>
      <c r="Q122" s="17" t="n">
        <f aca="false">Q121+R121</f>
        <v>32165</v>
      </c>
      <c r="R122" s="17" t="n">
        <f aca="false">(F122*P122+G122*P122)*5</f>
        <v>-750</v>
      </c>
      <c r="S122" s="17" t="n">
        <f aca="false">IF((($B$6-$B$5)/($B$8)*A122)&gt;$B$6,$B$6,($B$6-$B$5)/($B$8)*A122)</f>
        <v>20</v>
      </c>
    </row>
    <row r="123" customFormat="false" ht="12.75" hidden="false" customHeight="false" outlineLevel="0" collapsed="false">
      <c r="A123" s="19" t="n">
        <v>113</v>
      </c>
      <c r="B123" s="19" t="n">
        <v>45</v>
      </c>
      <c r="C123" s="19" t="n">
        <v>-45</v>
      </c>
      <c r="E123" s="20" t="n">
        <f aca="false">(SUM(F$11:F123)-(-1*SUM(G$11:G123)))/A123</f>
        <v>17.9203539823009</v>
      </c>
      <c r="F123" s="20" t="str">
        <f aca="false">IF(C123&gt;0,C123,"0")</f>
        <v>0</v>
      </c>
      <c r="G123" s="20" t="n">
        <f aca="false">IF(C123&lt;0,C123,"0")</f>
        <v>-45</v>
      </c>
      <c r="H123" s="17" t="n">
        <f aca="false">SUM(F$11:F123)/(-1*SUM(G$11:G123))</f>
        <v>1.46075085324232</v>
      </c>
      <c r="I123" s="17" t="n">
        <f aca="false">I122+F123+G123</f>
        <v>12025</v>
      </c>
      <c r="J123" s="17" t="n">
        <f aca="false">COUNTIF(F$11:F122,"&gt;0")/A122</f>
        <v>0.357142857142857</v>
      </c>
      <c r="K123" s="17"/>
      <c r="L123" s="17"/>
      <c r="M123" s="17" t="n">
        <f aca="false">(SUM(F$11:F122)+SUM(G$11:G122))/SUM(F$11:F122)</f>
        <v>0.322429906542056</v>
      </c>
      <c r="N123" s="17" t="n">
        <f aca="false">$B$7/100</f>
        <v>0.22</v>
      </c>
      <c r="O123" s="17" t="n">
        <f aca="false">IF(IF(J123*M123*N123*100&gt;S123,S123,J123*M123*N123*100)&lt;$B$5,$B$5,IF(J123*M123*N123*100&gt;S123,S123,J123*M123*N123*100))</f>
        <v>2.53337783711616</v>
      </c>
      <c r="P123" s="21" t="n">
        <f aca="false">IF(FLOOR(O123*Q123/B123/5/100,1)&lt;1,1,FLOOR(O123*Q123/B123/5/100,1))</f>
        <v>3</v>
      </c>
      <c r="Q123" s="17" t="n">
        <f aca="false">Q122+R122</f>
        <v>31415</v>
      </c>
      <c r="R123" s="17" t="n">
        <f aca="false">(F123*P123+G123*P123)*5</f>
        <v>-675</v>
      </c>
      <c r="S123" s="17" t="n">
        <f aca="false">IF((($B$6-$B$5)/($B$8)*A123)&gt;$B$6,$B$6,($B$6-$B$5)/($B$8)*A123)</f>
        <v>20</v>
      </c>
    </row>
    <row r="124" customFormat="false" ht="12.75" hidden="false" customHeight="false" outlineLevel="0" collapsed="false">
      <c r="A124" s="19" t="n">
        <v>114</v>
      </c>
      <c r="B124" s="19" t="n">
        <v>45</v>
      </c>
      <c r="C124" s="19" t="n">
        <v>-45</v>
      </c>
      <c r="E124" s="20" t="n">
        <f aca="false">(SUM(F$11:F124)-(-1*SUM(G$11:G124)))/A124</f>
        <v>17.3684210526316</v>
      </c>
      <c r="F124" s="20" t="str">
        <f aca="false">IF(C124&gt;0,C124,"0")</f>
        <v>0</v>
      </c>
      <c r="G124" s="20" t="n">
        <f aca="false">IF(C124&lt;0,C124,"0")</f>
        <v>-45</v>
      </c>
      <c r="H124" s="17" t="n">
        <f aca="false">SUM(F$11:F124)/(-1*SUM(G$11:G124))</f>
        <v>1.44594594594595</v>
      </c>
      <c r="I124" s="17" t="n">
        <f aca="false">I123+F124+G124</f>
        <v>11980</v>
      </c>
      <c r="J124" s="17" t="n">
        <f aca="false">COUNTIF(F$11:F123,"&gt;0")/A123</f>
        <v>0.353982300884956</v>
      </c>
      <c r="K124" s="17"/>
      <c r="L124" s="17"/>
      <c r="M124" s="17" t="n">
        <f aca="false">(SUM(F$11:F123)+SUM(G$11:G123))/SUM(F$11:F123)</f>
        <v>0.315420560747664</v>
      </c>
      <c r="N124" s="17" t="n">
        <f aca="false">$B$7/100</f>
        <v>0.22</v>
      </c>
      <c r="O124" s="17" t="n">
        <f aca="false">IF(IF(J124*M124*N124*100&gt;S124,S124,J124*M124*N124*100)&lt;$B$5,$B$5,IF(J124*M124*N124*100&gt;S124,S124,J124*M124*N124*100))</f>
        <v>2.45637250847738</v>
      </c>
      <c r="P124" s="21" t="n">
        <f aca="false">IF(FLOOR(O124*Q124/B124/5/100,1)&lt;1,1,FLOOR(O124*Q124/B124/5/100,1))</f>
        <v>3</v>
      </c>
      <c r="Q124" s="17" t="n">
        <f aca="false">Q123+R123</f>
        <v>30740</v>
      </c>
      <c r="R124" s="17" t="n">
        <f aca="false">(F124*P124+G124*P124)*5</f>
        <v>-675</v>
      </c>
      <c r="S124" s="17" t="n">
        <f aca="false">IF((($B$6-$B$5)/($B$8)*A124)&gt;$B$6,$B$6,($B$6-$B$5)/($B$8)*A124)</f>
        <v>20</v>
      </c>
    </row>
    <row r="125" customFormat="false" ht="12.75" hidden="false" customHeight="false" outlineLevel="0" collapsed="false">
      <c r="A125" s="19" t="n">
        <v>115</v>
      </c>
      <c r="B125" s="19" t="n">
        <v>75</v>
      </c>
      <c r="C125" s="19" t="n">
        <v>288</v>
      </c>
      <c r="E125" s="20" t="n">
        <f aca="false">(SUM(F$11:F125)-(-1*SUM(G$11:G125)))/A125</f>
        <v>19.7217391304348</v>
      </c>
      <c r="F125" s="20" t="n">
        <f aca="false">IF(C125&gt;0,C125,"0")</f>
        <v>288</v>
      </c>
      <c r="G125" s="20" t="str">
        <f aca="false">IF(C125&lt;0,C125,"0")</f>
        <v>0</v>
      </c>
      <c r="H125" s="17" t="n">
        <f aca="false">SUM(F$11:F125)/(-1*SUM(G$11:G125))</f>
        <v>1.51081081081081</v>
      </c>
      <c r="I125" s="17" t="n">
        <f aca="false">I124+F125+G125</f>
        <v>12268</v>
      </c>
      <c r="J125" s="17" t="n">
        <f aca="false">COUNTIF(F$11:F124,"&gt;0")/A124</f>
        <v>0.350877192982456</v>
      </c>
      <c r="K125" s="17"/>
      <c r="L125" s="17"/>
      <c r="M125" s="17" t="n">
        <f aca="false">(SUM(F$11:F124)+SUM(G$11:G124))/SUM(F$11:F124)</f>
        <v>0.308411214953271</v>
      </c>
      <c r="N125" s="17" t="n">
        <f aca="false">$B$7/100</f>
        <v>0.22</v>
      </c>
      <c r="O125" s="17" t="n">
        <f aca="false">IF(IF(J125*M125*N125*100&gt;S125,S125,J125*M125*N125*100)&lt;$B$5,$B$5,IF(J125*M125*N125*100&gt;S125,S125,J125*M125*N125*100))</f>
        <v>2.38071815051648</v>
      </c>
      <c r="P125" s="21" t="n">
        <f aca="false">IF(FLOOR(O125*Q125/B125/5/100,1)&lt;1,1,FLOOR(O125*Q125/B125/5/100,1))</f>
        <v>1</v>
      </c>
      <c r="Q125" s="17" t="n">
        <f aca="false">Q124+R124</f>
        <v>30065</v>
      </c>
      <c r="R125" s="17" t="n">
        <f aca="false">(F125*P125+G125*P125)*5</f>
        <v>1440</v>
      </c>
      <c r="S125" s="17" t="n">
        <f aca="false">IF((($B$6-$B$5)/($B$8)*A125)&gt;$B$6,$B$6,($B$6-$B$5)/($B$8)*A125)</f>
        <v>20</v>
      </c>
    </row>
    <row r="126" customFormat="false" ht="12.75" hidden="false" customHeight="false" outlineLevel="0" collapsed="false">
      <c r="A126" s="19" t="n">
        <v>116</v>
      </c>
      <c r="B126" s="19" t="n">
        <v>75</v>
      </c>
      <c r="C126" s="19" t="n">
        <v>-75</v>
      </c>
      <c r="E126" s="20" t="n">
        <f aca="false">(SUM(F$11:F126)-(-1*SUM(G$11:G126)))/A126</f>
        <v>18.9051724137931</v>
      </c>
      <c r="F126" s="20" t="str">
        <f aca="false">IF(C126&gt;0,C126,"0")</f>
        <v>0</v>
      </c>
      <c r="G126" s="20" t="n">
        <f aca="false">IF(C126&lt;0,C126,"0")</f>
        <v>-75</v>
      </c>
      <c r="H126" s="17" t="n">
        <f aca="false">SUM(F$11:F126)/(-1*SUM(G$11:G126))</f>
        <v>1.48571428571429</v>
      </c>
      <c r="I126" s="17" t="n">
        <f aca="false">I125+F126+G126</f>
        <v>12193</v>
      </c>
      <c r="J126" s="17" t="n">
        <f aca="false">COUNTIF(F$11:F125,"&gt;0")/A125</f>
        <v>0.356521739130435</v>
      </c>
      <c r="K126" s="17"/>
      <c r="L126" s="17"/>
      <c r="M126" s="17" t="n">
        <f aca="false">(SUM(F$11:F125)+SUM(G$11:G125))/SUM(F$11:F125)</f>
        <v>0.338103756708408</v>
      </c>
      <c r="N126" s="17" t="n">
        <f aca="false">$B$7/100</f>
        <v>0.22</v>
      </c>
      <c r="O126" s="17" t="n">
        <f aca="false">IF(IF(J126*M126*N126*100&gt;S126,S126,J126*M126*N126*100)&lt;$B$5,$B$5,IF(J126*M126*N126*100&gt;S126,S126,J126*M126*N126*100))</f>
        <v>2.65190946566073</v>
      </c>
      <c r="P126" s="21" t="n">
        <f aca="false">IF(FLOOR(O126*Q126/B126/5/100,1)&lt;1,1,FLOOR(O126*Q126/B126/5/100,1))</f>
        <v>2</v>
      </c>
      <c r="Q126" s="17" t="n">
        <f aca="false">Q125+R125</f>
        <v>31505</v>
      </c>
      <c r="R126" s="17" t="n">
        <f aca="false">(F126*P126+G126*P126)*5</f>
        <v>-750</v>
      </c>
      <c r="S126" s="17" t="n">
        <f aca="false">IF((($B$6-$B$5)/($B$8)*A126)&gt;$B$6,$B$6,($B$6-$B$5)/($B$8)*A126)</f>
        <v>20</v>
      </c>
    </row>
    <row r="127" customFormat="false" ht="12.75" hidden="false" customHeight="false" outlineLevel="0" collapsed="false">
      <c r="A127" s="19" t="n">
        <v>117</v>
      </c>
      <c r="B127" s="19" t="n">
        <v>45</v>
      </c>
      <c r="C127" s="19" t="n">
        <v>113</v>
      </c>
      <c r="E127" s="20" t="n">
        <f aca="false">(SUM(F$11:F127)-(-1*SUM(G$11:G127)))/A127</f>
        <v>19.7094017094017</v>
      </c>
      <c r="F127" s="20" t="n">
        <f aca="false">IF(C127&gt;0,C127,"0")</f>
        <v>113</v>
      </c>
      <c r="G127" s="20" t="str">
        <f aca="false">IF(C127&lt;0,C127,"0")</f>
        <v>0</v>
      </c>
      <c r="H127" s="17" t="n">
        <f aca="false">SUM(F$11:F127)/(-1*SUM(G$11:G127))</f>
        <v>1.51074197120709</v>
      </c>
      <c r="I127" s="17" t="n">
        <f aca="false">I126+F127+G127</f>
        <v>12306</v>
      </c>
      <c r="J127" s="17" t="n">
        <f aca="false">COUNTIF(F$11:F126,"&gt;0")/A126</f>
        <v>0.353448275862069</v>
      </c>
      <c r="K127" s="17"/>
      <c r="L127" s="17"/>
      <c r="M127" s="17" t="n">
        <f aca="false">(SUM(F$11:F126)+SUM(G$11:G126))/SUM(F$11:F126)</f>
        <v>0.326923076923077</v>
      </c>
      <c r="N127" s="17" t="n">
        <f aca="false">$B$7/100</f>
        <v>0.22</v>
      </c>
      <c r="O127" s="17" t="n">
        <f aca="false">IF(IF(J127*M127*N127*100&gt;S127,S127,J127*M127*N127*100)&lt;$B$5,$B$5,IF(J127*M127*N127*100&gt;S127,S127,J127*M127*N127*100))</f>
        <v>2.54210875331565</v>
      </c>
      <c r="P127" s="21" t="n">
        <f aca="false">IF(FLOOR(O127*Q127/B127/5/100,1)&lt;1,1,FLOOR(O127*Q127/B127/5/100,1))</f>
        <v>3</v>
      </c>
      <c r="Q127" s="17" t="n">
        <f aca="false">Q126+R126</f>
        <v>30755</v>
      </c>
      <c r="R127" s="17" t="n">
        <f aca="false">(F127*P127+G127*P127)*5</f>
        <v>1695</v>
      </c>
      <c r="S127" s="17" t="n">
        <f aca="false">IF((($B$6-$B$5)/($B$8)*A127)&gt;$B$6,$B$6,($B$6-$B$5)/($B$8)*A127)</f>
        <v>20</v>
      </c>
    </row>
    <row r="128" customFormat="false" ht="12.75" hidden="false" customHeight="false" outlineLevel="0" collapsed="false">
      <c r="A128" s="19" t="n">
        <v>118</v>
      </c>
      <c r="B128" s="19" t="n">
        <v>45</v>
      </c>
      <c r="C128" s="19" t="n">
        <v>226</v>
      </c>
      <c r="E128" s="20" t="n">
        <f aca="false">(SUM(F$11:F128)-(-1*SUM(G$11:G128)))/A128</f>
        <v>21.4576271186441</v>
      </c>
      <c r="F128" s="20" t="n">
        <f aca="false">IF(C128&gt;0,C128,"0")</f>
        <v>226</v>
      </c>
      <c r="G128" s="20" t="str">
        <f aca="false">IF(C128&lt;0,C128,"0")</f>
        <v>0</v>
      </c>
      <c r="H128" s="17" t="n">
        <f aca="false">SUM(F$11:F128)/(-1*SUM(G$11:G128))</f>
        <v>1.56079734219269</v>
      </c>
      <c r="I128" s="17" t="n">
        <f aca="false">I127+F128+G128</f>
        <v>12532</v>
      </c>
      <c r="J128" s="17" t="n">
        <f aca="false">COUNTIF(F$11:F127,"&gt;0")/A127</f>
        <v>0.358974358974359</v>
      </c>
      <c r="K128" s="17"/>
      <c r="L128" s="17"/>
      <c r="M128" s="17" t="n">
        <f aca="false">(SUM(F$11:F127)+SUM(G$11:G127))/SUM(F$11:F127)</f>
        <v>0.338073596246885</v>
      </c>
      <c r="N128" s="17" t="n">
        <f aca="false">$B$7/100</f>
        <v>0.22</v>
      </c>
      <c r="O128" s="17" t="n">
        <f aca="false">IF(IF(J128*M128*N128*100&gt;S128,S128,J128*M128*N128*100)&lt;$B$5,$B$5,IF(J128*M128*N128*100&gt;S128,S128,J128*M128*N128*100))</f>
        <v>2.6699145549754</v>
      </c>
      <c r="P128" s="21" t="n">
        <f aca="false">IF(FLOOR(O128*Q128/B128/5/100,1)&lt;1,1,FLOOR(O128*Q128/B128/5/100,1))</f>
        <v>3</v>
      </c>
      <c r="Q128" s="17" t="n">
        <f aca="false">Q127+R127</f>
        <v>32450</v>
      </c>
      <c r="R128" s="17" t="n">
        <f aca="false">(F128*P128+G128*P128)*5</f>
        <v>3390</v>
      </c>
      <c r="S128" s="17" t="n">
        <f aca="false">IF((($B$6-$B$5)/($B$8)*A128)&gt;$B$6,$B$6,($B$6-$B$5)/($B$8)*A128)</f>
        <v>20</v>
      </c>
    </row>
    <row r="129" customFormat="false" ht="12.75" hidden="false" customHeight="false" outlineLevel="0" collapsed="false">
      <c r="A129" s="19" t="n">
        <v>119</v>
      </c>
      <c r="B129" s="19" t="n">
        <v>75</v>
      </c>
      <c r="C129" s="19" t="n">
        <v>-75</v>
      </c>
      <c r="E129" s="20" t="n">
        <f aca="false">(SUM(F$11:F129)-(-1*SUM(G$11:G129)))/A129</f>
        <v>20.6470588235294</v>
      </c>
      <c r="F129" s="20" t="str">
        <f aca="false">IF(C129&gt;0,C129,"0")</f>
        <v>0</v>
      </c>
      <c r="G129" s="20" t="n">
        <f aca="false">IF(C129&lt;0,C129,"0")</f>
        <v>-75</v>
      </c>
      <c r="H129" s="17" t="n">
        <f aca="false">SUM(F$11:F129)/(-1*SUM(G$11:G129))</f>
        <v>1.53529411764706</v>
      </c>
      <c r="I129" s="17" t="n">
        <f aca="false">I128+F129+G129</f>
        <v>12457</v>
      </c>
      <c r="J129" s="17" t="n">
        <f aca="false">COUNTIF(F$11:F128,"&gt;0")/A128</f>
        <v>0.364406779661017</v>
      </c>
      <c r="K129" s="17"/>
      <c r="L129" s="17"/>
      <c r="M129" s="17" t="n">
        <f aca="false">(SUM(F$11:F128)+SUM(G$11:G128))/SUM(F$11:F128)</f>
        <v>0.359301830566198</v>
      </c>
      <c r="N129" s="17" t="n">
        <f aca="false">$B$7/100</f>
        <v>0.22</v>
      </c>
      <c r="O129" s="17" t="n">
        <f aca="false">IF(IF(J129*M129*N129*100&gt;S129,S129,J129*M129*N129*100)&lt;$B$5,$B$5,IF(J129*M129*N129*100&gt;S129,S129,J129*M129*N129*100))</f>
        <v>2.88050450606461</v>
      </c>
      <c r="P129" s="21" t="n">
        <f aca="false">IF(FLOOR(O129*Q129/B129/5/100,1)&lt;1,1,FLOOR(O129*Q129/B129/5/100,1))</f>
        <v>2</v>
      </c>
      <c r="Q129" s="17" t="n">
        <f aca="false">Q128+R128</f>
        <v>35840</v>
      </c>
      <c r="R129" s="17" t="n">
        <f aca="false">(F129*P129+G129*P129)*5</f>
        <v>-750</v>
      </c>
      <c r="S129" s="17" t="n">
        <f aca="false">IF((($B$6-$B$5)/($B$8)*A129)&gt;$B$6,$B$6,($B$6-$B$5)/($B$8)*A129)</f>
        <v>20</v>
      </c>
    </row>
    <row r="130" customFormat="false" ht="12.75" hidden="false" customHeight="false" outlineLevel="0" collapsed="false">
      <c r="A130" s="19" t="n">
        <v>120</v>
      </c>
      <c r="B130" s="19" t="n">
        <v>75</v>
      </c>
      <c r="C130" s="19" t="n">
        <v>288</v>
      </c>
      <c r="E130" s="20" t="n">
        <f aca="false">(SUM(F$11:F130)-(-1*SUM(G$11:G130)))/A130</f>
        <v>22.875</v>
      </c>
      <c r="F130" s="20" t="n">
        <f aca="false">IF(C130&gt;0,C130,"0")</f>
        <v>288</v>
      </c>
      <c r="G130" s="20" t="str">
        <f aca="false">IF(C130&lt;0,C130,"0")</f>
        <v>0</v>
      </c>
      <c r="H130" s="17" t="n">
        <f aca="false">SUM(F$11:F130)/(-1*SUM(G$11:G130))</f>
        <v>1.59803921568627</v>
      </c>
      <c r="I130" s="17" t="n">
        <f aca="false">I129+F130+G130</f>
        <v>12745</v>
      </c>
      <c r="J130" s="17" t="n">
        <f aca="false">COUNTIF(F$11:F129,"&gt;0")/A129</f>
        <v>0.361344537815126</v>
      </c>
      <c r="K130" s="17"/>
      <c r="L130" s="17"/>
      <c r="M130" s="17" t="n">
        <f aca="false">(SUM(F$11:F129)+SUM(G$11:G129))/SUM(F$11:F129)</f>
        <v>0.348659003831418</v>
      </c>
      <c r="N130" s="17" t="n">
        <f aca="false">$B$7/100</f>
        <v>0.22</v>
      </c>
      <c r="O130" s="17" t="n">
        <f aca="false">IF(IF(J130*M130*N130*100&gt;S130,S130,J130*M130*N130*100)&lt;$B$5,$B$5,IF(J130*M130*N130*100&gt;S130,S130,J130*M130*N130*100))</f>
        <v>2.77169258508001</v>
      </c>
      <c r="P130" s="21" t="n">
        <f aca="false">IF(FLOOR(O130*Q130/B130/5/100,1)&lt;1,1,FLOOR(O130*Q130/B130/5/100,1))</f>
        <v>2</v>
      </c>
      <c r="Q130" s="17" t="n">
        <f aca="false">Q129+R129</f>
        <v>35090</v>
      </c>
      <c r="R130" s="17" t="n">
        <f aca="false">(F130*P130+G130*P130)*5</f>
        <v>2880</v>
      </c>
      <c r="S130" s="17" t="n">
        <f aca="false">IF((($B$6-$B$5)/($B$8)*A130)&gt;$B$6,$B$6,($B$6-$B$5)/($B$8)*A130)</f>
        <v>20</v>
      </c>
    </row>
    <row r="131" customFormat="false" ht="12.75" hidden="false" customHeight="false" outlineLevel="0" collapsed="false">
      <c r="A131" s="19" t="n">
        <v>121</v>
      </c>
      <c r="B131" s="19" t="n">
        <v>45</v>
      </c>
      <c r="C131" s="19" t="n">
        <v>113</v>
      </c>
      <c r="E131" s="20" t="n">
        <f aca="false">(SUM(F$11:F131)-(-1*SUM(G$11:G131)))/A131</f>
        <v>23.6198347107438</v>
      </c>
      <c r="F131" s="20" t="n">
        <f aca="false">IF(C131&gt;0,C131,"0")</f>
        <v>113</v>
      </c>
      <c r="G131" s="20" t="str">
        <f aca="false">IF(C131&lt;0,C131,"0")</f>
        <v>0</v>
      </c>
      <c r="H131" s="17" t="n">
        <f aca="false">SUM(F$11:F131)/(-1*SUM(G$11:G131))</f>
        <v>1.62265795206972</v>
      </c>
      <c r="I131" s="17" t="n">
        <f aca="false">I130+F131+G131</f>
        <v>12858</v>
      </c>
      <c r="J131" s="17" t="n">
        <f aca="false">COUNTIF(F$11:F130,"&gt;0")/A130</f>
        <v>0.366666666666667</v>
      </c>
      <c r="K131" s="17"/>
      <c r="L131" s="17"/>
      <c r="M131" s="17" t="n">
        <f aca="false">(SUM(F$11:F130)+SUM(G$11:G130))/SUM(F$11:F130)</f>
        <v>0.374233128834356</v>
      </c>
      <c r="N131" s="17" t="n">
        <f aca="false">$B$7/100</f>
        <v>0.22</v>
      </c>
      <c r="O131" s="17" t="n">
        <f aca="false">IF(IF(J131*M131*N131*100&gt;S131,S131,J131*M131*N131*100)&lt;$B$5,$B$5,IF(J131*M131*N131*100&gt;S131,S131,J131*M131*N131*100))</f>
        <v>3.01881390593047</v>
      </c>
      <c r="P131" s="21" t="n">
        <f aca="false">IF(FLOOR(O131*Q131/B131/5/100,1)&lt;1,1,FLOOR(O131*Q131/B131/5/100,1))</f>
        <v>5</v>
      </c>
      <c r="Q131" s="17" t="n">
        <f aca="false">Q130+R130</f>
        <v>37970</v>
      </c>
      <c r="R131" s="17" t="n">
        <f aca="false">(F131*P131+G131*P131)*5</f>
        <v>2825</v>
      </c>
      <c r="S131" s="17" t="n">
        <f aca="false">IF((($B$6-$B$5)/($B$8)*A131)&gt;$B$6,$B$6,($B$6-$B$5)/($B$8)*A131)</f>
        <v>20</v>
      </c>
    </row>
    <row r="132" customFormat="false" ht="12.75" hidden="false" customHeight="false" outlineLevel="0" collapsed="false">
      <c r="A132" s="19" t="n">
        <v>122</v>
      </c>
      <c r="B132" s="19" t="n">
        <v>45</v>
      </c>
      <c r="C132" s="19" t="n">
        <v>-45</v>
      </c>
      <c r="E132" s="20" t="n">
        <f aca="false">(SUM(F$11:F132)-(-1*SUM(G$11:G132)))/A132</f>
        <v>23.0573770491803</v>
      </c>
      <c r="F132" s="20" t="str">
        <f aca="false">IF(C132&gt;0,C132,"0")</f>
        <v>0</v>
      </c>
      <c r="G132" s="20" t="n">
        <f aca="false">IF(C132&lt;0,C132,"0")</f>
        <v>-45</v>
      </c>
      <c r="H132" s="17" t="n">
        <f aca="false">SUM(F$11:F132)/(-1*SUM(G$11:G132))</f>
        <v>1.60690399137001</v>
      </c>
      <c r="I132" s="17" t="n">
        <f aca="false">I131+F132+G132</f>
        <v>12813</v>
      </c>
      <c r="J132" s="17" t="n">
        <f aca="false">COUNTIF(F$11:F131,"&gt;0")/A131</f>
        <v>0.371900826446281</v>
      </c>
      <c r="K132" s="17"/>
      <c r="L132" s="17"/>
      <c r="M132" s="17" t="n">
        <f aca="false">(SUM(F$11:F131)+SUM(G$11:G131))/SUM(F$11:F131)</f>
        <v>0.383727175080559</v>
      </c>
      <c r="N132" s="17" t="n">
        <f aca="false">$B$7/100</f>
        <v>0.22</v>
      </c>
      <c r="O132" s="17" t="n">
        <f aca="false">IF(IF(J132*M132*N132*100&gt;S132,S132,J132*M132*N132*100)&lt;$B$5,$B$5,IF(J132*M132*N132*100&gt;S132,S132,J132*M132*N132*100))</f>
        <v>3.13958597793184</v>
      </c>
      <c r="P132" s="21" t="n">
        <f aca="false">IF(FLOOR(O132*Q132/B132/5/100,1)&lt;1,1,FLOOR(O132*Q132/B132/5/100,1))</f>
        <v>5</v>
      </c>
      <c r="Q132" s="17" t="n">
        <f aca="false">Q131+R131</f>
        <v>40795</v>
      </c>
      <c r="R132" s="17" t="n">
        <f aca="false">(F132*P132+G132*P132)*5</f>
        <v>-1125</v>
      </c>
      <c r="S132" s="17" t="n">
        <f aca="false">IF((($B$6-$B$5)/($B$8)*A132)&gt;$B$6,$B$6,($B$6-$B$5)/($B$8)*A132)</f>
        <v>20</v>
      </c>
    </row>
    <row r="133" customFormat="false" ht="12.75" hidden="false" customHeight="false" outlineLevel="0" collapsed="false">
      <c r="A133" s="19" t="n">
        <v>123</v>
      </c>
      <c r="B133" s="19" t="n">
        <v>75</v>
      </c>
      <c r="C133" s="19" t="n">
        <v>144</v>
      </c>
      <c r="E133" s="20" t="n">
        <f aca="false">(SUM(F$11:F133)-(-1*SUM(G$11:G133)))/A133</f>
        <v>24.0406504065041</v>
      </c>
      <c r="F133" s="20" t="n">
        <f aca="false">IF(C133&gt;0,C133,"0")</f>
        <v>144</v>
      </c>
      <c r="G133" s="20" t="str">
        <f aca="false">IF(C133&lt;0,C133,"0")</f>
        <v>0</v>
      </c>
      <c r="H133" s="17" t="n">
        <f aca="false">SUM(F$11:F133)/(-1*SUM(G$11:G133))</f>
        <v>1.63797195253506</v>
      </c>
      <c r="I133" s="17" t="n">
        <f aca="false">I132+F133+G133</f>
        <v>12957</v>
      </c>
      <c r="J133" s="17" t="n">
        <f aca="false">COUNTIF(F$11:F132,"&gt;0")/A132</f>
        <v>0.368852459016393</v>
      </c>
      <c r="K133" s="17"/>
      <c r="L133" s="17"/>
      <c r="M133" s="17" t="n">
        <f aca="false">(SUM(F$11:F132)+SUM(G$11:G132))/SUM(F$11:F132)</f>
        <v>0.377685284640172</v>
      </c>
      <c r="N133" s="17" t="n">
        <f aca="false">$B$7/100</f>
        <v>0.22</v>
      </c>
      <c r="O133" s="17" t="n">
        <f aca="false">IF(IF(J133*M133*N133*100&gt;S133,S133,J133*M133*N133*100)&lt;$B$5,$B$5,IF(J133*M133*N133*100&gt;S133,S133,J133*M133*N133*100))</f>
        <v>3.06482321142435</v>
      </c>
      <c r="P133" s="21" t="n">
        <f aca="false">IF(FLOOR(O133*Q133/B133/5/100,1)&lt;1,1,FLOOR(O133*Q133/B133/5/100,1))</f>
        <v>3</v>
      </c>
      <c r="Q133" s="17" t="n">
        <f aca="false">Q132+R132</f>
        <v>39670</v>
      </c>
      <c r="R133" s="17" t="n">
        <f aca="false">(F133*P133+G133*P133)*5</f>
        <v>2160</v>
      </c>
      <c r="S133" s="17" t="n">
        <f aca="false">IF((($B$6-$B$5)/($B$8)*A133)&gt;$B$6,$B$6,($B$6-$B$5)/($B$8)*A133)</f>
        <v>20</v>
      </c>
    </row>
    <row r="134" customFormat="false" ht="12.75" hidden="false" customHeight="false" outlineLevel="0" collapsed="false">
      <c r="A134" s="19" t="n">
        <v>124</v>
      </c>
      <c r="B134" s="19" t="n">
        <v>75</v>
      </c>
      <c r="C134" s="19" t="n">
        <v>288</v>
      </c>
      <c r="E134" s="20" t="n">
        <f aca="false">(SUM(F$11:F134)-(-1*SUM(G$11:G134)))/A134</f>
        <v>26.1693548387097</v>
      </c>
      <c r="F134" s="20" t="n">
        <f aca="false">IF(C134&gt;0,C134,"0")</f>
        <v>288</v>
      </c>
      <c r="G134" s="20" t="str">
        <f aca="false">IF(C134&lt;0,C134,"0")</f>
        <v>0</v>
      </c>
      <c r="H134" s="17" t="n">
        <f aca="false">SUM(F$11:F134)/(-1*SUM(G$11:G134))</f>
        <v>1.70010787486516</v>
      </c>
      <c r="I134" s="17" t="n">
        <f aca="false">I133+F134+G134</f>
        <v>13245</v>
      </c>
      <c r="J134" s="17" t="n">
        <f aca="false">COUNTIF(F$11:F133,"&gt;0")/A133</f>
        <v>0.373983739837398</v>
      </c>
      <c r="K134" s="17"/>
      <c r="L134" s="17"/>
      <c r="M134" s="17" t="n">
        <f aca="false">(SUM(F$11:F133)+SUM(G$11:G133))/SUM(F$11:F133)</f>
        <v>0.389488935721812</v>
      </c>
      <c r="N134" s="17" t="n">
        <f aca="false">$B$7/100</f>
        <v>0.22</v>
      </c>
      <c r="O134" s="17" t="n">
        <f aca="false">IF(IF(J134*M134*N134*100&gt;S134,S134,J134*M134*N134*100)&lt;$B$5,$B$5,IF(J134*M134*N134*100&gt;S134,S134,J134*M134*N134*100))</f>
        <v>3.20457563374369</v>
      </c>
      <c r="P134" s="21" t="n">
        <f aca="false">IF(FLOOR(O134*Q134/B134/5/100,1)&lt;1,1,FLOOR(O134*Q134/B134/5/100,1))</f>
        <v>3</v>
      </c>
      <c r="Q134" s="17" t="n">
        <f aca="false">Q133+R133</f>
        <v>41830</v>
      </c>
      <c r="R134" s="17" t="n">
        <f aca="false">(F134*P134+G134*P134)*5</f>
        <v>4320</v>
      </c>
      <c r="S134" s="17" t="n">
        <f aca="false">IF((($B$6-$B$5)/($B$8)*A134)&gt;$B$6,$B$6,($B$6-$B$5)/($B$8)*A134)</f>
        <v>20</v>
      </c>
    </row>
    <row r="135" customFormat="false" ht="12.75" hidden="false" customHeight="false" outlineLevel="0" collapsed="false">
      <c r="A135" s="19" t="n">
        <v>125</v>
      </c>
      <c r="B135" s="19" t="n">
        <v>45</v>
      </c>
      <c r="C135" s="19" t="n">
        <v>-45</v>
      </c>
      <c r="E135" s="20" t="n">
        <f aca="false">(SUM(F$11:F135)-(-1*SUM(G$11:G135)))/A135</f>
        <v>25.6</v>
      </c>
      <c r="F135" s="20" t="str">
        <f aca="false">IF(C135&gt;0,C135,"0")</f>
        <v>0</v>
      </c>
      <c r="G135" s="20" t="n">
        <f aca="false">IF(C135&lt;0,C135,"0")</f>
        <v>-45</v>
      </c>
      <c r="H135" s="17" t="n">
        <f aca="false">SUM(F$11:F135)/(-1*SUM(G$11:G135))</f>
        <v>1.68376068376068</v>
      </c>
      <c r="I135" s="17" t="n">
        <f aca="false">I134+F135+G135</f>
        <v>13200</v>
      </c>
      <c r="J135" s="17" t="n">
        <f aca="false">COUNTIF(F$11:F134,"&gt;0")/A134</f>
        <v>0.379032258064516</v>
      </c>
      <c r="K135" s="17"/>
      <c r="L135" s="17"/>
      <c r="M135" s="17" t="n">
        <f aca="false">(SUM(F$11:F134)+SUM(G$11:G134))/SUM(F$11:F134)</f>
        <v>0.411802030456853</v>
      </c>
      <c r="N135" s="17" t="n">
        <f aca="false">$B$7/100</f>
        <v>0.22</v>
      </c>
      <c r="O135" s="17" t="n">
        <f aca="false">IF(IF(J135*M135*N135*100&gt;S135,S135,J135*M135*N135*100)&lt;$B$5,$B$5,IF(J135*M135*N135*100&gt;S135,S135,J135*M135*N135*100))</f>
        <v>3.4338975765515</v>
      </c>
      <c r="P135" s="21" t="n">
        <f aca="false">IF(FLOOR(O135*Q135/B135/5/100,1)&lt;1,1,FLOOR(O135*Q135/B135/5/100,1))</f>
        <v>7</v>
      </c>
      <c r="Q135" s="17" t="n">
        <f aca="false">Q134+R134</f>
        <v>46150</v>
      </c>
      <c r="R135" s="17" t="n">
        <f aca="false">(F135*P135+G135*P135)*5</f>
        <v>-1575</v>
      </c>
      <c r="S135" s="17" t="n">
        <f aca="false">IF((($B$6-$B$5)/($B$8)*A135)&gt;$B$6,$B$6,($B$6-$B$5)/($B$8)*A135)</f>
        <v>20</v>
      </c>
    </row>
    <row r="136" customFormat="false" ht="12.75" hidden="false" customHeight="false" outlineLevel="0" collapsed="false">
      <c r="A136" s="19" t="n">
        <v>126</v>
      </c>
      <c r="B136" s="19" t="n">
        <v>45</v>
      </c>
      <c r="C136" s="19" t="n">
        <v>-45</v>
      </c>
      <c r="E136" s="20" t="n">
        <f aca="false">(SUM(F$11:F136)-(-1*SUM(G$11:G136)))/A136</f>
        <v>25.0396825396825</v>
      </c>
      <c r="F136" s="20" t="str">
        <f aca="false">IF(C136&gt;0,C136,"0")</f>
        <v>0</v>
      </c>
      <c r="G136" s="20" t="n">
        <f aca="false">IF(C136&lt;0,C136,"0")</f>
        <v>-45</v>
      </c>
      <c r="H136" s="17" t="n">
        <f aca="false">SUM(F$11:F136)/(-1*SUM(G$11:G136))</f>
        <v>1.66772486772487</v>
      </c>
      <c r="I136" s="17" t="n">
        <f aca="false">I135+F136+G136</f>
        <v>13155</v>
      </c>
      <c r="J136" s="17" t="n">
        <f aca="false">COUNTIF(F$11:F135,"&gt;0")/A135</f>
        <v>0.376</v>
      </c>
      <c r="K136" s="17"/>
      <c r="L136" s="17"/>
      <c r="M136" s="17" t="n">
        <f aca="false">(SUM(F$11:F135)+SUM(G$11:G135))/SUM(F$11:F135)</f>
        <v>0.406091370558376</v>
      </c>
      <c r="N136" s="17" t="n">
        <f aca="false">$B$7/100</f>
        <v>0.22</v>
      </c>
      <c r="O136" s="17" t="n">
        <f aca="false">IF(IF(J136*M136*N136*100&gt;S136,S136,J136*M136*N136*100)&lt;$B$5,$B$5,IF(J136*M136*N136*100&gt;S136,S136,J136*M136*N136*100))</f>
        <v>3.35918781725888</v>
      </c>
      <c r="P136" s="21" t="n">
        <f aca="false">IF(FLOOR(O136*Q136/B136/5/100,1)&lt;1,1,FLOOR(O136*Q136/B136/5/100,1))</f>
        <v>6</v>
      </c>
      <c r="Q136" s="17" t="n">
        <f aca="false">Q135+R135</f>
        <v>44575</v>
      </c>
      <c r="R136" s="17" t="n">
        <f aca="false">(F136*P136+G136*P136)*5</f>
        <v>-1350</v>
      </c>
      <c r="S136" s="17" t="n">
        <f aca="false">IF((($B$6-$B$5)/($B$8)*A136)&gt;$B$6,$B$6,($B$6-$B$5)/($B$8)*A136)</f>
        <v>20</v>
      </c>
    </row>
    <row r="137" customFormat="false" ht="12.75" hidden="false" customHeight="false" outlineLevel="0" collapsed="false">
      <c r="A137" s="19" t="n">
        <v>127</v>
      </c>
      <c r="B137" s="19" t="n">
        <v>75</v>
      </c>
      <c r="C137" s="19" t="n">
        <v>-75</v>
      </c>
      <c r="E137" s="20" t="n">
        <f aca="false">(SUM(F$11:F137)-(-1*SUM(G$11:G137)))/A137</f>
        <v>24.251968503937</v>
      </c>
      <c r="F137" s="20" t="str">
        <f aca="false">IF(C137&gt;0,C137,"0")</f>
        <v>0</v>
      </c>
      <c r="G137" s="20" t="n">
        <f aca="false">IF(C137&lt;0,C137,"0")</f>
        <v>-75</v>
      </c>
      <c r="H137" s="17" t="n">
        <f aca="false">SUM(F$11:F137)/(-1*SUM(G$11:G137))</f>
        <v>1.64166666666667</v>
      </c>
      <c r="I137" s="17" t="n">
        <f aca="false">I136+F137+G137</f>
        <v>13080</v>
      </c>
      <c r="J137" s="17" t="n">
        <f aca="false">COUNTIF(F$11:F136,"&gt;0")/A136</f>
        <v>0.373015873015873</v>
      </c>
      <c r="K137" s="17"/>
      <c r="L137" s="17"/>
      <c r="M137" s="17" t="n">
        <f aca="false">(SUM(F$11:F136)+SUM(G$11:G136))/SUM(F$11:F136)</f>
        <v>0.400380710659899</v>
      </c>
      <c r="N137" s="17" t="n">
        <f aca="false">$B$7/100</f>
        <v>0.22</v>
      </c>
      <c r="O137" s="17" t="n">
        <f aca="false">IF(IF(J137*M137*N137*100&gt;S137,S137,J137*M137*N137*100)&lt;$B$5,$B$5,IF(J137*M137*N137*100&gt;S137,S137,J137*M137*N137*100))</f>
        <v>3.28566392716139</v>
      </c>
      <c r="P137" s="21" t="n">
        <f aca="false">IF(FLOOR(O137*Q137/B137/5/100,1)&lt;1,1,FLOOR(O137*Q137/B137/5/100,1))</f>
        <v>3</v>
      </c>
      <c r="Q137" s="17" t="n">
        <f aca="false">Q136+R136</f>
        <v>43225</v>
      </c>
      <c r="R137" s="17" t="n">
        <f aca="false">(F137*P137+G137*P137)*5</f>
        <v>-1125</v>
      </c>
      <c r="S137" s="17" t="n">
        <f aca="false">IF((($B$6-$B$5)/($B$8)*A137)&gt;$B$6,$B$6,($B$6-$B$5)/($B$8)*A137)</f>
        <v>20</v>
      </c>
    </row>
    <row r="138" customFormat="false" ht="12.75" hidden="false" customHeight="false" outlineLevel="0" collapsed="false">
      <c r="A138" s="19" t="n">
        <v>128</v>
      </c>
      <c r="B138" s="19" t="n">
        <v>75</v>
      </c>
      <c r="C138" s="19" t="n">
        <v>-75</v>
      </c>
      <c r="E138" s="20" t="n">
        <f aca="false">(SUM(F$11:F138)-(-1*SUM(G$11:G138)))/A138</f>
        <v>23.4765625</v>
      </c>
      <c r="F138" s="20" t="str">
        <f aca="false">IF(C138&gt;0,C138,"0")</f>
        <v>0</v>
      </c>
      <c r="G138" s="20" t="n">
        <f aca="false">IF(C138&lt;0,C138,"0")</f>
        <v>-75</v>
      </c>
      <c r="H138" s="17" t="n">
        <f aca="false">SUM(F$11:F138)/(-1*SUM(G$11:G138))</f>
        <v>1.61641025641026</v>
      </c>
      <c r="I138" s="17" t="n">
        <f aca="false">I137+F138+G138</f>
        <v>13005</v>
      </c>
      <c r="J138" s="17" t="n">
        <f aca="false">COUNTIF(F$11:F137,"&gt;0")/A137</f>
        <v>0.37007874015748</v>
      </c>
      <c r="K138" s="17"/>
      <c r="L138" s="17"/>
      <c r="M138" s="17" t="n">
        <f aca="false">(SUM(F$11:F137)+SUM(G$11:G137))/SUM(F$11:F137)</f>
        <v>0.390862944162437</v>
      </c>
      <c r="N138" s="17" t="n">
        <f aca="false">$B$7/100</f>
        <v>0.22</v>
      </c>
      <c r="O138" s="17" t="n">
        <f aca="false">IF(IF(J138*M138*N138*100&gt;S138,S138,J138*M138*N138*100)&lt;$B$5,$B$5,IF(J138*M138*N138*100&gt;S138,S138,J138*M138*N138*100))</f>
        <v>3.18230145089732</v>
      </c>
      <c r="P138" s="21" t="n">
        <f aca="false">IF(FLOOR(O138*Q138/B138/5/100,1)&lt;1,1,FLOOR(O138*Q138/B138/5/100,1))</f>
        <v>3</v>
      </c>
      <c r="Q138" s="17" t="n">
        <f aca="false">Q137+R137</f>
        <v>42100</v>
      </c>
      <c r="R138" s="17" t="n">
        <f aca="false">(F138*P138+G138*P138)*5</f>
        <v>-1125</v>
      </c>
      <c r="S138" s="17" t="n">
        <f aca="false">IF((($B$6-$B$5)/($B$8)*A138)&gt;$B$6,$B$6,($B$6-$B$5)/($B$8)*A138)</f>
        <v>20</v>
      </c>
    </row>
    <row r="139" customFormat="false" ht="12.75" hidden="false" customHeight="false" outlineLevel="0" collapsed="false">
      <c r="A139" s="19" t="n">
        <v>129</v>
      </c>
      <c r="B139" s="19" t="n">
        <v>45</v>
      </c>
      <c r="C139" s="19" t="n">
        <v>43</v>
      </c>
      <c r="E139" s="20" t="n">
        <f aca="false">(SUM(F$11:F139)-(-1*SUM(G$11:G139)))/A139</f>
        <v>23.6279069767442</v>
      </c>
      <c r="F139" s="20" t="n">
        <f aca="false">IF(C139&gt;0,C139,"0")</f>
        <v>43</v>
      </c>
      <c r="G139" s="20" t="str">
        <f aca="false">IF(C139&lt;0,C139,"0")</f>
        <v>0</v>
      </c>
      <c r="H139" s="17" t="n">
        <f aca="false">SUM(F$11:F139)/(-1*SUM(G$11:G139))</f>
        <v>1.62523076923077</v>
      </c>
      <c r="I139" s="17" t="n">
        <f aca="false">I138+F139+G139</f>
        <v>13048</v>
      </c>
      <c r="J139" s="17" t="n">
        <f aca="false">COUNTIF(F$11:F138,"&gt;0")/A138</f>
        <v>0.3671875</v>
      </c>
      <c r="K139" s="17"/>
      <c r="L139" s="17"/>
      <c r="M139" s="17" t="n">
        <f aca="false">(SUM(F$11:F138)+SUM(G$11:G138))/SUM(F$11:F138)</f>
        <v>0.381345177664975</v>
      </c>
      <c r="N139" s="17" t="n">
        <f aca="false">$B$7/100</f>
        <v>0.22</v>
      </c>
      <c r="O139" s="17" t="n">
        <f aca="false">IF(IF(J139*M139*N139*100&gt;S139,S139,J139*M139*N139*100)&lt;$B$5,$B$5,IF(J139*M139*N139*100&gt;S139,S139,J139*M139*N139*100))</f>
        <v>3.08055401332487</v>
      </c>
      <c r="P139" s="21" t="n">
        <f aca="false">IF(FLOOR(O139*Q139/B139/5/100,1)&lt;1,1,FLOOR(O139*Q139/B139/5/100,1))</f>
        <v>5</v>
      </c>
      <c r="Q139" s="17" t="n">
        <f aca="false">Q138+R138</f>
        <v>40975</v>
      </c>
      <c r="R139" s="17" t="n">
        <f aca="false">(F139*P139+G139*P139)*5</f>
        <v>1075</v>
      </c>
      <c r="S139" s="17" t="n">
        <f aca="false">IF((($B$6-$B$5)/($B$8)*A139)&gt;$B$6,$B$6,($B$6-$B$5)/($B$8)*A139)</f>
        <v>20</v>
      </c>
    </row>
    <row r="140" customFormat="false" ht="12.75" hidden="false" customHeight="false" outlineLevel="0" collapsed="false">
      <c r="A140" s="19" t="n">
        <v>130</v>
      </c>
      <c r="B140" s="19" t="n">
        <v>45</v>
      </c>
      <c r="C140" s="19" t="n">
        <v>-45</v>
      </c>
      <c r="E140" s="20" t="n">
        <f aca="false">(SUM(F$11:F140)-(-1*SUM(G$11:G140)))/A140</f>
        <v>23.1</v>
      </c>
      <c r="F140" s="20" t="str">
        <f aca="false">IF(C140&gt;0,C140,"0")</f>
        <v>0</v>
      </c>
      <c r="G140" s="20" t="n">
        <f aca="false">IF(C140&lt;0,C140,"0")</f>
        <v>-45</v>
      </c>
      <c r="H140" s="17" t="n">
        <f aca="false">SUM(F$11:F140)/(-1*SUM(G$11:G140))</f>
        <v>1.61036585365854</v>
      </c>
      <c r="I140" s="17" t="n">
        <f aca="false">I139+F140+G140</f>
        <v>13003</v>
      </c>
      <c r="J140" s="17" t="n">
        <f aca="false">COUNTIF(F$11:F139,"&gt;0")/A139</f>
        <v>0.372093023255814</v>
      </c>
      <c r="K140" s="17"/>
      <c r="L140" s="17"/>
      <c r="M140" s="17" t="n">
        <f aca="false">(SUM(F$11:F139)+SUM(G$11:G139))/SUM(F$11:F139)</f>
        <v>0.384702764104506</v>
      </c>
      <c r="N140" s="17" t="n">
        <f aca="false">$B$7/100</f>
        <v>0.22</v>
      </c>
      <c r="O140" s="17" t="n">
        <f aca="false">IF(IF(J140*M140*N140*100&gt;S140,S140,J140*M140*N140*100)&lt;$B$5,$B$5,IF(J140*M140*N140*100&gt;S140,S140,J140*M140*N140*100))</f>
        <v>3.1491947201113</v>
      </c>
      <c r="P140" s="21" t="n">
        <f aca="false">IF(FLOOR(O140*Q140/B140/5/100,1)&lt;1,1,FLOOR(O140*Q140/B140/5/100,1))</f>
        <v>5</v>
      </c>
      <c r="Q140" s="17" t="n">
        <f aca="false">Q139+R139</f>
        <v>42050</v>
      </c>
      <c r="R140" s="17" t="n">
        <f aca="false">(F140*P140+G140*P140)*5</f>
        <v>-1125</v>
      </c>
      <c r="S140" s="17" t="n">
        <f aca="false">IF((($B$6-$B$5)/($B$8)*A140)&gt;$B$6,$B$6,($B$6-$B$5)/($B$8)*A140)</f>
        <v>20</v>
      </c>
    </row>
    <row r="141" customFormat="false" ht="12.75" hidden="false" customHeight="false" outlineLevel="0" collapsed="false">
      <c r="A141" s="19" t="n">
        <v>131</v>
      </c>
      <c r="B141" s="19" t="n">
        <v>75</v>
      </c>
      <c r="C141" s="19" t="n">
        <v>55</v>
      </c>
      <c r="E141" s="20" t="n">
        <f aca="false">(SUM(F$11:F141)-(-1*SUM(G$11:G141)))/A141</f>
        <v>23.3435114503817</v>
      </c>
      <c r="F141" s="20" t="n">
        <f aca="false">IF(C141&gt;0,C141,"0")</f>
        <v>55</v>
      </c>
      <c r="G141" s="20" t="str">
        <f aca="false">IF(C141&lt;0,C141,"0")</f>
        <v>0</v>
      </c>
      <c r="H141" s="17" t="n">
        <f aca="false">SUM(F$11:F141)/(-1*SUM(G$11:G141))</f>
        <v>1.62154471544715</v>
      </c>
      <c r="I141" s="17" t="n">
        <f aca="false">I140+F141+G141</f>
        <v>13058</v>
      </c>
      <c r="J141" s="17" t="n">
        <f aca="false">COUNTIF(F$11:F140,"&gt;0")/A140</f>
        <v>0.369230769230769</v>
      </c>
      <c r="K141" s="17"/>
      <c r="L141" s="17"/>
      <c r="M141" s="17" t="n">
        <f aca="false">(SUM(F$11:F140)+SUM(G$11:G140))/SUM(F$11:F140)</f>
        <v>0.379023097311624</v>
      </c>
      <c r="N141" s="17" t="n">
        <f aca="false">$B$7/100</f>
        <v>0.22</v>
      </c>
      <c r="O141" s="17" t="n">
        <f aca="false">IF(IF(J141*M141*N141*100&gt;S141,S141,J141*M141*N141*100)&lt;$B$5,$B$5,IF(J141*M141*N141*100&gt;S141,S141,J141*M141*N141*100))</f>
        <v>3.0788337750852</v>
      </c>
      <c r="P141" s="21" t="n">
        <f aca="false">IF(FLOOR(O141*Q141/B141/5/100,1)&lt;1,1,FLOOR(O141*Q141/B141/5/100,1))</f>
        <v>3</v>
      </c>
      <c r="Q141" s="17" t="n">
        <f aca="false">Q140+R140</f>
        <v>40925</v>
      </c>
      <c r="R141" s="17" t="n">
        <f aca="false">(F141*P141+G141*P141)*5</f>
        <v>825</v>
      </c>
      <c r="S141" s="17" t="n">
        <f aca="false">IF((($B$6-$B$5)/($B$8)*A141)&gt;$B$6,$B$6,($B$6-$B$5)/($B$8)*A141)</f>
        <v>20</v>
      </c>
    </row>
    <row r="142" customFormat="false" ht="12.75" hidden="false" customHeight="false" outlineLevel="0" collapsed="false">
      <c r="A142" s="19" t="n">
        <v>132</v>
      </c>
      <c r="B142" s="19" t="n">
        <v>75</v>
      </c>
      <c r="C142" s="19" t="n">
        <v>288</v>
      </c>
      <c r="E142" s="20" t="n">
        <f aca="false">(SUM(F$11:F142)-(-1*SUM(G$11:G142)))/A142</f>
        <v>25.3484848484848</v>
      </c>
      <c r="F142" s="20" t="n">
        <f aca="false">IF(C142&gt;0,C142,"0")</f>
        <v>288</v>
      </c>
      <c r="G142" s="20" t="str">
        <f aca="false">IF(C142&lt;0,C142,"0")</f>
        <v>0</v>
      </c>
      <c r="H142" s="17" t="n">
        <f aca="false">SUM(F$11:F142)/(-1*SUM(G$11:G142))</f>
        <v>1.68008130081301</v>
      </c>
      <c r="I142" s="17" t="n">
        <f aca="false">I141+F142+G142</f>
        <v>13346</v>
      </c>
      <c r="J142" s="17" t="n">
        <f aca="false">COUNTIF(F$11:F141,"&gt;0")/A141</f>
        <v>0.374045801526718</v>
      </c>
      <c r="K142" s="17"/>
      <c r="L142" s="17"/>
      <c r="M142" s="17" t="n">
        <f aca="false">(SUM(F$11:F141)+SUM(G$11:G141))/SUM(F$11:F141)</f>
        <v>0.383304086237152</v>
      </c>
      <c r="N142" s="17" t="n">
        <f aca="false">$B$7/100</f>
        <v>0.22</v>
      </c>
      <c r="O142" s="17" t="n">
        <f aca="false">IF(IF(J142*M142*N142*100&gt;S142,S142,J142*M142*N142*100)&lt;$B$5,$B$5,IF(J142*M142*N142*100&gt;S142,S142,J142*M142*N142*100))</f>
        <v>3.15421225163092</v>
      </c>
      <c r="P142" s="21" t="n">
        <f aca="false">IF(FLOOR(O142*Q142/B142/5/100,1)&lt;1,1,FLOOR(O142*Q142/B142/5/100,1))</f>
        <v>3</v>
      </c>
      <c r="Q142" s="17" t="n">
        <f aca="false">Q141+R141</f>
        <v>41750</v>
      </c>
      <c r="R142" s="17" t="n">
        <f aca="false">(F142*P142+G142*P142)*5</f>
        <v>4320</v>
      </c>
      <c r="S142" s="17" t="n">
        <f aca="false">IF((($B$6-$B$5)/($B$8)*A142)&gt;$B$6,$B$6,($B$6-$B$5)/($B$8)*A142)</f>
        <v>20</v>
      </c>
    </row>
    <row r="143" customFormat="false" ht="12.75" hidden="false" customHeight="false" outlineLevel="0" collapsed="false">
      <c r="A143" s="19" t="n">
        <v>133</v>
      </c>
      <c r="B143" s="19" t="n">
        <v>45</v>
      </c>
      <c r="C143" s="19" t="n">
        <v>226</v>
      </c>
      <c r="E143" s="20" t="n">
        <f aca="false">(SUM(F$11:F143)-(-1*SUM(G$11:G143)))/A143</f>
        <v>26.8571428571429</v>
      </c>
      <c r="F143" s="20" t="n">
        <f aca="false">IF(C143&gt;0,C143,"0")</f>
        <v>226</v>
      </c>
      <c r="G143" s="20" t="str">
        <f aca="false">IF(C143&lt;0,C143,"0")</f>
        <v>0</v>
      </c>
      <c r="H143" s="17" t="n">
        <f aca="false">SUM(F$11:F143)/(-1*SUM(G$11:G143))</f>
        <v>1.7260162601626</v>
      </c>
      <c r="I143" s="17" t="n">
        <f aca="false">I142+F143+G143</f>
        <v>13572</v>
      </c>
      <c r="J143" s="17" t="n">
        <f aca="false">COUNTIF(F$11:F142,"&gt;0")/A142</f>
        <v>0.378787878787879</v>
      </c>
      <c r="K143" s="17"/>
      <c r="L143" s="17"/>
      <c r="M143" s="17" t="n">
        <f aca="false">(SUM(F$11:F142)+SUM(G$11:G142))/SUM(F$11:F142)</f>
        <v>0.404790708928139</v>
      </c>
      <c r="N143" s="17" t="n">
        <f aca="false">$B$7/100</f>
        <v>0.22</v>
      </c>
      <c r="O143" s="17" t="n">
        <f aca="false">IF(IF(J143*M143*N143*100&gt;S143,S143,J143*M143*N143*100)&lt;$B$5,$B$5,IF(J143*M143*N143*100&gt;S143,S143,J143*M143*N143*100))</f>
        <v>3.37325590773449</v>
      </c>
      <c r="P143" s="21" t="n">
        <f aca="false">IF(FLOOR(O143*Q143/B143/5/100,1)&lt;1,1,FLOOR(O143*Q143/B143/5/100,1))</f>
        <v>6</v>
      </c>
      <c r="Q143" s="17" t="n">
        <f aca="false">Q142+R142</f>
        <v>46070</v>
      </c>
      <c r="R143" s="17" t="n">
        <f aca="false">(F143*P143+G143*P143)*5</f>
        <v>6780</v>
      </c>
      <c r="S143" s="17" t="n">
        <f aca="false">IF((($B$6-$B$5)/($B$8)*A143)&gt;$B$6,$B$6,($B$6-$B$5)/($B$8)*A143)</f>
        <v>20</v>
      </c>
    </row>
    <row r="144" customFormat="false" ht="12.75" hidden="false" customHeight="false" outlineLevel="0" collapsed="false">
      <c r="A144" s="19" t="n">
        <v>134</v>
      </c>
      <c r="B144" s="19" t="n">
        <v>45</v>
      </c>
      <c r="C144" s="19" t="n">
        <v>-45</v>
      </c>
      <c r="E144" s="20" t="n">
        <f aca="false">(SUM(F$11:F144)-(-1*SUM(G$11:G144)))/A144</f>
        <v>26.3208955223881</v>
      </c>
      <c r="F144" s="20" t="str">
        <f aca="false">IF(C144&gt;0,C144,"0")</f>
        <v>0</v>
      </c>
      <c r="G144" s="20" t="n">
        <f aca="false">IF(C144&lt;0,C144,"0")</f>
        <v>-45</v>
      </c>
      <c r="H144" s="17" t="n">
        <f aca="false">SUM(F$11:F144)/(-1*SUM(G$11:G144))</f>
        <v>1.7103726082578</v>
      </c>
      <c r="I144" s="17" t="n">
        <f aca="false">I143+F144+G144</f>
        <v>13527</v>
      </c>
      <c r="J144" s="17" t="n">
        <f aca="false">COUNTIF(F$11:F143,"&gt;0")/A143</f>
        <v>0.383458646616541</v>
      </c>
      <c r="K144" s="17"/>
      <c r="L144" s="17"/>
      <c r="M144" s="17" t="n">
        <f aca="false">(SUM(F$11:F143)+SUM(G$11:G143))/SUM(F$11:F143)</f>
        <v>0.420631182289213</v>
      </c>
      <c r="N144" s="17" t="n">
        <f aca="false">$B$7/100</f>
        <v>0.22</v>
      </c>
      <c r="O144" s="17" t="n">
        <f aca="false">IF(IF(J144*M144*N144*100&gt;S144,S144,J144*M144*N144*100)&lt;$B$5,$B$5,IF(J144*M144*N144*100&gt;S144,S144,J144*M144*N144*100))</f>
        <v>3.54848260547742</v>
      </c>
      <c r="P144" s="21" t="n">
        <f aca="false">IF(FLOOR(O144*Q144/B144/5/100,1)&lt;1,1,FLOOR(O144*Q144/B144/5/100,1))</f>
        <v>8</v>
      </c>
      <c r="Q144" s="17" t="n">
        <f aca="false">Q143+R143</f>
        <v>52850</v>
      </c>
      <c r="R144" s="17" t="n">
        <f aca="false">(F144*P144+G144*P144)*5</f>
        <v>-1800</v>
      </c>
      <c r="S144" s="17" t="n">
        <f aca="false">IF((($B$6-$B$5)/($B$8)*A144)&gt;$B$6,$B$6,($B$6-$B$5)/($B$8)*A144)</f>
        <v>20</v>
      </c>
    </row>
    <row r="145" customFormat="false" ht="12.75" hidden="false" customHeight="false" outlineLevel="0" collapsed="false">
      <c r="A145" s="19" t="n">
        <v>135</v>
      </c>
      <c r="B145" s="19" t="n">
        <v>75</v>
      </c>
      <c r="C145" s="19" t="n">
        <v>144</v>
      </c>
      <c r="E145" s="20" t="n">
        <f aca="false">(SUM(F$11:F145)-(-1*SUM(G$11:G145)))/A145</f>
        <v>27.1925925925926</v>
      </c>
      <c r="F145" s="20" t="n">
        <f aca="false">IF(C145&gt;0,C145,"0")</f>
        <v>144</v>
      </c>
      <c r="G145" s="20" t="str">
        <f aca="false">IF(C145&lt;0,C145,"0")</f>
        <v>0</v>
      </c>
      <c r="H145" s="17" t="n">
        <f aca="false">SUM(F$11:F145)/(-1*SUM(G$11:G145))</f>
        <v>1.73937562940584</v>
      </c>
      <c r="I145" s="17" t="n">
        <f aca="false">I144+F145+G145</f>
        <v>13671</v>
      </c>
      <c r="J145" s="17" t="n">
        <f aca="false">COUNTIF(F$11:F144,"&gt;0")/A144</f>
        <v>0.380597014925373</v>
      </c>
      <c r="K145" s="17"/>
      <c r="L145" s="17"/>
      <c r="M145" s="17" t="n">
        <f aca="false">(SUM(F$11:F144)+SUM(G$11:G144))/SUM(F$11:F144)</f>
        <v>0.415332077249176</v>
      </c>
      <c r="N145" s="17" t="n">
        <f aca="false">$B$7/100</f>
        <v>0.22</v>
      </c>
      <c r="O145" s="17" t="n">
        <f aca="false">IF(IF(J145*M145*N145*100&gt;S145,S145,J145*M145*N145*100)&lt;$B$5,$B$5,IF(J145*M145*N145*100&gt;S145,S145,J145*M145*N145*100))</f>
        <v>3.4776312736834</v>
      </c>
      <c r="P145" s="21" t="n">
        <f aca="false">IF(FLOOR(O145*Q145/B145/5/100,1)&lt;1,1,FLOOR(O145*Q145/B145/5/100,1))</f>
        <v>4</v>
      </c>
      <c r="Q145" s="17" t="n">
        <f aca="false">Q144+R144</f>
        <v>51050</v>
      </c>
      <c r="R145" s="17" t="n">
        <f aca="false">(F145*P145+G145*P145)*5</f>
        <v>2880</v>
      </c>
      <c r="S145" s="17" t="n">
        <f aca="false">IF((($B$6-$B$5)/($B$8)*A145)&gt;$B$6,$B$6,($B$6-$B$5)/($B$8)*A145)</f>
        <v>20</v>
      </c>
    </row>
    <row r="146" customFormat="false" ht="12.75" hidden="false" customHeight="false" outlineLevel="0" collapsed="false">
      <c r="A146" s="19" t="n">
        <v>136</v>
      </c>
      <c r="B146" s="19" t="n">
        <v>75</v>
      </c>
      <c r="C146" s="19" t="n">
        <v>288</v>
      </c>
      <c r="E146" s="20" t="n">
        <f aca="false">(SUM(F$11:F146)-(-1*SUM(G$11:G146)))/A146</f>
        <v>29.1102941176471</v>
      </c>
      <c r="F146" s="20" t="n">
        <f aca="false">IF(C146&gt;0,C146,"0")</f>
        <v>288</v>
      </c>
      <c r="G146" s="20" t="str">
        <f aca="false">IF(C146&lt;0,C146,"0")</f>
        <v>0</v>
      </c>
      <c r="H146" s="17" t="n">
        <f aca="false">SUM(F$11:F146)/(-1*SUM(G$11:G146))</f>
        <v>1.79738167170191</v>
      </c>
      <c r="I146" s="17" t="n">
        <f aca="false">I145+F146+G146</f>
        <v>13959</v>
      </c>
      <c r="J146" s="17" t="n">
        <f aca="false">COUNTIF(F$11:F145,"&gt;0")/A145</f>
        <v>0.385185185185185</v>
      </c>
      <c r="K146" s="17"/>
      <c r="L146" s="17"/>
      <c r="M146" s="17" t="n">
        <f aca="false">(SUM(F$11:F145)+SUM(G$11:G145))/SUM(F$11:F145)</f>
        <v>0.425081056044465</v>
      </c>
      <c r="N146" s="17" t="n">
        <f aca="false">$B$7/100</f>
        <v>0.22</v>
      </c>
      <c r="O146" s="17" t="n">
        <f aca="false">IF(IF(J146*M146*N146*100&gt;S146,S146,J146*M146*N146*100)&lt;$B$5,$B$5,IF(J146*M146*N146*100&gt;S146,S146,J146*M146*N146*100))</f>
        <v>3.60216835640643</v>
      </c>
      <c r="P146" s="21" t="n">
        <f aca="false">IF(FLOOR(O146*Q146/B146/5/100,1)&lt;1,1,FLOOR(O146*Q146/B146/5/100,1))</f>
        <v>5</v>
      </c>
      <c r="Q146" s="17" t="n">
        <f aca="false">Q145+R145</f>
        <v>53930</v>
      </c>
      <c r="R146" s="17" t="n">
        <f aca="false">(F146*P146+G146*P146)*5</f>
        <v>7200</v>
      </c>
      <c r="S146" s="17" t="n">
        <f aca="false">IF((($B$6-$B$5)/($B$8)*A146)&gt;$B$6,$B$6,($B$6-$B$5)/($B$8)*A146)</f>
        <v>20</v>
      </c>
    </row>
    <row r="147" customFormat="false" ht="12.75" hidden="false" customHeight="false" outlineLevel="0" collapsed="false">
      <c r="A147" s="19" t="n">
        <v>137</v>
      </c>
      <c r="B147" s="19" t="n">
        <v>45</v>
      </c>
      <c r="C147" s="19" t="n">
        <v>113</v>
      </c>
      <c r="E147" s="20" t="n">
        <f aca="false">(SUM(F$11:F147)-(-1*SUM(G$11:G147)))/A147</f>
        <v>29.7226277372263</v>
      </c>
      <c r="F147" s="20" t="n">
        <f aca="false">IF(C147&gt;0,C147,"0")</f>
        <v>113</v>
      </c>
      <c r="G147" s="20" t="str">
        <f aca="false">IF(C147&lt;0,C147,"0")</f>
        <v>0</v>
      </c>
      <c r="H147" s="17" t="n">
        <f aca="false">SUM(F$11:F147)/(-1*SUM(G$11:G147))</f>
        <v>1.82014098690836</v>
      </c>
      <c r="I147" s="17" t="n">
        <f aca="false">I146+F147+G147</f>
        <v>14072</v>
      </c>
      <c r="J147" s="17" t="n">
        <f aca="false">COUNTIF(F$11:F146,"&gt;0")/A146</f>
        <v>0.389705882352941</v>
      </c>
      <c r="K147" s="17"/>
      <c r="L147" s="17"/>
      <c r="M147" s="17" t="n">
        <f aca="false">(SUM(F$11:F146)+SUM(G$11:G146))/SUM(F$11:F146)</f>
        <v>0.44363514119229</v>
      </c>
      <c r="N147" s="17" t="n">
        <f aca="false">$B$7/100</f>
        <v>0.22</v>
      </c>
      <c r="O147" s="17" t="n">
        <f aca="false">IF(IF(J147*M147*N147*100&gt;S147,S147,J147*M147*N147*100)&lt;$B$5,$B$5,IF(J147*M147*N147*100&gt;S147,S147,J147*M147*N147*100))</f>
        <v>3.80351893110449</v>
      </c>
      <c r="P147" s="21" t="n">
        <f aca="false">IF(FLOOR(O147*Q147/B147/5/100,1)&lt;1,1,FLOOR(O147*Q147/B147/5/100,1))</f>
        <v>10</v>
      </c>
      <c r="Q147" s="17" t="n">
        <f aca="false">Q146+R146</f>
        <v>61130</v>
      </c>
      <c r="R147" s="17" t="n">
        <f aca="false">(F147*P147+G147*P147)*5</f>
        <v>5650</v>
      </c>
      <c r="S147" s="17" t="n">
        <f aca="false">IF((($B$6-$B$5)/($B$8)*A147)&gt;$B$6,$B$6,($B$6-$B$5)/($B$8)*A147)</f>
        <v>20</v>
      </c>
    </row>
    <row r="148" customFormat="false" ht="12.75" hidden="false" customHeight="false" outlineLevel="0" collapsed="false">
      <c r="A148" s="19" t="n">
        <v>138</v>
      </c>
      <c r="B148" s="19" t="n">
        <v>45</v>
      </c>
      <c r="C148" s="19" t="n">
        <v>43</v>
      </c>
      <c r="E148" s="20" t="n">
        <f aca="false">(SUM(F$11:F148)-(-1*SUM(G$11:G148)))/A148</f>
        <v>29.8188405797101</v>
      </c>
      <c r="F148" s="20" t="n">
        <f aca="false">IF(C148&gt;0,C148,"0")</f>
        <v>43</v>
      </c>
      <c r="G148" s="20" t="str">
        <f aca="false">IF(C148&lt;0,C148,"0")</f>
        <v>0</v>
      </c>
      <c r="H148" s="17" t="n">
        <f aca="false">SUM(F$11:F148)/(-1*SUM(G$11:G148))</f>
        <v>1.82880161127895</v>
      </c>
      <c r="I148" s="17" t="n">
        <f aca="false">I147+F148+G148</f>
        <v>14115</v>
      </c>
      <c r="J148" s="17" t="n">
        <f aca="false">COUNTIF(F$11:F147,"&gt;0")/A147</f>
        <v>0.394160583941606</v>
      </c>
      <c r="K148" s="17"/>
      <c r="L148" s="17"/>
      <c r="M148" s="17" t="n">
        <f aca="false">(SUM(F$11:F147)+SUM(G$11:G147))/SUM(F$11:F147)</f>
        <v>0.450592010622994</v>
      </c>
      <c r="N148" s="17" t="n">
        <f aca="false">$B$7/100</f>
        <v>0.22</v>
      </c>
      <c r="O148" s="17" t="n">
        <f aca="false">IF(IF(J148*M148*N148*100&gt;S148,S148,J148*M148*N148*100)&lt;$B$5,$B$5,IF(J148*M148*N148*100&gt;S148,S148,J148*M148*N148*100))</f>
        <v>3.9073234205848</v>
      </c>
      <c r="P148" s="21" t="n">
        <f aca="false">IF(FLOOR(O148*Q148/B148/5/100,1)&lt;1,1,FLOOR(O148*Q148/B148/5/100,1))</f>
        <v>11</v>
      </c>
      <c r="Q148" s="17" t="n">
        <f aca="false">Q147+R147</f>
        <v>66780</v>
      </c>
      <c r="R148" s="17" t="n">
        <f aca="false">(F148*P148+G148*P148)*5</f>
        <v>2365</v>
      </c>
      <c r="S148" s="17" t="n">
        <f aca="false">IF((($B$6-$B$5)/($B$8)*A148)&gt;$B$6,$B$6,($B$6-$B$5)/($B$8)*A148)</f>
        <v>20</v>
      </c>
    </row>
    <row r="149" customFormat="false" ht="12.75" hidden="false" customHeight="false" outlineLevel="0" collapsed="false">
      <c r="A149" s="19" t="n">
        <v>139</v>
      </c>
      <c r="B149" s="19" t="n">
        <v>75</v>
      </c>
      <c r="C149" s="19" t="n">
        <v>-75</v>
      </c>
      <c r="E149" s="20" t="n">
        <f aca="false">(SUM(F$11:F149)-(-1*SUM(G$11:G149)))/A149</f>
        <v>29.0647482014389</v>
      </c>
      <c r="F149" s="20" t="str">
        <f aca="false">IF(C149&gt;0,C149,"0")</f>
        <v>0</v>
      </c>
      <c r="G149" s="20" t="n">
        <f aca="false">IF(C149&lt;0,C149,"0")</f>
        <v>-75</v>
      </c>
      <c r="H149" s="17" t="n">
        <f aca="false">SUM(F$11:F149)/(-1*SUM(G$11:G149))</f>
        <v>1.8015873015873</v>
      </c>
      <c r="I149" s="17" t="n">
        <f aca="false">I148+F149+G149</f>
        <v>14040</v>
      </c>
      <c r="J149" s="17" t="n">
        <f aca="false">COUNTIF(F$11:F148,"&gt;0")/A148</f>
        <v>0.398550724637681</v>
      </c>
      <c r="K149" s="17"/>
      <c r="L149" s="17"/>
      <c r="M149" s="17" t="n">
        <f aca="false">(SUM(F$11:F148)+SUM(G$11:G148))/SUM(F$11:F148)</f>
        <v>0.453193832599119</v>
      </c>
      <c r="N149" s="17" t="n">
        <f aca="false">$B$7/100</f>
        <v>0.22</v>
      </c>
      <c r="O149" s="17" t="n">
        <f aca="false">IF(IF(J149*M149*N149*100&gt;S149,S149,J149*M149*N149*100)&lt;$B$5,$B$5,IF(J149*M149*N149*100&gt;S149,S149,J149*M149*N149*100))</f>
        <v>3.97365606844155</v>
      </c>
      <c r="P149" s="21" t="n">
        <f aca="false">IF(FLOOR(O149*Q149/B149/5/100,1)&lt;1,1,FLOOR(O149*Q149/B149/5/100,1))</f>
        <v>7</v>
      </c>
      <c r="Q149" s="17" t="n">
        <f aca="false">Q148+R148</f>
        <v>69145</v>
      </c>
      <c r="R149" s="17" t="n">
        <f aca="false">(F149*P149+G149*P149)*5</f>
        <v>-2625</v>
      </c>
      <c r="S149" s="17" t="n">
        <f aca="false">IF((($B$6-$B$5)/($B$8)*A149)&gt;$B$6,$B$6,($B$6-$B$5)/($B$8)*A149)</f>
        <v>20</v>
      </c>
    </row>
    <row r="150" customFormat="false" ht="12.75" hidden="false" customHeight="false" outlineLevel="0" collapsed="false">
      <c r="A150" s="19" t="n">
        <v>140</v>
      </c>
      <c r="B150" s="19" t="n">
        <v>75</v>
      </c>
      <c r="C150" s="19" t="n">
        <v>144</v>
      </c>
      <c r="E150" s="20" t="n">
        <f aca="false">(SUM(F$11:F150)-(-1*SUM(G$11:G150)))/A150</f>
        <v>29.8857142857143</v>
      </c>
      <c r="F150" s="20" t="n">
        <f aca="false">IF(C150&gt;0,C150,"0")</f>
        <v>144</v>
      </c>
      <c r="G150" s="20" t="str">
        <f aca="false">IF(C150&lt;0,C150,"0")</f>
        <v>0</v>
      </c>
      <c r="H150" s="17" t="n">
        <f aca="false">SUM(F$11:F150)/(-1*SUM(G$11:G150))</f>
        <v>1.83015873015873</v>
      </c>
      <c r="I150" s="17" t="n">
        <f aca="false">I149+F150+G150</f>
        <v>14184</v>
      </c>
      <c r="J150" s="17" t="n">
        <f aca="false">COUNTIF(F$11:F149,"&gt;0")/A149</f>
        <v>0.39568345323741</v>
      </c>
      <c r="K150" s="17"/>
      <c r="L150" s="17"/>
      <c r="M150" s="17" t="n">
        <f aca="false">(SUM(F$11:F149)+SUM(G$11:G149))/SUM(F$11:F149)</f>
        <v>0.444933920704846</v>
      </c>
      <c r="N150" s="17" t="n">
        <f aca="false">$B$7/100</f>
        <v>0.22</v>
      </c>
      <c r="O150" s="17" t="n">
        <f aca="false">IF(IF(J150*M150*N150*100&gt;S150,S150,J150*M150*N150*100)&lt;$B$5,$B$5,IF(J150*M150*N150*100&gt;S150,S150,J150*M150*N150*100))</f>
        <v>3.87316578455297</v>
      </c>
      <c r="P150" s="21" t="n">
        <f aca="false">IF(FLOOR(O150*Q150/B150/5/100,1)&lt;1,1,FLOOR(O150*Q150/B150/5/100,1))</f>
        <v>6</v>
      </c>
      <c r="Q150" s="17" t="n">
        <f aca="false">Q149+R149</f>
        <v>66520</v>
      </c>
      <c r="R150" s="17" t="n">
        <f aca="false">(F150*P150+G150*P150)*5</f>
        <v>4320</v>
      </c>
      <c r="S150" s="17" t="n">
        <f aca="false">IF((($B$6-$B$5)/($B$8)*A150)&gt;$B$6,$B$6,($B$6-$B$5)/($B$8)*A150)</f>
        <v>20</v>
      </c>
    </row>
    <row r="151" customFormat="false" ht="12.75" hidden="false" customHeight="false" outlineLevel="0" collapsed="false">
      <c r="A151" s="19" t="n">
        <v>141</v>
      </c>
      <c r="B151" s="19" t="n">
        <v>45</v>
      </c>
      <c r="C151" s="19" t="n">
        <v>226</v>
      </c>
      <c r="E151" s="20" t="n">
        <f aca="false">(SUM(F$11:F151)-(-1*SUM(G$11:G151)))/A151</f>
        <v>31.2765957446809</v>
      </c>
      <c r="F151" s="20" t="n">
        <f aca="false">IF(C151&gt;0,C151,"0")</f>
        <v>226</v>
      </c>
      <c r="G151" s="20" t="str">
        <f aca="false">IF(C151&lt;0,C151,"0")</f>
        <v>0</v>
      </c>
      <c r="H151" s="17" t="n">
        <f aca="false">SUM(F$11:F151)/(-1*SUM(G$11:G151))</f>
        <v>1.875</v>
      </c>
      <c r="I151" s="17" t="n">
        <f aca="false">I150+F151+G151</f>
        <v>14410</v>
      </c>
      <c r="J151" s="17" t="n">
        <f aca="false">COUNTIF(F$11:F150,"&gt;0")/A150</f>
        <v>0.4</v>
      </c>
      <c r="K151" s="17"/>
      <c r="L151" s="17"/>
      <c r="M151" s="17" t="n">
        <f aca="false">(SUM(F$11:F150)+SUM(G$11:G150))/SUM(F$11:F150)</f>
        <v>0.453599306157849</v>
      </c>
      <c r="N151" s="17" t="n">
        <f aca="false">$B$7/100</f>
        <v>0.22</v>
      </c>
      <c r="O151" s="17" t="n">
        <f aca="false">IF(IF(J151*M151*N151*100&gt;S151,S151,J151*M151*N151*100)&lt;$B$5,$B$5,IF(J151*M151*N151*100&gt;S151,S151,J151*M151*N151*100))</f>
        <v>3.99167389418907</v>
      </c>
      <c r="P151" s="21" t="n">
        <f aca="false">IF(FLOOR(O151*Q151/B151/5/100,1)&lt;1,1,FLOOR(O151*Q151/B151/5/100,1))</f>
        <v>12</v>
      </c>
      <c r="Q151" s="17" t="n">
        <f aca="false">Q150+R150</f>
        <v>70840</v>
      </c>
      <c r="R151" s="17" t="n">
        <f aca="false">(F151*P151+G151*P151)*5</f>
        <v>13560</v>
      </c>
      <c r="S151" s="17" t="n">
        <f aca="false">IF((($B$6-$B$5)/($B$8)*A151)&gt;$B$6,$B$6,($B$6-$B$5)/($B$8)*A151)</f>
        <v>20</v>
      </c>
    </row>
    <row r="152" customFormat="false" ht="12.75" hidden="false" customHeight="false" outlineLevel="0" collapsed="false">
      <c r="A152" s="19" t="n">
        <v>142</v>
      </c>
      <c r="B152" s="19" t="n">
        <v>45</v>
      </c>
      <c r="C152" s="19" t="n">
        <v>-45</v>
      </c>
      <c r="E152" s="20" t="n">
        <f aca="false">(SUM(F$11:F152)-(-1*SUM(G$11:G152)))/A152</f>
        <v>30.7394366197183</v>
      </c>
      <c r="F152" s="20" t="str">
        <f aca="false">IF(C152&gt;0,C152,"0")</f>
        <v>0</v>
      </c>
      <c r="G152" s="20" t="n">
        <f aca="false">IF(C152&lt;0,C152,"0")</f>
        <v>-45</v>
      </c>
      <c r="H152" s="17" t="n">
        <f aca="false">SUM(F$11:F152)/(-1*SUM(G$11:G152))</f>
        <v>1.85840707964602</v>
      </c>
      <c r="I152" s="17" t="n">
        <f aca="false">I151+F152+G152</f>
        <v>14365</v>
      </c>
      <c r="J152" s="17" t="n">
        <f aca="false">COUNTIF(F$11:F151,"&gt;0")/A151</f>
        <v>0.404255319148936</v>
      </c>
      <c r="K152" s="17"/>
      <c r="L152" s="17"/>
      <c r="M152" s="17" t="n">
        <f aca="false">(SUM(F$11:F151)+SUM(G$11:G151))/SUM(F$11:F151)</f>
        <v>0.466666666666667</v>
      </c>
      <c r="N152" s="17" t="n">
        <f aca="false">$B$7/100</f>
        <v>0.22</v>
      </c>
      <c r="O152" s="17" t="n">
        <f aca="false">IF(IF(J152*M152*N152*100&gt;S152,S152,J152*M152*N152*100)&lt;$B$5,$B$5,IF(J152*M152*N152*100&gt;S152,S152,J152*M152*N152*100))</f>
        <v>4.15035460992908</v>
      </c>
      <c r="P152" s="21" t="n">
        <f aca="false">IF(FLOOR(O152*Q152/B152/5/100,1)&lt;1,1,FLOOR(O152*Q152/B152/5/100,1))</f>
        <v>15</v>
      </c>
      <c r="Q152" s="17" t="n">
        <f aca="false">Q151+R151</f>
        <v>84400</v>
      </c>
      <c r="R152" s="17" t="n">
        <f aca="false">(F152*P152+G152*P152)*5</f>
        <v>-3375</v>
      </c>
      <c r="S152" s="17" t="n">
        <f aca="false">IF((($B$6-$B$5)/($B$8)*A152)&gt;$B$6,$B$6,($B$6-$B$5)/($B$8)*A152)</f>
        <v>20</v>
      </c>
    </row>
    <row r="153" customFormat="false" ht="12.75" hidden="false" customHeight="false" outlineLevel="0" collapsed="false">
      <c r="A153" s="19" t="n">
        <v>143</v>
      </c>
      <c r="B153" s="19" t="n">
        <v>75</v>
      </c>
      <c r="C153" s="19" t="n">
        <v>55</v>
      </c>
      <c r="E153" s="20" t="n">
        <f aca="false">(SUM(F$11:F153)-(-1*SUM(G$11:G153)))/A153</f>
        <v>30.9090909090909</v>
      </c>
      <c r="F153" s="20" t="n">
        <f aca="false">IF(C153&gt;0,C153,"0")</f>
        <v>55</v>
      </c>
      <c r="G153" s="20" t="str">
        <f aca="false">IF(C153&lt;0,C153,"0")</f>
        <v>0</v>
      </c>
      <c r="H153" s="17" t="n">
        <f aca="false">SUM(F$11:F153)/(-1*SUM(G$11:G153))</f>
        <v>1.86922320550639</v>
      </c>
      <c r="I153" s="17" t="n">
        <f aca="false">I152+F153+G153</f>
        <v>14420</v>
      </c>
      <c r="J153" s="17" t="n">
        <f aca="false">COUNTIF(F$11:F152,"&gt;0")/A152</f>
        <v>0.401408450704225</v>
      </c>
      <c r="K153" s="17"/>
      <c r="L153" s="17"/>
      <c r="M153" s="17" t="n">
        <f aca="false">(SUM(F$11:F152)+SUM(G$11:G152))/SUM(F$11:F152)</f>
        <v>0.461904761904762</v>
      </c>
      <c r="N153" s="17" t="n">
        <f aca="false">$B$7/100</f>
        <v>0.22</v>
      </c>
      <c r="O153" s="17" t="n">
        <f aca="false">IF(IF(J153*M153*N153*100&gt;S153,S153,J153*M153*N153*100)&lt;$B$5,$B$5,IF(J153*M153*N153*100&gt;S153,S153,J153*M153*N153*100))</f>
        <v>4.07907444668008</v>
      </c>
      <c r="P153" s="21" t="n">
        <f aca="false">IF(FLOOR(O153*Q153/B153/5/100,1)&lt;1,1,FLOOR(O153*Q153/B153/5/100,1))</f>
        <v>8</v>
      </c>
      <c r="Q153" s="17" t="n">
        <f aca="false">Q152+R152</f>
        <v>81025</v>
      </c>
      <c r="R153" s="17" t="n">
        <f aca="false">(F153*P153+G153*P153)*5</f>
        <v>2200</v>
      </c>
      <c r="S153" s="17" t="n">
        <f aca="false">IF((($B$6-$B$5)/($B$8)*A153)&gt;$B$6,$B$6,($B$6-$B$5)/($B$8)*A153)</f>
        <v>20</v>
      </c>
    </row>
    <row r="154" customFormat="false" ht="12.75" hidden="false" customHeight="false" outlineLevel="0" collapsed="false">
      <c r="A154" s="19" t="n">
        <v>144</v>
      </c>
      <c r="B154" s="19" t="n">
        <v>75</v>
      </c>
      <c r="C154" s="19" t="n">
        <v>288</v>
      </c>
      <c r="E154" s="20" t="n">
        <f aca="false">(SUM(F$11:F154)-(-1*SUM(G$11:G154)))/A154</f>
        <v>32.6944444444444</v>
      </c>
      <c r="F154" s="20" t="n">
        <f aca="false">IF(C154&gt;0,C154,"0")</f>
        <v>288</v>
      </c>
      <c r="G154" s="20" t="str">
        <f aca="false">IF(C154&lt;0,C154,"0")</f>
        <v>0</v>
      </c>
      <c r="H154" s="17" t="n">
        <f aca="false">SUM(F$11:F154)/(-1*SUM(G$11:G154))</f>
        <v>1.92586037364798</v>
      </c>
      <c r="I154" s="17" t="n">
        <f aca="false">I153+F154+G154</f>
        <v>14708</v>
      </c>
      <c r="J154" s="17" t="n">
        <f aca="false">COUNTIF(F$11:F153,"&gt;0")/A153</f>
        <v>0.405594405594406</v>
      </c>
      <c r="K154" s="17"/>
      <c r="L154" s="17"/>
      <c r="M154" s="17" t="n">
        <f aca="false">(SUM(F$11:F153)+SUM(G$11:G153))/SUM(F$11:F153)</f>
        <v>0.465018411362441</v>
      </c>
      <c r="N154" s="17" t="n">
        <f aca="false">$B$7/100</f>
        <v>0.22</v>
      </c>
      <c r="O154" s="17" t="n">
        <f aca="false">IF(IF(J154*M154*N154*100&gt;S154,S154,J154*M154*N154*100)&lt;$B$5,$B$5,IF(J154*M154*N154*100&gt;S154,S154,J154*M154*N154*100))</f>
        <v>4.14939505523409</v>
      </c>
      <c r="P154" s="21" t="n">
        <f aca="false">IF(FLOOR(O154*Q154/B154/5/100,1)&lt;1,1,FLOOR(O154*Q154/B154/5/100,1))</f>
        <v>9</v>
      </c>
      <c r="Q154" s="17" t="n">
        <f aca="false">Q153+R153</f>
        <v>83225</v>
      </c>
      <c r="R154" s="17" t="n">
        <f aca="false">(F154*P154+G154*P154)*5</f>
        <v>12960</v>
      </c>
      <c r="S154" s="17" t="n">
        <f aca="false">IF((($B$6-$B$5)/($B$8)*A154)&gt;$B$6,$B$6,($B$6-$B$5)/($B$8)*A154)</f>
        <v>20</v>
      </c>
    </row>
    <row r="155" customFormat="false" ht="12.75" hidden="false" customHeight="false" outlineLevel="0" collapsed="false">
      <c r="A155" s="19" t="n">
        <v>145</v>
      </c>
      <c r="B155" s="19" t="n">
        <v>45</v>
      </c>
      <c r="C155" s="19" t="n">
        <v>-45</v>
      </c>
      <c r="E155" s="20" t="n">
        <f aca="false">(SUM(F$11:F155)-(-1*SUM(G$11:G155)))/A155</f>
        <v>32.1586206896552</v>
      </c>
      <c r="F155" s="20" t="str">
        <f aca="false">IF(C155&gt;0,C155,"0")</f>
        <v>0</v>
      </c>
      <c r="G155" s="20" t="n">
        <f aca="false">IF(C155&lt;0,C155,"0")</f>
        <v>-45</v>
      </c>
      <c r="H155" s="17" t="n">
        <f aca="false">SUM(F$11:F155)/(-1*SUM(G$11:G155))</f>
        <v>1.90896686159844</v>
      </c>
      <c r="I155" s="17" t="n">
        <f aca="false">I154+F155+G155</f>
        <v>14663</v>
      </c>
      <c r="J155" s="17" t="n">
        <f aca="false">COUNTIF(F$11:F154,"&gt;0")/A154</f>
        <v>0.409722222222222</v>
      </c>
      <c r="K155" s="17"/>
      <c r="L155" s="17"/>
      <c r="M155" s="17" t="n">
        <f aca="false">(SUM(F$11:F154)+SUM(G$11:G154))/SUM(F$11:F154)</f>
        <v>0.48075155723476</v>
      </c>
      <c r="N155" s="17" t="n">
        <f aca="false">$B$7/100</f>
        <v>0.22</v>
      </c>
      <c r="O155" s="17" t="n">
        <f aca="false">IF(IF(J155*M155*N155*100&gt;S155,S155,J155*M155*N155*100)&lt;$B$5,$B$5,IF(J155*M155*N155*100&gt;S155,S155,J155*M155*N155*100))</f>
        <v>4.33344112007443</v>
      </c>
      <c r="P155" s="21" t="n">
        <f aca="false">IF(FLOOR(O155*Q155/B155/5/100,1)&lt;1,1,FLOOR(O155*Q155/B155/5/100,1))</f>
        <v>18</v>
      </c>
      <c r="Q155" s="17" t="n">
        <f aca="false">Q154+R154</f>
        <v>96185</v>
      </c>
      <c r="R155" s="17" t="n">
        <f aca="false">(F155*P155+G155*P155)*5</f>
        <v>-4050</v>
      </c>
      <c r="S155" s="17" t="n">
        <f aca="false">IF((($B$6-$B$5)/($B$8)*A155)&gt;$B$6,$B$6,($B$6-$B$5)/($B$8)*A155)</f>
        <v>20</v>
      </c>
    </row>
    <row r="156" customFormat="false" ht="12.75" hidden="false" customHeight="false" outlineLevel="0" collapsed="false">
      <c r="A156" s="19" t="n">
        <v>146</v>
      </c>
      <c r="B156" s="19" t="n">
        <v>45</v>
      </c>
      <c r="C156" s="19" t="n">
        <v>-45</v>
      </c>
      <c r="E156" s="20" t="n">
        <f aca="false">(SUM(F$11:F156)-(-1*SUM(G$11:G156)))/A156</f>
        <v>31.6301369863014</v>
      </c>
      <c r="F156" s="20" t="str">
        <f aca="false">IF(C156&gt;0,C156,"0")</f>
        <v>0</v>
      </c>
      <c r="G156" s="20" t="n">
        <f aca="false">IF(C156&lt;0,C156,"0")</f>
        <v>-45</v>
      </c>
      <c r="H156" s="17" t="n">
        <f aca="false">SUM(F$11:F156)/(-1*SUM(G$11:G156))</f>
        <v>1.89236714975845</v>
      </c>
      <c r="I156" s="17" t="n">
        <f aca="false">I155+F156+G156</f>
        <v>14618</v>
      </c>
      <c r="J156" s="17" t="n">
        <f aca="false">COUNTIF(F$11:F155,"&gt;0")/A155</f>
        <v>0.406896551724138</v>
      </c>
      <c r="K156" s="17"/>
      <c r="L156" s="17"/>
      <c r="M156" s="17" t="n">
        <f aca="false">(SUM(F$11:F155)+SUM(G$11:G155))/SUM(F$11:F155)</f>
        <v>0.476156438272235</v>
      </c>
      <c r="N156" s="17" t="n">
        <f aca="false">$B$7/100</f>
        <v>0.22</v>
      </c>
      <c r="O156" s="17" t="n">
        <f aca="false">IF(IF(J156*M156*N156*100&gt;S156,S156,J156*M156*N156*100)&lt;$B$5,$B$5,IF(J156*M156*N156*100&gt;S156,S156,J156*M156*N156*100))</f>
        <v>4.26242108191284</v>
      </c>
      <c r="P156" s="21" t="n">
        <f aca="false">IF(FLOOR(O156*Q156/B156/5/100,1)&lt;1,1,FLOOR(O156*Q156/B156/5/100,1))</f>
        <v>17</v>
      </c>
      <c r="Q156" s="17" t="n">
        <f aca="false">Q155+R155</f>
        <v>92135</v>
      </c>
      <c r="R156" s="17" t="n">
        <f aca="false">(F156*P156+G156*P156)*5</f>
        <v>-3825</v>
      </c>
      <c r="S156" s="17" t="n">
        <f aca="false">IF((($B$6-$B$5)/($B$8)*A156)&gt;$B$6,$B$6,($B$6-$B$5)/($B$8)*A156)</f>
        <v>20</v>
      </c>
    </row>
    <row r="157" customFormat="false" ht="12.75" hidden="false" customHeight="false" outlineLevel="0" collapsed="false">
      <c r="A157" s="19" t="n">
        <v>147</v>
      </c>
      <c r="B157" s="19" t="n">
        <v>75</v>
      </c>
      <c r="C157" s="19" t="n">
        <v>-75</v>
      </c>
      <c r="E157" s="20" t="n">
        <f aca="false">(SUM(F$11:F157)-(-1*SUM(G$11:G157)))/A157</f>
        <v>30.9047619047619</v>
      </c>
      <c r="F157" s="20" t="str">
        <f aca="false">IF(C157&gt;0,C157,"0")</f>
        <v>0</v>
      </c>
      <c r="G157" s="20" t="n">
        <f aca="false">IF(C157&lt;0,C157,"0")</f>
        <v>-75</v>
      </c>
      <c r="H157" s="17" t="n">
        <f aca="false">SUM(F$11:F157)/(-1*SUM(G$11:G157))</f>
        <v>1.86533333333333</v>
      </c>
      <c r="I157" s="17" t="n">
        <f aca="false">I156+F157+G157</f>
        <v>14543</v>
      </c>
      <c r="J157" s="17" t="n">
        <f aca="false">COUNTIF(F$11:F156,"&gt;0")/A156</f>
        <v>0.404109589041096</v>
      </c>
      <c r="K157" s="17"/>
      <c r="L157" s="17"/>
      <c r="M157" s="17" t="n">
        <f aca="false">(SUM(F$11:F156)+SUM(G$11:G156))/SUM(F$11:F156)</f>
        <v>0.471561319309711</v>
      </c>
      <c r="N157" s="17" t="n">
        <f aca="false">$B$7/100</f>
        <v>0.22</v>
      </c>
      <c r="O157" s="17" t="n">
        <f aca="false">IF(IF(J157*M157*N157*100&gt;S157,S157,J157*M157*N157*100)&lt;$B$5,$B$5,IF(J157*M157*N157*100&gt;S157,S157,J157*M157*N157*100))</f>
        <v>4.19237392098634</v>
      </c>
      <c r="P157" s="21" t="n">
        <f aca="false">IF(FLOOR(O157*Q157/B157/5/100,1)&lt;1,1,FLOOR(O157*Q157/B157/5/100,1))</f>
        <v>9</v>
      </c>
      <c r="Q157" s="17" t="n">
        <f aca="false">Q156+R156</f>
        <v>88310</v>
      </c>
      <c r="R157" s="17" t="n">
        <f aca="false">(F157*P157+G157*P157)*5</f>
        <v>-3375</v>
      </c>
      <c r="S157" s="17" t="n">
        <f aca="false">IF((($B$6-$B$5)/($B$8)*A157)&gt;$B$6,$B$6,($B$6-$B$5)/($B$8)*A157)</f>
        <v>20</v>
      </c>
    </row>
    <row r="158" customFormat="false" ht="12.75" hidden="false" customHeight="false" outlineLevel="0" collapsed="false">
      <c r="A158" s="19" t="n">
        <v>148</v>
      </c>
      <c r="B158" s="19" t="n">
        <v>75</v>
      </c>
      <c r="C158" s="19" t="n">
        <v>288</v>
      </c>
      <c r="E158" s="20" t="n">
        <f aca="false">(SUM(F$11:F158)-(-1*SUM(G$11:G158)))/A158</f>
        <v>32.6418918918919</v>
      </c>
      <c r="F158" s="20" t="n">
        <f aca="false">IF(C158&gt;0,C158,"0")</f>
        <v>288</v>
      </c>
      <c r="G158" s="20" t="str">
        <f aca="false">IF(C158&lt;0,C158,"0")</f>
        <v>0</v>
      </c>
      <c r="H158" s="17" t="n">
        <f aca="false">SUM(F$11:F158)/(-1*SUM(G$11:G158))</f>
        <v>1.92019047619048</v>
      </c>
      <c r="I158" s="17" t="n">
        <f aca="false">I157+F158+G158</f>
        <v>14831</v>
      </c>
      <c r="J158" s="17" t="n">
        <f aca="false">COUNTIF(F$11:F157,"&gt;0")/A157</f>
        <v>0.401360544217687</v>
      </c>
      <c r="K158" s="17"/>
      <c r="L158" s="17"/>
      <c r="M158" s="17" t="n">
        <f aca="false">(SUM(F$11:F157)+SUM(G$11:G157))/SUM(F$11:F157)</f>
        <v>0.463902787705504</v>
      </c>
      <c r="N158" s="17" t="n">
        <f aca="false">$B$7/100</f>
        <v>0.22</v>
      </c>
      <c r="O158" s="17" t="n">
        <f aca="false">IF(IF(J158*M158*N158*100&gt;S158,S158,J158*M158*N158*100)&lt;$B$5,$B$5,IF(J158*M158*N158*100&gt;S158,S158,J158*M158*N158*100))</f>
        <v>4.09623005742683</v>
      </c>
      <c r="P158" s="21" t="n">
        <f aca="false">IF(FLOOR(O158*Q158/B158/5/100,1)&lt;1,1,FLOOR(O158*Q158/B158/5/100,1))</f>
        <v>9</v>
      </c>
      <c r="Q158" s="17" t="n">
        <f aca="false">Q157+R157</f>
        <v>84935</v>
      </c>
      <c r="R158" s="17" t="n">
        <f aca="false">(F158*P158+G158*P158)*5</f>
        <v>12960</v>
      </c>
      <c r="S158" s="17" t="n">
        <f aca="false">IF((($B$6-$B$5)/($B$8)*A158)&gt;$B$6,$B$6,($B$6-$B$5)/($B$8)*A158)</f>
        <v>20</v>
      </c>
    </row>
    <row r="159" customFormat="false" ht="12.75" hidden="false" customHeight="false" outlineLevel="0" collapsed="false">
      <c r="A159" s="19" t="n">
        <v>149</v>
      </c>
      <c r="B159" s="19" t="n">
        <v>45</v>
      </c>
      <c r="C159" s="19" t="n">
        <v>43</v>
      </c>
      <c r="E159" s="20" t="n">
        <f aca="false">(SUM(F$11:F159)-(-1*SUM(G$11:G159)))/A159</f>
        <v>32.7114093959732</v>
      </c>
      <c r="F159" s="20" t="n">
        <f aca="false">IF(C159&gt;0,C159,"0")</f>
        <v>43</v>
      </c>
      <c r="G159" s="20" t="str">
        <f aca="false">IF(C159&lt;0,C159,"0")</f>
        <v>0</v>
      </c>
      <c r="H159" s="17" t="n">
        <f aca="false">SUM(F$11:F159)/(-1*SUM(G$11:G159))</f>
        <v>1.92838095238095</v>
      </c>
      <c r="I159" s="17" t="n">
        <f aca="false">I158+F159+G159</f>
        <v>14874</v>
      </c>
      <c r="J159" s="17" t="n">
        <f aca="false">COUNTIF(F$11:F158,"&gt;0")/A158</f>
        <v>0.405405405405405</v>
      </c>
      <c r="K159" s="17"/>
      <c r="L159" s="17"/>
      <c r="M159" s="17" t="n">
        <f aca="false">(SUM(F$11:F158)+SUM(G$11:G158))/SUM(F$11:F158)</f>
        <v>0.479218331514731</v>
      </c>
      <c r="N159" s="17" t="n">
        <f aca="false">$B$7/100</f>
        <v>0.22</v>
      </c>
      <c r="O159" s="17" t="n">
        <f aca="false">IF(IF(J159*M159*N159*100&gt;S159,S159,J159*M159*N159*100)&lt;$B$5,$B$5,IF(J159*M159*N159*100&gt;S159,S159,J159*M159*N159*100))</f>
        <v>4.27410944323949</v>
      </c>
      <c r="P159" s="21" t="n">
        <f aca="false">IF(FLOOR(O159*Q159/B159/5/100,1)&lt;1,1,FLOOR(O159*Q159/B159/5/100,1))</f>
        <v>18</v>
      </c>
      <c r="Q159" s="17" t="n">
        <f aca="false">Q158+R158</f>
        <v>97895</v>
      </c>
      <c r="R159" s="17" t="n">
        <f aca="false">(F159*P159+G159*P159)*5</f>
        <v>3870</v>
      </c>
      <c r="S159" s="17" t="n">
        <f aca="false">IF((($B$6-$B$5)/($B$8)*A159)&gt;$B$6,$B$6,($B$6-$B$5)/($B$8)*A159)</f>
        <v>20</v>
      </c>
    </row>
    <row r="160" customFormat="false" ht="12.75" hidden="false" customHeight="false" outlineLevel="0" collapsed="false">
      <c r="A160" s="19" t="n">
        <v>150</v>
      </c>
      <c r="B160" s="19" t="n">
        <v>45</v>
      </c>
      <c r="C160" s="19" t="n">
        <v>113</v>
      </c>
      <c r="E160" s="20" t="n">
        <f aca="false">(SUM(F$11:F160)-(-1*SUM(G$11:G160)))/A160</f>
        <v>33.2466666666667</v>
      </c>
      <c r="F160" s="20" t="n">
        <f aca="false">IF(C160&gt;0,C160,"0")</f>
        <v>113</v>
      </c>
      <c r="G160" s="20" t="str">
        <f aca="false">IF(C160&lt;0,C160,"0")</f>
        <v>0</v>
      </c>
      <c r="H160" s="17" t="n">
        <f aca="false">SUM(F$11:F160)/(-1*SUM(G$11:G160))</f>
        <v>1.94990476190476</v>
      </c>
      <c r="I160" s="17" t="n">
        <f aca="false">I159+F160+G160</f>
        <v>14987</v>
      </c>
      <c r="J160" s="17" t="n">
        <f aca="false">COUNTIF(F$11:F159,"&gt;0")/A159</f>
        <v>0.409395973154362</v>
      </c>
      <c r="K160" s="17"/>
      <c r="L160" s="17"/>
      <c r="M160" s="17" t="n">
        <f aca="false">(SUM(F$11:F159)+SUM(G$11:G159))/SUM(F$11:F159)</f>
        <v>0.481430264717503</v>
      </c>
      <c r="N160" s="17" t="n">
        <f aca="false">$B$7/100</f>
        <v>0.22</v>
      </c>
      <c r="O160" s="17" t="n">
        <f aca="false">IF(IF(J160*M160*N160*100&gt;S160,S160,J160*M160*N160*100)&lt;$B$5,$B$5,IF(J160*M160*N160*100&gt;S160,S160,J160*M160*N160*100))</f>
        <v>4.33610345805966</v>
      </c>
      <c r="P160" s="21" t="n">
        <f aca="false">IF(FLOOR(O160*Q160/B160/5/100,1)&lt;1,1,FLOOR(O160*Q160/B160/5/100,1))</f>
        <v>19</v>
      </c>
      <c r="Q160" s="17" t="n">
        <f aca="false">Q159+R159</f>
        <v>101765</v>
      </c>
      <c r="R160" s="17" t="n">
        <f aca="false">(F160*P160+G160*P160)*5</f>
        <v>10735</v>
      </c>
      <c r="S160" s="17" t="n">
        <f aca="false">IF((($B$6-$B$5)/($B$8)*A160)&gt;$B$6,$B$6,($B$6-$B$5)/($B$8)*A160)</f>
        <v>20</v>
      </c>
    </row>
    <row r="161" customFormat="false" ht="12.75" hidden="false" customHeight="false" outlineLevel="0" collapsed="false">
      <c r="A161" s="19" t="n">
        <v>151</v>
      </c>
      <c r="B161" s="19" t="n">
        <v>75</v>
      </c>
      <c r="C161" s="19" t="n">
        <v>-75</v>
      </c>
      <c r="E161" s="20" t="n">
        <f aca="false">(SUM(F$11:F161)-(-1*SUM(G$11:G161)))/A161</f>
        <v>32.5298013245033</v>
      </c>
      <c r="F161" s="20" t="str">
        <f aca="false">IF(C161&gt;0,C161,"0")</f>
        <v>0</v>
      </c>
      <c r="G161" s="20" t="n">
        <f aca="false">IF(C161&lt;0,C161,"0")</f>
        <v>-75</v>
      </c>
      <c r="H161" s="17" t="n">
        <f aca="false">SUM(F$11:F161)/(-1*SUM(G$11:G161))</f>
        <v>1.92244131455399</v>
      </c>
      <c r="I161" s="17" t="n">
        <f aca="false">I160+F161+G161</f>
        <v>14912</v>
      </c>
      <c r="J161" s="17" t="n">
        <f aca="false">COUNTIF(F$11:F160,"&gt;0")/A160</f>
        <v>0.413333333333333</v>
      </c>
      <c r="K161" s="17"/>
      <c r="L161" s="17"/>
      <c r="M161" s="17" t="n">
        <f aca="false">(SUM(F$11:F160)+SUM(G$11:G160))/SUM(F$11:F160)</f>
        <v>0.487154439777279</v>
      </c>
      <c r="N161" s="17" t="n">
        <f aca="false">$B$7/100</f>
        <v>0.22</v>
      </c>
      <c r="O161" s="17" t="n">
        <f aca="false">IF(IF(J161*M161*N161*100&gt;S161,S161,J161*M161*N161*100)&lt;$B$5,$B$5,IF(J161*M161*N161*100&gt;S161,S161,J161*M161*N161*100))</f>
        <v>4.42985770570805</v>
      </c>
      <c r="P161" s="21" t="n">
        <f aca="false">IF(FLOOR(O161*Q161/B161/5/100,1)&lt;1,1,FLOOR(O161*Q161/B161/5/100,1))</f>
        <v>13</v>
      </c>
      <c r="Q161" s="17" t="n">
        <f aca="false">Q160+R160</f>
        <v>112500</v>
      </c>
      <c r="R161" s="17" t="n">
        <f aca="false">(F161*P161+G161*P161)*5</f>
        <v>-4875</v>
      </c>
      <c r="S161" s="17" t="n">
        <f aca="false">IF((($B$6-$B$5)/($B$8)*A161)&gt;$B$6,$B$6,($B$6-$B$5)/($B$8)*A161)</f>
        <v>20</v>
      </c>
    </row>
    <row r="162" customFormat="false" ht="12.75" hidden="false" customHeight="false" outlineLevel="0" collapsed="false">
      <c r="A162" s="19" t="n">
        <v>152</v>
      </c>
      <c r="B162" s="19" t="n">
        <v>75</v>
      </c>
      <c r="C162" s="19" t="n">
        <v>-75</v>
      </c>
      <c r="E162" s="20" t="n">
        <f aca="false">(SUM(F$11:F162)-(-1*SUM(G$11:G162)))/A162</f>
        <v>31.8223684210526</v>
      </c>
      <c r="F162" s="20" t="str">
        <f aca="false">IF(C162&gt;0,C162,"0")</f>
        <v>0</v>
      </c>
      <c r="G162" s="20" t="n">
        <f aca="false">IF(C162&lt;0,C162,"0")</f>
        <v>-75</v>
      </c>
      <c r="H162" s="17" t="n">
        <f aca="false">SUM(F$11:F162)/(-1*SUM(G$11:G162))</f>
        <v>1.89574074074074</v>
      </c>
      <c r="I162" s="17" t="n">
        <f aca="false">I161+F162+G162</f>
        <v>14837</v>
      </c>
      <c r="J162" s="17" t="n">
        <f aca="false">COUNTIF(F$11:F161,"&gt;0")/A161</f>
        <v>0.410596026490066</v>
      </c>
      <c r="K162" s="17"/>
      <c r="L162" s="17"/>
      <c r="M162" s="17" t="n">
        <f aca="false">(SUM(F$11:F161)+SUM(G$11:G161))/SUM(F$11:F161)</f>
        <v>0.47982807463124</v>
      </c>
      <c r="N162" s="17" t="n">
        <f aca="false">$B$7/100</f>
        <v>0.22</v>
      </c>
      <c r="O162" s="17" t="n">
        <f aca="false">IF(IF(J162*M162*N162*100&gt;S162,S162,J162*M162*N162*100)&lt;$B$5,$B$5,IF(J162*M162*N162*100&gt;S162,S162,J162*M162*N162*100))</f>
        <v>4.33434101852325</v>
      </c>
      <c r="P162" s="21" t="n">
        <f aca="false">IF(FLOOR(O162*Q162/B162/5/100,1)&lt;1,1,FLOOR(O162*Q162/B162/5/100,1))</f>
        <v>12</v>
      </c>
      <c r="Q162" s="17" t="n">
        <f aca="false">Q161+R161</f>
        <v>107625</v>
      </c>
      <c r="R162" s="17" t="n">
        <f aca="false">(F162*P162+G162*P162)*5</f>
        <v>-4500</v>
      </c>
      <c r="S162" s="17" t="n">
        <f aca="false">IF((($B$6-$B$5)/($B$8)*A162)&gt;$B$6,$B$6,($B$6-$B$5)/($B$8)*A162)</f>
        <v>20</v>
      </c>
    </row>
    <row r="163" customFormat="false" ht="12.75" hidden="false" customHeight="false" outlineLevel="0" collapsed="false">
      <c r="A163" s="19" t="n">
        <v>153</v>
      </c>
      <c r="B163" s="19" t="n">
        <v>45</v>
      </c>
      <c r="C163" s="19" t="n">
        <v>-45</v>
      </c>
      <c r="E163" s="20" t="n">
        <f aca="false">(SUM(F$11:F163)-(-1*SUM(G$11:G163)))/A163</f>
        <v>31.3202614379085</v>
      </c>
      <c r="F163" s="20" t="str">
        <f aca="false">IF(C163&gt;0,C163,"0")</f>
        <v>0</v>
      </c>
      <c r="G163" s="20" t="n">
        <f aca="false">IF(C163&lt;0,C163,"0")</f>
        <v>-45</v>
      </c>
      <c r="H163" s="17" t="n">
        <f aca="false">SUM(F$11:F163)/(-1*SUM(G$11:G163))</f>
        <v>1.88007346189164</v>
      </c>
      <c r="I163" s="17" t="n">
        <f aca="false">I162+F163+G163</f>
        <v>14792</v>
      </c>
      <c r="J163" s="17" t="n">
        <f aca="false">COUNTIF(F$11:F162,"&gt;0")/A162</f>
        <v>0.407894736842105</v>
      </c>
      <c r="K163" s="17"/>
      <c r="L163" s="17"/>
      <c r="M163" s="17" t="n">
        <f aca="false">(SUM(F$11:F162)+SUM(G$11:G162))/SUM(F$11:F162)</f>
        <v>0.472501709485201</v>
      </c>
      <c r="N163" s="17" t="n">
        <f aca="false">$B$7/100</f>
        <v>0.22</v>
      </c>
      <c r="O163" s="17" t="n">
        <f aca="false">IF(IF(J163*M163*N163*100&gt;S163,S163,J163*M163*N163*100)&lt;$B$5,$B$5,IF(J163*M163*N163*100&gt;S163,S163,J163*M163*N163*100))</f>
        <v>4.24008112985404</v>
      </c>
      <c r="P163" s="21" t="n">
        <f aca="false">IF(FLOOR(O163*Q163/B163/5/100,1)&lt;1,1,FLOOR(O163*Q163/B163/5/100,1))</f>
        <v>19</v>
      </c>
      <c r="Q163" s="17" t="n">
        <f aca="false">Q162+R162</f>
        <v>103125</v>
      </c>
      <c r="R163" s="17" t="n">
        <f aca="false">(F163*P163+G163*P163)*5</f>
        <v>-4275</v>
      </c>
      <c r="S163" s="17" t="n">
        <f aca="false">IF((($B$6-$B$5)/($B$8)*A163)&gt;$B$6,$B$6,($B$6-$B$5)/($B$8)*A163)</f>
        <v>20</v>
      </c>
    </row>
    <row r="164" customFormat="false" ht="12.75" hidden="false" customHeight="false" outlineLevel="0" collapsed="false">
      <c r="A164" s="19" t="n">
        <v>154</v>
      </c>
      <c r="B164" s="19" t="n">
        <v>45</v>
      </c>
      <c r="C164" s="19" t="n">
        <v>-45</v>
      </c>
      <c r="E164" s="20" t="n">
        <f aca="false">(SUM(F$11:F164)-(-1*SUM(G$11:G164)))/A164</f>
        <v>30.8246753246753</v>
      </c>
      <c r="F164" s="20" t="str">
        <f aca="false">IF(C164&gt;0,C164,"0")</f>
        <v>0</v>
      </c>
      <c r="G164" s="20" t="n">
        <f aca="false">IF(C164&lt;0,C164,"0")</f>
        <v>-45</v>
      </c>
      <c r="H164" s="17" t="n">
        <f aca="false">SUM(F$11:F164)/(-1*SUM(G$11:G164))</f>
        <v>1.86466302367942</v>
      </c>
      <c r="I164" s="17" t="n">
        <f aca="false">I163+F164+G164</f>
        <v>14747</v>
      </c>
      <c r="J164" s="17" t="n">
        <f aca="false">COUNTIF(F$11:F163,"&gt;0")/A163</f>
        <v>0.405228758169935</v>
      </c>
      <c r="K164" s="17"/>
      <c r="L164" s="17"/>
      <c r="M164" s="17" t="n">
        <f aca="false">(SUM(F$11:F163)+SUM(G$11:G163))/SUM(F$11:F163)</f>
        <v>0.468105890397577</v>
      </c>
      <c r="N164" s="17" t="n">
        <f aca="false">$B$7/100</f>
        <v>0.22</v>
      </c>
      <c r="O164" s="17" t="n">
        <f aca="false">IF(IF(J164*M164*N164*100&gt;S164,S164,J164*M164*N164*100)&lt;$B$5,$B$5,IF(J164*M164*N164*100&gt;S164,S164,J164*M164*N164*100))</f>
        <v>4.17317931047252</v>
      </c>
      <c r="P164" s="21" t="n">
        <f aca="false">IF(FLOOR(O164*Q164/B164/5/100,1)&lt;1,1,FLOOR(O164*Q164/B164/5/100,1))</f>
        <v>18</v>
      </c>
      <c r="Q164" s="17" t="n">
        <f aca="false">Q163+R163</f>
        <v>98850</v>
      </c>
      <c r="R164" s="17" t="n">
        <f aca="false">(F164*P164+G164*P164)*5</f>
        <v>-4050</v>
      </c>
      <c r="S164" s="17" t="n">
        <f aca="false">IF((($B$6-$B$5)/($B$8)*A164)&gt;$B$6,$B$6,($B$6-$B$5)/($B$8)*A164)</f>
        <v>20</v>
      </c>
    </row>
    <row r="165" customFormat="false" ht="12.75" hidden="false" customHeight="false" outlineLevel="0" collapsed="false">
      <c r="A165" s="19" t="n">
        <v>155</v>
      </c>
      <c r="B165" s="19" t="n">
        <v>75</v>
      </c>
      <c r="C165" s="19" t="n">
        <v>-75</v>
      </c>
      <c r="E165" s="20" t="n">
        <f aca="false">(SUM(F$11:F165)-(-1*SUM(G$11:G165)))/A165</f>
        <v>30.141935483871</v>
      </c>
      <c r="F165" s="20" t="str">
        <f aca="false">IF(C165&gt;0,C165,"0")</f>
        <v>0</v>
      </c>
      <c r="G165" s="20" t="n">
        <f aca="false">IF(C165&lt;0,C165,"0")</f>
        <v>-75</v>
      </c>
      <c r="H165" s="17" t="n">
        <f aca="false">SUM(F$11:F165)/(-1*SUM(G$11:G165))</f>
        <v>1.83953279424978</v>
      </c>
      <c r="I165" s="17" t="n">
        <f aca="false">I164+F165+G165</f>
        <v>14672</v>
      </c>
      <c r="J165" s="17" t="n">
        <f aca="false">COUNTIF(F$11:F164,"&gt;0")/A164</f>
        <v>0.402597402597403</v>
      </c>
      <c r="K165" s="17"/>
      <c r="L165" s="17"/>
      <c r="M165" s="17" t="n">
        <f aca="false">(SUM(F$11:F164)+SUM(G$11:G164))/SUM(F$11:F164)</f>
        <v>0.463710071309954</v>
      </c>
      <c r="N165" s="17" t="n">
        <f aca="false">$B$7/100</f>
        <v>0.22</v>
      </c>
      <c r="O165" s="17" t="n">
        <f aca="false">IF(IF(J165*M165*N165*100&gt;S165,S165,J165*M165*N165*100)&lt;$B$5,$B$5,IF(J165*M165*N165*100&gt;S165,S165,J165*M165*N165*100))</f>
        <v>4.10714634588816</v>
      </c>
      <c r="P165" s="21" t="n">
        <f aca="false">IF(FLOOR(O165*Q165/B165/5/100,1)&lt;1,1,FLOOR(O165*Q165/B165/5/100,1))</f>
        <v>10</v>
      </c>
      <c r="Q165" s="17" t="n">
        <f aca="false">Q164+R164</f>
        <v>94800</v>
      </c>
      <c r="R165" s="17" t="n">
        <f aca="false">(F165*P165+G165*P165)*5</f>
        <v>-3750</v>
      </c>
      <c r="S165" s="17" t="n">
        <f aca="false">IF((($B$6-$B$5)/($B$8)*A165)&gt;$B$6,$B$6,($B$6-$B$5)/($B$8)*A165)</f>
        <v>20</v>
      </c>
    </row>
    <row r="166" customFormat="false" ht="12.75" hidden="false" customHeight="false" outlineLevel="0" collapsed="false">
      <c r="A166" s="19" t="n">
        <v>156</v>
      </c>
      <c r="B166" s="19" t="n">
        <v>75</v>
      </c>
      <c r="C166" s="19" t="n">
        <v>-75</v>
      </c>
      <c r="E166" s="20" t="n">
        <f aca="false">(SUM(F$11:F166)-(-1*SUM(G$11:G166)))/A166</f>
        <v>29.4679487179487</v>
      </c>
      <c r="F166" s="20" t="str">
        <f aca="false">IF(C166&gt;0,C166,"0")</f>
        <v>0</v>
      </c>
      <c r="G166" s="20" t="n">
        <f aca="false">IF(C166&lt;0,C166,"0")</f>
        <v>-75</v>
      </c>
      <c r="H166" s="17" t="n">
        <f aca="false">SUM(F$11:F166)/(-1*SUM(G$11:G166))</f>
        <v>1.81507092198582</v>
      </c>
      <c r="I166" s="17" t="n">
        <f aca="false">I165+F166+G166</f>
        <v>14597</v>
      </c>
      <c r="J166" s="17" t="n">
        <f aca="false">COUNTIF(F$11:F165,"&gt;0")/A165</f>
        <v>0.4</v>
      </c>
      <c r="K166" s="17"/>
      <c r="L166" s="17"/>
      <c r="M166" s="17" t="n">
        <f aca="false">(SUM(F$11:F165)+SUM(G$11:G165))/SUM(F$11:F165)</f>
        <v>0.456383706163915</v>
      </c>
      <c r="N166" s="17" t="n">
        <f aca="false">$B$7/100</f>
        <v>0.22</v>
      </c>
      <c r="O166" s="17" t="n">
        <f aca="false">IF(IF(J166*M166*N166*100&gt;S166,S166,J166*M166*N166*100)&lt;$B$5,$B$5,IF(J166*M166*N166*100&gt;S166,S166,J166*M166*N166*100))</f>
        <v>4.01617661424246</v>
      </c>
      <c r="P166" s="21" t="n">
        <f aca="false">IF(FLOOR(O166*Q166/B166/5/100,1)&lt;1,1,FLOOR(O166*Q166/B166/5/100,1))</f>
        <v>9</v>
      </c>
      <c r="Q166" s="17" t="n">
        <f aca="false">Q165+R165</f>
        <v>91050</v>
      </c>
      <c r="R166" s="17" t="n">
        <f aca="false">(F166*P166+G166*P166)*5</f>
        <v>-3375</v>
      </c>
      <c r="S166" s="17" t="n">
        <f aca="false">IF((($B$6-$B$5)/($B$8)*A166)&gt;$B$6,$B$6,($B$6-$B$5)/($B$8)*A166)</f>
        <v>20</v>
      </c>
    </row>
    <row r="167" customFormat="false" ht="12.75" hidden="false" customHeight="false" outlineLevel="0" collapsed="false">
      <c r="A167" s="19" t="n">
        <v>157</v>
      </c>
      <c r="B167" s="19" t="n">
        <v>45</v>
      </c>
      <c r="C167" s="19" t="n">
        <v>-45</v>
      </c>
      <c r="E167" s="20" t="n">
        <f aca="false">(SUM(F$11:F167)-(-1*SUM(G$11:G167)))/A167</f>
        <v>28.9936305732484</v>
      </c>
      <c r="F167" s="20" t="str">
        <f aca="false">IF(C167&gt;0,C167,"0")</f>
        <v>0</v>
      </c>
      <c r="G167" s="20" t="n">
        <f aca="false">IF(C167&lt;0,C167,"0")</f>
        <v>-45</v>
      </c>
      <c r="H167" s="17" t="n">
        <f aca="false">SUM(F$11:F167)/(-1*SUM(G$11:G167))</f>
        <v>1.80070360598065</v>
      </c>
      <c r="I167" s="17" t="n">
        <f aca="false">I166+F167+G167</f>
        <v>14552</v>
      </c>
      <c r="J167" s="17" t="n">
        <f aca="false">COUNTIF(F$11:F166,"&gt;0")/A166</f>
        <v>0.397435897435897</v>
      </c>
      <c r="K167" s="17"/>
      <c r="L167" s="17"/>
      <c r="M167" s="17" t="n">
        <f aca="false">(SUM(F$11:F166)+SUM(G$11:G166))/SUM(F$11:F166)</f>
        <v>0.449057341017876</v>
      </c>
      <c r="N167" s="17" t="n">
        <f aca="false">$B$7/100</f>
        <v>0.22</v>
      </c>
      <c r="O167" s="17" t="n">
        <f aca="false">IF(IF(J167*M167*N167*100&gt;S167,S167,J167*M167*N167*100)&lt;$B$5,$B$5,IF(J167*M167*N167*100&gt;S167,S167,J167*M167*N167*100))</f>
        <v>3.92637316120759</v>
      </c>
      <c r="P167" s="21" t="n">
        <f aca="false">IF(FLOOR(O167*Q167/B167/5/100,1)&lt;1,1,FLOOR(O167*Q167/B167/5/100,1))</f>
        <v>15</v>
      </c>
      <c r="Q167" s="17" t="n">
        <f aca="false">Q166+R166</f>
        <v>87675</v>
      </c>
      <c r="R167" s="17" t="n">
        <f aca="false">(F167*P167+G167*P167)*5</f>
        <v>-3375</v>
      </c>
      <c r="S167" s="17" t="n">
        <f aca="false">IF((($B$6-$B$5)/($B$8)*A167)&gt;$B$6,$B$6,($B$6-$B$5)/($B$8)*A167)</f>
        <v>20</v>
      </c>
    </row>
    <row r="168" customFormat="false" ht="12.75" hidden="false" customHeight="false" outlineLevel="0" collapsed="false">
      <c r="A168" s="19" t="n">
        <v>158</v>
      </c>
      <c r="B168" s="19" t="n">
        <v>45</v>
      </c>
      <c r="C168" s="19" t="n">
        <v>-45</v>
      </c>
      <c r="E168" s="20" t="n">
        <f aca="false">(SUM(F$11:F168)-(-1*SUM(G$11:G168)))/A168</f>
        <v>28.5253164556962</v>
      </c>
      <c r="F168" s="20" t="str">
        <f aca="false">IF(C168&gt;0,C168,"0")</f>
        <v>0</v>
      </c>
      <c r="G168" s="20" t="n">
        <f aca="false">IF(C168&lt;0,C168,"0")</f>
        <v>-45</v>
      </c>
      <c r="H168" s="17" t="n">
        <f aca="false">SUM(F$11:F168)/(-1*SUM(G$11:G168))</f>
        <v>1.78656195462478</v>
      </c>
      <c r="I168" s="17" t="n">
        <f aca="false">I167+F168+G168</f>
        <v>14507</v>
      </c>
      <c r="J168" s="17" t="n">
        <f aca="false">COUNTIF(F$11:F167,"&gt;0")/A167</f>
        <v>0.394904458598726</v>
      </c>
      <c r="K168" s="17"/>
      <c r="L168" s="17"/>
      <c r="M168" s="17" t="n">
        <f aca="false">(SUM(F$11:F167)+SUM(G$11:G167))/SUM(F$11:F167)</f>
        <v>0.444661521930253</v>
      </c>
      <c r="N168" s="17" t="n">
        <f aca="false">$B$7/100</f>
        <v>0.22</v>
      </c>
      <c r="O168" s="17" t="n">
        <f aca="false">IF(IF(J168*M168*N168*100&gt;S168,S168,J168*M168*N168*100)&lt;$B$5,$B$5,IF(J168*M168*N168*100&gt;S168,S168,J168*M168*N168*100))</f>
        <v>3.86317398670615</v>
      </c>
      <c r="P168" s="21" t="n">
        <f aca="false">IF(FLOOR(O168*Q168/B168/5/100,1)&lt;1,1,FLOOR(O168*Q168/B168/5/100,1))</f>
        <v>14</v>
      </c>
      <c r="Q168" s="17" t="n">
        <f aca="false">Q167+R167</f>
        <v>84300</v>
      </c>
      <c r="R168" s="17" t="n">
        <f aca="false">(F168*P168+G168*P168)*5</f>
        <v>-3150</v>
      </c>
      <c r="S168" s="17" t="n">
        <f aca="false">IF((($B$6-$B$5)/($B$8)*A168)&gt;$B$6,$B$6,($B$6-$B$5)/($B$8)*A168)</f>
        <v>20</v>
      </c>
    </row>
    <row r="169" customFormat="false" ht="12.75" hidden="false" customHeight="false" outlineLevel="0" collapsed="false">
      <c r="A169" s="19" t="n">
        <v>159</v>
      </c>
      <c r="B169" s="19" t="n">
        <v>75</v>
      </c>
      <c r="C169" s="19" t="n">
        <v>-75</v>
      </c>
      <c r="E169" s="20" t="n">
        <f aca="false">(SUM(F$11:F169)-(-1*SUM(G$11:G169)))/A169</f>
        <v>27.874213836478</v>
      </c>
      <c r="F169" s="20" t="str">
        <f aca="false">IF(C169&gt;0,C169,"0")</f>
        <v>0</v>
      </c>
      <c r="G169" s="20" t="n">
        <f aca="false">IF(C169&lt;0,C169,"0")</f>
        <v>-75</v>
      </c>
      <c r="H169" s="17" t="n">
        <f aca="false">SUM(F$11:F169)/(-1*SUM(G$11:G169))</f>
        <v>1.7634797588286</v>
      </c>
      <c r="I169" s="17" t="n">
        <f aca="false">I168+F169+G169</f>
        <v>14432</v>
      </c>
      <c r="J169" s="17" t="n">
        <f aca="false">COUNTIF(F$11:F168,"&gt;0")/A168</f>
        <v>0.392405063291139</v>
      </c>
      <c r="K169" s="17"/>
      <c r="L169" s="17"/>
      <c r="M169" s="17" t="n">
        <f aca="false">(SUM(F$11:F168)+SUM(G$11:G168))/SUM(F$11:F168)</f>
        <v>0.44026570284263</v>
      </c>
      <c r="N169" s="17" t="n">
        <f aca="false">$B$7/100</f>
        <v>0.22</v>
      </c>
      <c r="O169" s="17" t="n">
        <f aca="false">IF(IF(J169*M169*N169*100&gt;S169,S169,J169*M169*N169*100)&lt;$B$5,$B$5,IF(J169*M169*N169*100&gt;S169,S169,J169*M169*N169*100))</f>
        <v>3.80077480175536</v>
      </c>
      <c r="P169" s="21" t="n">
        <f aca="false">IF(FLOOR(O169*Q169/B169/5/100,1)&lt;1,1,FLOOR(O169*Q169/B169/5/100,1))</f>
        <v>8</v>
      </c>
      <c r="Q169" s="17" t="n">
        <f aca="false">Q168+R168</f>
        <v>81150</v>
      </c>
      <c r="R169" s="17" t="n">
        <f aca="false">(F169*P169+G169*P169)*5</f>
        <v>-3000</v>
      </c>
      <c r="S169" s="17" t="n">
        <f aca="false">IF((($B$6-$B$5)/($B$8)*A169)&gt;$B$6,$B$6,($B$6-$B$5)/($B$8)*A169)</f>
        <v>20</v>
      </c>
    </row>
    <row r="170" customFormat="false" ht="12.75" hidden="false" customHeight="false" outlineLevel="0" collapsed="false">
      <c r="A170" s="19" t="n">
        <v>160</v>
      </c>
      <c r="B170" s="19" t="n">
        <v>75</v>
      </c>
      <c r="C170" s="19" t="n">
        <v>-75</v>
      </c>
      <c r="E170" s="20" t="n">
        <f aca="false">(SUM(F$11:F170)-(-1*SUM(G$11:G170)))/A170</f>
        <v>27.23125</v>
      </c>
      <c r="F170" s="20" t="str">
        <f aca="false">IF(C170&gt;0,C170,"0")</f>
        <v>0</v>
      </c>
      <c r="G170" s="20" t="n">
        <f aca="false">IF(C170&lt;0,C170,"0")</f>
        <v>-75</v>
      </c>
      <c r="H170" s="17" t="n">
        <f aca="false">SUM(F$11:F170)/(-1*SUM(G$11:G170))</f>
        <v>1.74098639455782</v>
      </c>
      <c r="I170" s="17" t="n">
        <f aca="false">I169+F170+G170</f>
        <v>14357</v>
      </c>
      <c r="J170" s="17" t="n">
        <f aca="false">COUNTIF(F$11:F169,"&gt;0")/A169</f>
        <v>0.389937106918239</v>
      </c>
      <c r="K170" s="17"/>
      <c r="L170" s="17"/>
      <c r="M170" s="17" t="n">
        <f aca="false">(SUM(F$11:F169)+SUM(G$11:G169))/SUM(F$11:F169)</f>
        <v>0.432939337696591</v>
      </c>
      <c r="N170" s="17" t="n">
        <f aca="false">$B$7/100</f>
        <v>0.22</v>
      </c>
      <c r="O170" s="17" t="n">
        <f aca="false">IF(IF(J170*M170*N170*100&gt;S170,S170,J170*M170*N170*100)&lt;$B$5,$B$5,IF(J170*M170*N170*100&gt;S170,S170,J170*M170*N170*100))</f>
        <v>3.71402048187516</v>
      </c>
      <c r="P170" s="21" t="n">
        <f aca="false">IF(FLOOR(O170*Q170/B170/5/100,1)&lt;1,1,FLOOR(O170*Q170/B170/5/100,1))</f>
        <v>7</v>
      </c>
      <c r="Q170" s="17" t="n">
        <f aca="false">Q169+R169</f>
        <v>78150</v>
      </c>
      <c r="R170" s="17" t="n">
        <f aca="false">(F170*P170+G170*P170)*5</f>
        <v>-2625</v>
      </c>
      <c r="S170" s="17" t="n">
        <f aca="false">IF((($B$6-$B$5)/($B$8)*A170)&gt;$B$6,$B$6,($B$6-$B$5)/($B$8)*A170)</f>
        <v>20</v>
      </c>
    </row>
    <row r="171" customFormat="false" ht="12.75" hidden="false" customHeight="false" outlineLevel="0" collapsed="false">
      <c r="A171" s="19" t="n">
        <v>161</v>
      </c>
      <c r="B171" s="19" t="n">
        <v>45</v>
      </c>
      <c r="C171" s="19" t="n">
        <v>43</v>
      </c>
      <c r="E171" s="20" t="n">
        <f aca="false">(SUM(F$11:F171)-(-1*SUM(G$11:G171)))/A171</f>
        <v>27.3291925465839</v>
      </c>
      <c r="F171" s="20" t="n">
        <f aca="false">IF(C171&gt;0,C171,"0")</f>
        <v>43</v>
      </c>
      <c r="G171" s="20" t="str">
        <f aca="false">IF(C171&lt;0,C171,"0")</f>
        <v>0</v>
      </c>
      <c r="H171" s="17" t="n">
        <f aca="false">SUM(F$11:F171)/(-1*SUM(G$11:G171))</f>
        <v>1.74829931972789</v>
      </c>
      <c r="I171" s="17" t="n">
        <f aca="false">I170+F171+G171</f>
        <v>14400</v>
      </c>
      <c r="J171" s="17" t="n">
        <f aca="false">COUNTIF(F$11:F170,"&gt;0")/A170</f>
        <v>0.3875</v>
      </c>
      <c r="K171" s="17"/>
      <c r="L171" s="17"/>
      <c r="M171" s="17" t="n">
        <f aca="false">(SUM(F$11:F170)+SUM(G$11:G170))/SUM(F$11:F170)</f>
        <v>0.425612972550552</v>
      </c>
      <c r="N171" s="17" t="n">
        <f aca="false">$B$7/100</f>
        <v>0.22</v>
      </c>
      <c r="O171" s="17" t="n">
        <f aca="false">IF(IF(J171*M171*N171*100&gt;S171,S171,J171*M171*N171*100)&lt;$B$5,$B$5,IF(J171*M171*N171*100&gt;S171,S171,J171*M171*N171*100))</f>
        <v>3.62835059099346</v>
      </c>
      <c r="P171" s="21" t="n">
        <f aca="false">IF(FLOOR(O171*Q171/B171/5/100,1)&lt;1,1,FLOOR(O171*Q171/B171/5/100,1))</f>
        <v>12</v>
      </c>
      <c r="Q171" s="17" t="n">
        <f aca="false">Q170+R170</f>
        <v>75525</v>
      </c>
      <c r="R171" s="17" t="n">
        <f aca="false">(F171*P171+G171*P171)*5</f>
        <v>2580</v>
      </c>
      <c r="S171" s="17" t="n">
        <f aca="false">IF((($B$6-$B$5)/($B$8)*A171)&gt;$B$6,$B$6,($B$6-$B$5)/($B$8)*A171)</f>
        <v>20</v>
      </c>
    </row>
    <row r="172" customFormat="false" ht="12.75" hidden="false" customHeight="false" outlineLevel="0" collapsed="false">
      <c r="A172" s="19" t="n">
        <v>162</v>
      </c>
      <c r="B172" s="19" t="n">
        <v>45</v>
      </c>
      <c r="C172" s="19" t="n">
        <v>226</v>
      </c>
      <c r="E172" s="20" t="n">
        <f aca="false">(SUM(F$11:F172)-(-1*SUM(G$11:G172)))/A172</f>
        <v>28.5555555555556</v>
      </c>
      <c r="F172" s="20" t="n">
        <f aca="false">IF(C172&gt;0,C172,"0")</f>
        <v>226</v>
      </c>
      <c r="G172" s="20" t="str">
        <f aca="false">IF(C172&lt;0,C172,"0")</f>
        <v>0</v>
      </c>
      <c r="H172" s="17" t="n">
        <f aca="false">SUM(F$11:F172)/(-1*SUM(G$11:G172))</f>
        <v>1.78673469387755</v>
      </c>
      <c r="I172" s="17" t="n">
        <f aca="false">I171+F172+G172</f>
        <v>14626</v>
      </c>
      <c r="J172" s="17" t="n">
        <f aca="false">COUNTIF(F$11:F171,"&gt;0")/A171</f>
        <v>0.391304347826087</v>
      </c>
      <c r="K172" s="17"/>
      <c r="L172" s="17"/>
      <c r="M172" s="17" t="n">
        <f aca="false">(SUM(F$11:F171)+SUM(G$11:G171))/SUM(F$11:F171)</f>
        <v>0.428015564202335</v>
      </c>
      <c r="N172" s="17" t="n">
        <f aca="false">$B$7/100</f>
        <v>0.22</v>
      </c>
      <c r="O172" s="17" t="n">
        <f aca="false">IF(IF(J172*M172*N172*100&gt;S172,S172,J172*M172*N172*100)&lt;$B$5,$B$5,IF(J172*M172*N172*100&gt;S172,S172,J172*M172*N172*100))</f>
        <v>3.6846557266114</v>
      </c>
      <c r="P172" s="21" t="n">
        <f aca="false">IF(FLOOR(O172*Q172/B172/5/100,1)&lt;1,1,FLOOR(O172*Q172/B172/5/100,1))</f>
        <v>12</v>
      </c>
      <c r="Q172" s="17" t="n">
        <f aca="false">Q171+R171</f>
        <v>78105</v>
      </c>
      <c r="R172" s="17" t="n">
        <f aca="false">(F172*P172+G172*P172)*5</f>
        <v>13560</v>
      </c>
      <c r="S172" s="17" t="n">
        <f aca="false">IF((($B$6-$B$5)/($B$8)*A172)&gt;$B$6,$B$6,($B$6-$B$5)/($B$8)*A172)</f>
        <v>20</v>
      </c>
    </row>
    <row r="173" customFormat="false" ht="12.75" hidden="false" customHeight="false" outlineLevel="0" collapsed="false">
      <c r="A173" s="19" t="n">
        <v>163</v>
      </c>
      <c r="B173" s="19" t="n">
        <v>75</v>
      </c>
      <c r="C173" s="19" t="n">
        <v>288</v>
      </c>
      <c r="E173" s="20" t="n">
        <f aca="false">(SUM(F$11:F173)-(-1*SUM(G$11:G173)))/A173</f>
        <v>30.1472392638037</v>
      </c>
      <c r="F173" s="20" t="n">
        <f aca="false">IF(C173&gt;0,C173,"0")</f>
        <v>288</v>
      </c>
      <c r="G173" s="20" t="str">
        <f aca="false">IF(C173&lt;0,C173,"0")</f>
        <v>0</v>
      </c>
      <c r="H173" s="17" t="n">
        <f aca="false">SUM(F$11:F173)/(-1*SUM(G$11:G173))</f>
        <v>1.83571428571429</v>
      </c>
      <c r="I173" s="17" t="n">
        <f aca="false">I172+F173+G173</f>
        <v>14914</v>
      </c>
      <c r="J173" s="17" t="n">
        <f aca="false">COUNTIF(F$11:F172,"&gt;0")/A172</f>
        <v>0.395061728395062</v>
      </c>
      <c r="K173" s="17"/>
      <c r="L173" s="17"/>
      <c r="M173" s="17" t="n">
        <f aca="false">(SUM(F$11:F172)+SUM(G$11:G172))/SUM(F$11:F172)</f>
        <v>0.440319817247287</v>
      </c>
      <c r="N173" s="17" t="n">
        <f aca="false">$B$7/100</f>
        <v>0.22</v>
      </c>
      <c r="O173" s="17" t="n">
        <f aca="false">IF(IF(J173*M173*N173*100&gt;S173,S173,J173*M173*N173*100)&lt;$B$5,$B$5,IF(J173*M173*N173*100&gt;S173,S173,J173*M173*N173*100))</f>
        <v>3.82697717706284</v>
      </c>
      <c r="P173" s="21" t="n">
        <f aca="false">IF(FLOOR(O173*Q173/B173/5/100,1)&lt;1,1,FLOOR(O173*Q173/B173/5/100,1))</f>
        <v>9</v>
      </c>
      <c r="Q173" s="17" t="n">
        <f aca="false">Q172+R172</f>
        <v>91665</v>
      </c>
      <c r="R173" s="17" t="n">
        <f aca="false">(F173*P173+G173*P173)*5</f>
        <v>12960</v>
      </c>
      <c r="S173" s="17" t="n">
        <f aca="false">IF((($B$6-$B$5)/($B$8)*A173)&gt;$B$6,$B$6,($B$6-$B$5)/($B$8)*A173)</f>
        <v>20</v>
      </c>
    </row>
    <row r="174" customFormat="false" ht="12.75" hidden="false" customHeight="false" outlineLevel="0" collapsed="false">
      <c r="A174" s="19" t="n">
        <v>164</v>
      </c>
      <c r="B174" s="19" t="n">
        <v>75</v>
      </c>
      <c r="C174" s="19" t="n">
        <v>144</v>
      </c>
      <c r="E174" s="20" t="n">
        <f aca="false">(SUM(F$11:F174)-(-1*SUM(G$11:G174)))/A174</f>
        <v>30.8414634146341</v>
      </c>
      <c r="F174" s="20" t="n">
        <f aca="false">IF(C174&gt;0,C174,"0")</f>
        <v>144</v>
      </c>
      <c r="G174" s="20" t="str">
        <f aca="false">IF(C174&lt;0,C174,"0")</f>
        <v>0</v>
      </c>
      <c r="H174" s="17" t="n">
        <f aca="false">SUM(F$11:F174)/(-1*SUM(G$11:G174))</f>
        <v>1.86020408163265</v>
      </c>
      <c r="I174" s="17" t="n">
        <f aca="false">I173+F174+G174</f>
        <v>15058</v>
      </c>
      <c r="J174" s="17" t="n">
        <f aca="false">COUNTIF(F$11:F173,"&gt;0")/A173</f>
        <v>0.398773006134969</v>
      </c>
      <c r="K174" s="17"/>
      <c r="L174" s="17"/>
      <c r="M174" s="17" t="n">
        <f aca="false">(SUM(F$11:F173)+SUM(G$11:G173))/SUM(F$11:F173)</f>
        <v>0.455252918287938</v>
      </c>
      <c r="N174" s="17" t="n">
        <f aca="false">$B$7/100</f>
        <v>0.22</v>
      </c>
      <c r="O174" s="17" t="n">
        <f aca="false">IF(IF(J174*M174*N174*100&gt;S174,S174,J174*M174*N174*100)&lt;$B$5,$B$5,IF(J174*M174*N174*100&gt;S174,S174,J174*M174*N174*100))</f>
        <v>3.99393664510277</v>
      </c>
      <c r="P174" s="21" t="n">
        <f aca="false">IF(FLOOR(O174*Q174/B174/5/100,1)&lt;1,1,FLOOR(O174*Q174/B174/5/100,1))</f>
        <v>11</v>
      </c>
      <c r="Q174" s="17" t="n">
        <f aca="false">Q173+R173</f>
        <v>104625</v>
      </c>
      <c r="R174" s="17" t="n">
        <f aca="false">(F174*P174+G174*P174)*5</f>
        <v>7920</v>
      </c>
      <c r="S174" s="17" t="n">
        <f aca="false">IF((($B$6-$B$5)/($B$8)*A174)&gt;$B$6,$B$6,($B$6-$B$5)/($B$8)*A174)</f>
        <v>20</v>
      </c>
    </row>
    <row r="175" customFormat="false" ht="12.75" hidden="false" customHeight="false" outlineLevel="0" collapsed="false">
      <c r="A175" s="19" t="n">
        <v>165</v>
      </c>
      <c r="B175" s="19" t="n">
        <v>45</v>
      </c>
      <c r="C175" s="19" t="n">
        <v>-45</v>
      </c>
      <c r="E175" s="20" t="n">
        <f aca="false">(SUM(F$11:F175)-(-1*SUM(G$11:G175)))/A175</f>
        <v>30.3818181818182</v>
      </c>
      <c r="F175" s="20" t="str">
        <f aca="false">IF(C175&gt;0,C175,"0")</f>
        <v>0</v>
      </c>
      <c r="G175" s="20" t="n">
        <f aca="false">IF(C175&lt;0,C175,"0")</f>
        <v>-45</v>
      </c>
      <c r="H175" s="17" t="n">
        <f aca="false">SUM(F$11:F175)/(-1*SUM(G$11:G175))</f>
        <v>1.84607594936709</v>
      </c>
      <c r="I175" s="17" t="n">
        <f aca="false">I174+F175+G175</f>
        <v>15013</v>
      </c>
      <c r="J175" s="17" t="n">
        <f aca="false">COUNTIF(F$11:F174,"&gt;0")/A174</f>
        <v>0.402439024390244</v>
      </c>
      <c r="K175" s="17"/>
      <c r="L175" s="17"/>
      <c r="M175" s="17" t="n">
        <f aca="false">(SUM(F$11:F174)+SUM(G$11:G174))/SUM(F$11:F174)</f>
        <v>0.462424574876577</v>
      </c>
      <c r="N175" s="17" t="n">
        <f aca="false">$B$7/100</f>
        <v>0.22</v>
      </c>
      <c r="O175" s="17" t="n">
        <f aca="false">IF(IF(J175*M175*N175*100&gt;S175,S175,J175*M175*N175*100)&lt;$B$5,$B$5,IF(J175*M175*N175*100&gt;S175,S175,J175*M175*N175*100))</f>
        <v>4.09414928488287</v>
      </c>
      <c r="P175" s="21" t="n">
        <f aca="false">IF(FLOOR(O175*Q175/B175/5/100,1)&lt;1,1,FLOOR(O175*Q175/B175/5/100,1))</f>
        <v>20</v>
      </c>
      <c r="Q175" s="17" t="n">
        <f aca="false">Q174+R174</f>
        <v>112545</v>
      </c>
      <c r="R175" s="17" t="n">
        <f aca="false">(F175*P175+G175*P175)*5</f>
        <v>-4500</v>
      </c>
      <c r="S175" s="17" t="n">
        <f aca="false">IF((($B$6-$B$5)/($B$8)*A175)&gt;$B$6,$B$6,($B$6-$B$5)/($B$8)*A175)</f>
        <v>20</v>
      </c>
    </row>
    <row r="176" customFormat="false" ht="12.75" hidden="false" customHeight="false" outlineLevel="0" collapsed="false">
      <c r="A176" s="19" t="n">
        <v>166</v>
      </c>
      <c r="B176" s="19" t="n">
        <v>45</v>
      </c>
      <c r="C176" s="19" t="n">
        <v>-45</v>
      </c>
      <c r="E176" s="20" t="n">
        <f aca="false">(SUM(F$11:F176)-(-1*SUM(G$11:G176)))/A176</f>
        <v>29.9277108433735</v>
      </c>
      <c r="F176" s="20" t="str">
        <f aca="false">IF(C176&gt;0,C176,"0")</f>
        <v>0</v>
      </c>
      <c r="G176" s="20" t="n">
        <f aca="false">IF(C176&lt;0,C176,"0")</f>
        <v>-45</v>
      </c>
      <c r="H176" s="17" t="n">
        <f aca="false">SUM(F$11:F176)/(-1*SUM(G$11:G176))</f>
        <v>1.8321608040201</v>
      </c>
      <c r="I176" s="17" t="n">
        <f aca="false">I175+F176+G176</f>
        <v>14968</v>
      </c>
      <c r="J176" s="17" t="n">
        <f aca="false">COUNTIF(F$11:F175,"&gt;0")/A175</f>
        <v>0.4</v>
      </c>
      <c r="K176" s="17"/>
      <c r="L176" s="17"/>
      <c r="M176" s="17" t="n">
        <f aca="false">(SUM(F$11:F175)+SUM(G$11:G175))/SUM(F$11:F175)</f>
        <v>0.458310477235326</v>
      </c>
      <c r="N176" s="17" t="n">
        <f aca="false">$B$7/100</f>
        <v>0.22</v>
      </c>
      <c r="O176" s="17" t="n">
        <f aca="false">IF(IF(J176*M176*N176*100&gt;S176,S176,J176*M176*N176*100)&lt;$B$5,$B$5,IF(J176*M176*N176*100&gt;S176,S176,J176*M176*N176*100))</f>
        <v>4.03313219967087</v>
      </c>
      <c r="P176" s="21" t="n">
        <f aca="false">IF(FLOOR(O176*Q176/B176/5/100,1)&lt;1,1,FLOOR(O176*Q176/B176/5/100,1))</f>
        <v>19</v>
      </c>
      <c r="Q176" s="17" t="n">
        <f aca="false">Q175+R175</f>
        <v>108045</v>
      </c>
      <c r="R176" s="17" t="n">
        <f aca="false">(F176*P176+G176*P176)*5</f>
        <v>-4275</v>
      </c>
      <c r="S176" s="17" t="n">
        <f aca="false">IF((($B$6-$B$5)/($B$8)*A176)&gt;$B$6,$B$6,($B$6-$B$5)/($B$8)*A176)</f>
        <v>20</v>
      </c>
    </row>
    <row r="177" customFormat="false" ht="12.75" hidden="false" customHeight="false" outlineLevel="0" collapsed="false">
      <c r="A177" s="19" t="n">
        <v>167</v>
      </c>
      <c r="B177" s="19" t="n">
        <v>75</v>
      </c>
      <c r="C177" s="19" t="n">
        <v>55</v>
      </c>
      <c r="E177" s="20" t="n">
        <f aca="false">(SUM(F$11:F177)-(-1*SUM(G$11:G177)))/A177</f>
        <v>30.0778443113772</v>
      </c>
      <c r="F177" s="20" t="n">
        <f aca="false">IF(C177&gt;0,C177,"0")</f>
        <v>55</v>
      </c>
      <c r="G177" s="20" t="str">
        <f aca="false">IF(C177&lt;0,C177,"0")</f>
        <v>0</v>
      </c>
      <c r="H177" s="17" t="n">
        <f aca="false">SUM(F$11:F177)/(-1*SUM(G$11:G177))</f>
        <v>1.84137353433836</v>
      </c>
      <c r="I177" s="17" t="n">
        <f aca="false">I176+F177+G177</f>
        <v>15023</v>
      </c>
      <c r="J177" s="17" t="n">
        <f aca="false">COUNTIF(F$11:F176,"&gt;0")/A176</f>
        <v>0.397590361445783</v>
      </c>
      <c r="K177" s="17"/>
      <c r="L177" s="17"/>
      <c r="M177" s="17" t="n">
        <f aca="false">(SUM(F$11:F176)+SUM(G$11:G176))/SUM(F$11:F176)</f>
        <v>0.454196379594076</v>
      </c>
      <c r="N177" s="17" t="n">
        <f aca="false">$B$7/100</f>
        <v>0.22</v>
      </c>
      <c r="O177" s="17" t="n">
        <f aca="false">IF(IF(J177*M177*N177*100&gt;S177,S177,J177*M177*N177*100)&lt;$B$5,$B$5,IF(J177*M177*N177*100&gt;S177,S177,J177*M177*N177*100))</f>
        <v>3.97285026006384</v>
      </c>
      <c r="P177" s="21" t="n">
        <f aca="false">IF(FLOOR(O177*Q177/B177/5/100,1)&lt;1,1,FLOOR(O177*Q177/B177/5/100,1))</f>
        <v>10</v>
      </c>
      <c r="Q177" s="17" t="n">
        <f aca="false">Q176+R176</f>
        <v>103770</v>
      </c>
      <c r="R177" s="17" t="n">
        <f aca="false">(F177*P177+G177*P177)*5</f>
        <v>2750</v>
      </c>
      <c r="S177" s="17" t="n">
        <f aca="false">IF((($B$6-$B$5)/($B$8)*A177)&gt;$B$6,$B$6,($B$6-$B$5)/($B$8)*A177)</f>
        <v>20</v>
      </c>
    </row>
    <row r="178" customFormat="false" ht="12.75" hidden="false" customHeight="false" outlineLevel="0" collapsed="false">
      <c r="A178" s="19" t="n">
        <v>168</v>
      </c>
      <c r="B178" s="19" t="n">
        <v>75</v>
      </c>
      <c r="C178" s="19" t="n">
        <v>-75</v>
      </c>
      <c r="E178" s="20" t="n">
        <f aca="false">(SUM(F$11:F178)-(-1*SUM(G$11:G178)))/A178</f>
        <v>29.452380952381</v>
      </c>
      <c r="F178" s="20" t="str">
        <f aca="false">IF(C178&gt;0,C178,"0")</f>
        <v>0</v>
      </c>
      <c r="G178" s="20" t="n">
        <f aca="false">IF(C178&lt;0,C178,"0")</f>
        <v>-75</v>
      </c>
      <c r="H178" s="17" t="n">
        <f aca="false">SUM(F$11:F178)/(-1*SUM(G$11:G178))</f>
        <v>1.81852770885029</v>
      </c>
      <c r="I178" s="17" t="n">
        <f aca="false">I177+F178+G178</f>
        <v>14948</v>
      </c>
      <c r="J178" s="17" t="n">
        <f aca="false">COUNTIF(F$11:F177,"&gt;0")/A177</f>
        <v>0.401197604790419</v>
      </c>
      <c r="K178" s="17"/>
      <c r="L178" s="17"/>
      <c r="M178" s="17" t="n">
        <f aca="false">(SUM(F$11:F177)+SUM(G$11:G177))/SUM(F$11:F177)</f>
        <v>0.456927135449832</v>
      </c>
      <c r="N178" s="17" t="n">
        <f aca="false">$B$7/100</f>
        <v>0.22</v>
      </c>
      <c r="O178" s="17" t="n">
        <f aca="false">IF(IF(J178*M178*N178*100&gt;S178,S178,J178*M178*N178*100)&lt;$B$5,$B$5,IF(J178*M178*N178*100&gt;S178,S178,J178*M178*N178*100))</f>
        <v>4.03299759073684</v>
      </c>
      <c r="P178" s="21" t="n">
        <f aca="false">IF(FLOOR(O178*Q178/B178/5/100,1)&lt;1,1,FLOOR(O178*Q178/B178/5/100,1))</f>
        <v>11</v>
      </c>
      <c r="Q178" s="17" t="n">
        <f aca="false">Q177+R177</f>
        <v>106520</v>
      </c>
      <c r="R178" s="17" t="n">
        <f aca="false">(F178*P178+G178*P178)*5</f>
        <v>-4125</v>
      </c>
      <c r="S178" s="17" t="n">
        <f aca="false">IF((($B$6-$B$5)/($B$8)*A178)&gt;$B$6,$B$6,($B$6-$B$5)/($B$8)*A178)</f>
        <v>20</v>
      </c>
    </row>
    <row r="179" customFormat="false" ht="12.75" hidden="false" customHeight="false" outlineLevel="0" collapsed="false">
      <c r="A179" s="19" t="n">
        <v>169</v>
      </c>
      <c r="B179" s="19" t="n">
        <v>45</v>
      </c>
      <c r="C179" s="19" t="n">
        <v>-45</v>
      </c>
      <c r="E179" s="20" t="n">
        <f aca="false">(SUM(F$11:F179)-(-1*SUM(G$11:G179)))/A179</f>
        <v>29.0118343195266</v>
      </c>
      <c r="F179" s="20" t="str">
        <f aca="false">IF(C179&gt;0,C179,"0")</f>
        <v>0</v>
      </c>
      <c r="G179" s="20" t="n">
        <f aca="false">IF(C179&lt;0,C179,"0")</f>
        <v>-45</v>
      </c>
      <c r="H179" s="17" t="n">
        <f aca="false">SUM(F$11:F179)/(-1*SUM(G$11:G179))</f>
        <v>1.80509031198686</v>
      </c>
      <c r="I179" s="17" t="n">
        <f aca="false">I178+F179+G179</f>
        <v>14903</v>
      </c>
      <c r="J179" s="17" t="n">
        <f aca="false">COUNTIF(F$11:F178,"&gt;0")/A178</f>
        <v>0.398809523809524</v>
      </c>
      <c r="K179" s="17"/>
      <c r="L179" s="17"/>
      <c r="M179" s="17" t="n">
        <f aca="false">(SUM(F$11:F178)+SUM(G$11:G178))/SUM(F$11:F178)</f>
        <v>0.450104612025835</v>
      </c>
      <c r="N179" s="17" t="n">
        <f aca="false">$B$7/100</f>
        <v>0.22</v>
      </c>
      <c r="O179" s="17" t="n">
        <f aca="false">IF(IF(J179*M179*N179*100&gt;S179,S179,J179*M179*N179*100)&lt;$B$5,$B$5,IF(J179*M179*N179*100&gt;S179,S179,J179*M179*N179*100))</f>
        <v>3.94913213170286</v>
      </c>
      <c r="P179" s="21" t="n">
        <f aca="false">IF(FLOOR(O179*Q179/B179/5/100,1)&lt;1,1,FLOOR(O179*Q179/B179/5/100,1))</f>
        <v>17</v>
      </c>
      <c r="Q179" s="17" t="n">
        <f aca="false">Q178+R178</f>
        <v>102395</v>
      </c>
      <c r="R179" s="17" t="n">
        <f aca="false">(F179*P179+G179*P179)*5</f>
        <v>-3825</v>
      </c>
      <c r="S179" s="17" t="n">
        <f aca="false">IF((($B$6-$B$5)/($B$8)*A179)&gt;$B$6,$B$6,($B$6-$B$5)/($B$8)*A179)</f>
        <v>20</v>
      </c>
    </row>
    <row r="180" customFormat="false" ht="12.75" hidden="false" customHeight="false" outlineLevel="0" collapsed="false">
      <c r="A180" s="19" t="n">
        <v>170</v>
      </c>
      <c r="B180" s="19" t="n">
        <v>45</v>
      </c>
      <c r="C180" s="19" t="n">
        <v>-45</v>
      </c>
      <c r="E180" s="20" t="n">
        <f aca="false">(SUM(F$11:F180)-(-1*SUM(G$11:G180)))/A180</f>
        <v>28.5764705882353</v>
      </c>
      <c r="F180" s="20" t="str">
        <f aca="false">IF(C180&gt;0,C180,"0")</f>
        <v>0</v>
      </c>
      <c r="G180" s="20" t="n">
        <f aca="false">IF(C180&lt;0,C180,"0")</f>
        <v>-45</v>
      </c>
      <c r="H180" s="17" t="n">
        <f aca="false">SUM(F$11:F180)/(-1*SUM(G$11:G180))</f>
        <v>1.7918500407498</v>
      </c>
      <c r="I180" s="17" t="n">
        <f aca="false">I179+F180+G180</f>
        <v>14858</v>
      </c>
      <c r="J180" s="17" t="n">
        <f aca="false">COUNTIF(F$11:F179,"&gt;0")/A179</f>
        <v>0.396449704142012</v>
      </c>
      <c r="K180" s="17"/>
      <c r="L180" s="17"/>
      <c r="M180" s="17" t="n">
        <f aca="false">(SUM(F$11:F179)+SUM(G$11:G179))/SUM(F$11:F179)</f>
        <v>0.446011097971436</v>
      </c>
      <c r="N180" s="17" t="n">
        <f aca="false">$B$7/100</f>
        <v>0.22</v>
      </c>
      <c r="O180" s="17" t="n">
        <f aca="false">IF(IF(J180*M180*N180*100&gt;S180,S180,J180*M180*N180*100)&lt;$B$5,$B$5,IF(J180*M180*N180*100&gt;S180,S180,J180*M180*N180*100))</f>
        <v>3.89006129236626</v>
      </c>
      <c r="P180" s="21" t="n">
        <f aca="false">IF(FLOOR(O180*Q180/B180/5/100,1)&lt;1,1,FLOOR(O180*Q180/B180/5/100,1))</f>
        <v>17</v>
      </c>
      <c r="Q180" s="17" t="n">
        <f aca="false">Q179+R179</f>
        <v>98570</v>
      </c>
      <c r="R180" s="17" t="n">
        <f aca="false">(F180*P180+G180*P180)*5</f>
        <v>-3825</v>
      </c>
      <c r="S180" s="17" t="n">
        <f aca="false">IF((($B$6-$B$5)/($B$8)*A180)&gt;$B$6,$B$6,($B$6-$B$5)/($B$8)*A180)</f>
        <v>20</v>
      </c>
    </row>
    <row r="181" customFormat="false" ht="12.75" hidden="false" customHeight="false" outlineLevel="0" collapsed="false">
      <c r="A181" s="19" t="n">
        <v>171</v>
      </c>
      <c r="B181" s="19" t="n">
        <v>75</v>
      </c>
      <c r="C181" s="19" t="n">
        <v>288</v>
      </c>
      <c r="E181" s="20" t="n">
        <f aca="false">(SUM(F$11:F181)-(-1*SUM(G$11:G181)))/A181</f>
        <v>30.093567251462</v>
      </c>
      <c r="F181" s="20" t="n">
        <f aca="false">IF(C181&gt;0,C181,"0")</f>
        <v>288</v>
      </c>
      <c r="G181" s="20" t="str">
        <f aca="false">IF(C181&lt;0,C181,"0")</f>
        <v>0</v>
      </c>
      <c r="H181" s="17" t="n">
        <f aca="false">SUM(F$11:F181)/(-1*SUM(G$11:G181))</f>
        <v>1.83879380603097</v>
      </c>
      <c r="I181" s="17" t="n">
        <f aca="false">I180+F181+G181</f>
        <v>15146</v>
      </c>
      <c r="J181" s="17" t="n">
        <f aca="false">COUNTIF(F$11:F180,"&gt;0")/A180</f>
        <v>0.394117647058824</v>
      </c>
      <c r="K181" s="17"/>
      <c r="L181" s="17"/>
      <c r="M181" s="17" t="n">
        <f aca="false">(SUM(F$11:F180)+SUM(G$11:G180))/SUM(F$11:F180)</f>
        <v>0.441917583917038</v>
      </c>
      <c r="N181" s="17" t="n">
        <f aca="false">$B$7/100</f>
        <v>0.22</v>
      </c>
      <c r="O181" s="17" t="n">
        <f aca="false">IF(IF(J181*M181*N181*100&gt;S181,S181,J181*M181*N181*100)&lt;$B$5,$B$5,IF(J181*M181*N181*100&gt;S181,S181,J181*M181*N181*100))</f>
        <v>3.83168540408067</v>
      </c>
      <c r="P181" s="21" t="n">
        <f aca="false">IF(FLOOR(O181*Q181/B181/5/100,1)&lt;1,1,FLOOR(O181*Q181/B181/5/100,1))</f>
        <v>9</v>
      </c>
      <c r="Q181" s="17" t="n">
        <f aca="false">Q180+R180</f>
        <v>94745</v>
      </c>
      <c r="R181" s="17" t="n">
        <f aca="false">(F181*P181+G181*P181)*5</f>
        <v>12960</v>
      </c>
      <c r="S181" s="17" t="n">
        <f aca="false">IF((($B$6-$B$5)/($B$8)*A181)&gt;$B$6,$B$6,($B$6-$B$5)/($B$8)*A181)</f>
        <v>20</v>
      </c>
    </row>
    <row r="182" customFormat="false" ht="12.75" hidden="false" customHeight="false" outlineLevel="0" collapsed="false">
      <c r="A182" s="19" t="n">
        <v>172</v>
      </c>
      <c r="B182" s="19" t="n">
        <v>75</v>
      </c>
      <c r="C182" s="19" t="n">
        <v>-75</v>
      </c>
      <c r="E182" s="20" t="n">
        <f aca="false">(SUM(F$11:F182)-(-1*SUM(G$11:G182)))/A182</f>
        <v>29.4825581395349</v>
      </c>
      <c r="F182" s="20" t="str">
        <f aca="false">IF(C182&gt;0,C182,"0")</f>
        <v>0</v>
      </c>
      <c r="G182" s="20" t="n">
        <f aca="false">IF(C182&lt;0,C182,"0")</f>
        <v>-75</v>
      </c>
      <c r="H182" s="17" t="n">
        <f aca="false">SUM(F$11:F182)/(-1*SUM(G$11:G182))</f>
        <v>1.81658615136876</v>
      </c>
      <c r="I182" s="17" t="n">
        <f aca="false">I181+F182+G182</f>
        <v>15071</v>
      </c>
      <c r="J182" s="17" t="n">
        <f aca="false">COUNTIF(F$11:F181,"&gt;0")/A181</f>
        <v>0.39766081871345</v>
      </c>
      <c r="K182" s="17"/>
      <c r="L182" s="17"/>
      <c r="M182" s="17" t="n">
        <f aca="false">(SUM(F$11:F181)+SUM(G$11:G181))/SUM(F$11:F181)</f>
        <v>0.456165233578583</v>
      </c>
      <c r="N182" s="17" t="n">
        <f aca="false">$B$7/100</f>
        <v>0.22</v>
      </c>
      <c r="O182" s="17" t="n">
        <f aca="false">IF(IF(J182*M182*N182*100&gt;S182,S182,J182*M182*N182*100)&lt;$B$5,$B$5,IF(J182*M182*N182*100&gt;S182,S182,J182*M182*N182*100))</f>
        <v>3.99077888557638</v>
      </c>
      <c r="P182" s="21" t="n">
        <f aca="false">IF(FLOOR(O182*Q182/B182/5/100,1)&lt;1,1,FLOOR(O182*Q182/B182/5/100,1))</f>
        <v>11</v>
      </c>
      <c r="Q182" s="17" t="n">
        <f aca="false">Q181+R181</f>
        <v>107705</v>
      </c>
      <c r="R182" s="17" t="n">
        <f aca="false">(F182*P182+G182*P182)*5</f>
        <v>-4125</v>
      </c>
      <c r="S182" s="17" t="n">
        <f aca="false">IF((($B$6-$B$5)/($B$8)*A182)&gt;$B$6,$B$6,($B$6-$B$5)/($B$8)*A182)</f>
        <v>20</v>
      </c>
    </row>
    <row r="183" customFormat="false" ht="12.75" hidden="false" customHeight="false" outlineLevel="0" collapsed="false">
      <c r="A183" s="19" t="n">
        <v>173</v>
      </c>
      <c r="B183" s="19" t="n">
        <v>45</v>
      </c>
      <c r="C183" s="19" t="n">
        <v>-45</v>
      </c>
      <c r="E183" s="20" t="n">
        <f aca="false">(SUM(F$11:F183)-(-1*SUM(G$11:G183)))/A183</f>
        <v>29.0520231213873</v>
      </c>
      <c r="F183" s="20" t="str">
        <f aca="false">IF(C183&gt;0,C183,"0")</f>
        <v>0</v>
      </c>
      <c r="G183" s="20" t="n">
        <f aca="false">IF(C183&lt;0,C183,"0")</f>
        <v>-45</v>
      </c>
      <c r="H183" s="17" t="n">
        <f aca="false">SUM(F$11:F183)/(-1*SUM(G$11:G183))</f>
        <v>1.803517186251</v>
      </c>
      <c r="I183" s="17" t="n">
        <f aca="false">I182+F183+G183</f>
        <v>15026</v>
      </c>
      <c r="J183" s="17" t="n">
        <f aca="false">COUNTIF(F$11:F182,"&gt;0")/A182</f>
        <v>0.395348837209302</v>
      </c>
      <c r="K183" s="17"/>
      <c r="L183" s="17"/>
      <c r="M183" s="17" t="n">
        <f aca="false">(SUM(F$11:F182)+SUM(G$11:G182))/SUM(F$11:F182)</f>
        <v>0.449516886800816</v>
      </c>
      <c r="N183" s="17" t="n">
        <f aca="false">$B$7/100</f>
        <v>0.22</v>
      </c>
      <c r="O183" s="17" t="n">
        <f aca="false">IF(IF(J183*M183*N183*100&gt;S183,S183,J183*M183*N183*100)&lt;$B$5,$B$5,IF(J183*M183*N183*100&gt;S183,S183,J183*M183*N183*100))</f>
        <v>3.90975152705826</v>
      </c>
      <c r="P183" s="21" t="n">
        <f aca="false">IF(FLOOR(O183*Q183/B183/5/100,1)&lt;1,1,FLOOR(O183*Q183/B183/5/100,1))</f>
        <v>17</v>
      </c>
      <c r="Q183" s="17" t="n">
        <f aca="false">Q182+R182</f>
        <v>103580</v>
      </c>
      <c r="R183" s="17" t="n">
        <f aca="false">(F183*P183+G183*P183)*5</f>
        <v>-3825</v>
      </c>
      <c r="S183" s="17" t="n">
        <f aca="false">IF((($B$6-$B$5)/($B$8)*A183)&gt;$B$6,$B$6,($B$6-$B$5)/($B$8)*A183)</f>
        <v>20</v>
      </c>
    </row>
    <row r="184" customFormat="false" ht="12.75" hidden="false" customHeight="false" outlineLevel="0" collapsed="false">
      <c r="A184" s="19" t="n">
        <v>174</v>
      </c>
      <c r="B184" s="19" t="n">
        <v>45</v>
      </c>
      <c r="C184" s="19" t="n">
        <v>-45</v>
      </c>
      <c r="E184" s="20" t="n">
        <f aca="false">(SUM(F$11:F184)-(-1*SUM(G$11:G184)))/A184</f>
        <v>28.6264367816092</v>
      </c>
      <c r="F184" s="20" t="str">
        <f aca="false">IF(C184&gt;0,C184,"0")</f>
        <v>0</v>
      </c>
      <c r="G184" s="20" t="n">
        <f aca="false">IF(C184&lt;0,C184,"0")</f>
        <v>-45</v>
      </c>
      <c r="H184" s="17" t="n">
        <f aca="false">SUM(F$11:F184)/(-1*SUM(G$11:G184))</f>
        <v>1.79063492063492</v>
      </c>
      <c r="I184" s="17" t="n">
        <f aca="false">I183+F184+G184</f>
        <v>14981</v>
      </c>
      <c r="J184" s="17" t="n">
        <f aca="false">COUNTIF(F$11:F183,"&gt;0")/A183</f>
        <v>0.393063583815029</v>
      </c>
      <c r="K184" s="17"/>
      <c r="L184" s="17"/>
      <c r="M184" s="17" t="n">
        <f aca="false">(SUM(F$11:F183)+SUM(G$11:G183))/SUM(F$11:F183)</f>
        <v>0.445527878734155</v>
      </c>
      <c r="N184" s="17" t="n">
        <f aca="false">$B$7/100</f>
        <v>0.22</v>
      </c>
      <c r="O184" s="17" t="n">
        <f aca="false">IF(IF(J184*M184*N184*100&gt;S184,S184,J184*M184*N184*100)&lt;$B$5,$B$5,IF(J184*M184*N184*100&gt;S184,S184,J184*M184*N184*100))</f>
        <v>3.8526572635046</v>
      </c>
      <c r="P184" s="21" t="n">
        <f aca="false">IF(FLOOR(O184*Q184/B184/5/100,1)&lt;1,1,FLOOR(O184*Q184/B184/5/100,1))</f>
        <v>17</v>
      </c>
      <c r="Q184" s="17" t="n">
        <f aca="false">Q183+R183</f>
        <v>99755</v>
      </c>
      <c r="R184" s="17" t="n">
        <f aca="false">(F184*P184+G184*P184)*5</f>
        <v>-3825</v>
      </c>
      <c r="S184" s="17" t="n">
        <f aca="false">IF((($B$6-$B$5)/($B$8)*A184)&gt;$B$6,$B$6,($B$6-$B$5)/($B$8)*A184)</f>
        <v>20</v>
      </c>
    </row>
    <row r="185" customFormat="false" ht="12.75" hidden="false" customHeight="false" outlineLevel="0" collapsed="false">
      <c r="A185" s="19" t="n">
        <v>175</v>
      </c>
      <c r="B185" s="19" t="n">
        <v>75</v>
      </c>
      <c r="C185" s="19" t="n">
        <v>-75</v>
      </c>
      <c r="E185" s="20" t="n">
        <f aca="false">(SUM(F$11:F185)-(-1*SUM(G$11:G185)))/A185</f>
        <v>28.0342857142857</v>
      </c>
      <c r="F185" s="20" t="str">
        <f aca="false">IF(C185&gt;0,C185,"0")</f>
        <v>0</v>
      </c>
      <c r="G185" s="20" t="n">
        <f aca="false">IF(C185&lt;0,C185,"0")</f>
        <v>-75</v>
      </c>
      <c r="H185" s="17" t="n">
        <f aca="false">SUM(F$11:F185)/(-1*SUM(G$11:G185))</f>
        <v>1.76956862745098</v>
      </c>
      <c r="I185" s="17" t="n">
        <f aca="false">I184+F185+G185</f>
        <v>14906</v>
      </c>
      <c r="J185" s="17" t="n">
        <f aca="false">COUNTIF(F$11:F184,"&gt;0")/A184</f>
        <v>0.390804597701149</v>
      </c>
      <c r="K185" s="17"/>
      <c r="L185" s="17"/>
      <c r="M185" s="17" t="n">
        <f aca="false">(SUM(F$11:F184)+SUM(G$11:G184))/SUM(F$11:F184)</f>
        <v>0.441538870667494</v>
      </c>
      <c r="N185" s="17" t="n">
        <f aca="false">$B$7/100</f>
        <v>0.22</v>
      </c>
      <c r="O185" s="17" t="n">
        <f aca="false">IF(IF(J185*M185*N185*100&gt;S185,S185,J185*M185*N185*100)&lt;$B$5,$B$5,IF(J185*M185*N185*100&gt;S185,S185,J185*M185*N185*100))</f>
        <v>3.79621925585386</v>
      </c>
      <c r="P185" s="21" t="n">
        <f aca="false">IF(FLOOR(O185*Q185/B185/5/100,1)&lt;1,1,FLOOR(O185*Q185/B185/5/100,1))</f>
        <v>9</v>
      </c>
      <c r="Q185" s="17" t="n">
        <f aca="false">Q184+R184</f>
        <v>95930</v>
      </c>
      <c r="R185" s="17" t="n">
        <f aca="false">(F185*P185+G185*P185)*5</f>
        <v>-3375</v>
      </c>
      <c r="S185" s="17" t="n">
        <f aca="false">IF((($B$6-$B$5)/($B$8)*A185)&gt;$B$6,$B$6,($B$6-$B$5)/($B$8)*A185)</f>
        <v>20</v>
      </c>
    </row>
    <row r="186" customFormat="false" ht="12.75" hidden="false" customHeight="false" outlineLevel="0" collapsed="false">
      <c r="A186" s="19" t="n">
        <v>176</v>
      </c>
      <c r="B186" s="19" t="n">
        <v>75</v>
      </c>
      <c r="C186" s="19" t="n">
        <v>-75</v>
      </c>
      <c r="E186" s="20" t="n">
        <f aca="false">(SUM(F$11:F186)-(-1*SUM(G$11:G186)))/A186</f>
        <v>27.4488636363636</v>
      </c>
      <c r="F186" s="20" t="str">
        <f aca="false">IF(C186&gt;0,C186,"0")</f>
        <v>0</v>
      </c>
      <c r="G186" s="20" t="n">
        <f aca="false">IF(C186&lt;0,C186,"0")</f>
        <v>-75</v>
      </c>
      <c r="H186" s="17" t="n">
        <f aca="false">SUM(F$11:F186)/(-1*SUM(G$11:G186))</f>
        <v>1.74899224806202</v>
      </c>
      <c r="I186" s="17" t="n">
        <f aca="false">I185+F186+G186</f>
        <v>14831</v>
      </c>
      <c r="J186" s="17" t="n">
        <f aca="false">COUNTIF(F$11:F185,"&gt;0")/A185</f>
        <v>0.388571428571429</v>
      </c>
      <c r="K186" s="17"/>
      <c r="L186" s="17"/>
      <c r="M186" s="17" t="n">
        <f aca="false">(SUM(F$11:F185)+SUM(G$11:G185))/SUM(F$11:F185)</f>
        <v>0.434890523889726</v>
      </c>
      <c r="N186" s="17" t="n">
        <f aca="false">$B$7/100</f>
        <v>0.22</v>
      </c>
      <c r="O186" s="17" t="n">
        <f aca="false">IF(IF(J186*M186*N186*100&gt;S186,S186,J186*M186*N186*100)&lt;$B$5,$B$5,IF(J186*M186*N186*100&gt;S186,S186,J186*M186*N186*100))</f>
        <v>3.71769270708017</v>
      </c>
      <c r="P186" s="21" t="n">
        <f aca="false">IF(FLOOR(O186*Q186/B186/5/100,1)&lt;1,1,FLOOR(O186*Q186/B186/5/100,1))</f>
        <v>9</v>
      </c>
      <c r="Q186" s="17" t="n">
        <f aca="false">Q185+R185</f>
        <v>92555</v>
      </c>
      <c r="R186" s="17" t="n">
        <f aca="false">(F186*P186+G186*P186)*5</f>
        <v>-3375</v>
      </c>
      <c r="S186" s="17" t="n">
        <f aca="false">IF((($B$6-$B$5)/($B$8)*A186)&gt;$B$6,$B$6,($B$6-$B$5)/($B$8)*A186)</f>
        <v>20</v>
      </c>
    </row>
    <row r="187" customFormat="false" ht="12.75" hidden="false" customHeight="false" outlineLevel="0" collapsed="false">
      <c r="A187" s="19" t="n">
        <v>177</v>
      </c>
      <c r="B187" s="19" t="n">
        <v>45</v>
      </c>
      <c r="C187" s="19" t="n">
        <v>43</v>
      </c>
      <c r="E187" s="20" t="n">
        <f aca="false">(SUM(F$11:F187)-(-1*SUM(G$11:G187)))/A187</f>
        <v>27.5367231638418</v>
      </c>
      <c r="F187" s="20" t="n">
        <f aca="false">IF(C187&gt;0,C187,"0")</f>
        <v>43</v>
      </c>
      <c r="G187" s="20" t="str">
        <f aca="false">IF(C187&lt;0,C187,"0")</f>
        <v>0</v>
      </c>
      <c r="H187" s="17" t="n">
        <f aca="false">SUM(F$11:F187)/(-1*SUM(G$11:G187))</f>
        <v>1.75565891472868</v>
      </c>
      <c r="I187" s="17" t="n">
        <f aca="false">I186+F187+G187</f>
        <v>14874</v>
      </c>
      <c r="J187" s="17" t="n">
        <f aca="false">COUNTIF(F$11:F186,"&gt;0")/A186</f>
        <v>0.386363636363636</v>
      </c>
      <c r="K187" s="17"/>
      <c r="L187" s="17"/>
      <c r="M187" s="17" t="n">
        <f aca="false">(SUM(F$11:F186)+SUM(G$11:G186))/SUM(F$11:F186)</f>
        <v>0.428242177111958</v>
      </c>
      <c r="N187" s="17" t="n">
        <f aca="false">$B$7/100</f>
        <v>0.22</v>
      </c>
      <c r="O187" s="17" t="n">
        <f aca="false">IF(IF(J187*M187*N187*100&gt;S187,S187,J187*M187*N187*100)&lt;$B$5,$B$5,IF(J187*M187*N187*100&gt;S187,S187,J187*M187*N187*100))</f>
        <v>3.64005850545164</v>
      </c>
      <c r="P187" s="21" t="n">
        <f aca="false">IF(FLOOR(O187*Q187/B187/5/100,1)&lt;1,1,FLOOR(O187*Q187/B187/5/100,1))</f>
        <v>14</v>
      </c>
      <c r="Q187" s="17" t="n">
        <f aca="false">Q186+R186</f>
        <v>89180</v>
      </c>
      <c r="R187" s="17" t="n">
        <f aca="false">(F187*P187+G187*P187)*5</f>
        <v>3010</v>
      </c>
      <c r="S187" s="17" t="n">
        <f aca="false">IF((($B$6-$B$5)/($B$8)*A187)&gt;$B$6,$B$6,($B$6-$B$5)/($B$8)*A187)</f>
        <v>20</v>
      </c>
    </row>
    <row r="188" customFormat="false" ht="12.75" hidden="false" customHeight="false" outlineLevel="0" collapsed="false">
      <c r="A188" s="19" t="n">
        <v>178</v>
      </c>
      <c r="B188" s="19" t="n">
        <v>45</v>
      </c>
      <c r="C188" s="19" t="n">
        <v>-45</v>
      </c>
      <c r="E188" s="20" t="n">
        <f aca="false">(SUM(F$11:F188)-(-1*SUM(G$11:G188)))/A188</f>
        <v>27.1292134831461</v>
      </c>
      <c r="F188" s="20" t="str">
        <f aca="false">IF(C188&gt;0,C188,"0")</f>
        <v>0</v>
      </c>
      <c r="G188" s="20" t="n">
        <f aca="false">IF(C188&lt;0,C188,"0")</f>
        <v>-45</v>
      </c>
      <c r="H188" s="17" t="n">
        <f aca="false">SUM(F$11:F188)/(-1*SUM(G$11:G188))</f>
        <v>1.74349499615089</v>
      </c>
      <c r="I188" s="17" t="n">
        <f aca="false">I187+F188+G188</f>
        <v>14829</v>
      </c>
      <c r="J188" s="17" t="n">
        <f aca="false">COUNTIF(F$11:F187,"&gt;0")/A187</f>
        <v>0.389830508474576</v>
      </c>
      <c r="K188" s="17"/>
      <c r="L188" s="17"/>
      <c r="M188" s="17" t="n">
        <f aca="false">(SUM(F$11:F187)+SUM(G$11:G187))/SUM(F$11:F187)</f>
        <v>0.430413281525963</v>
      </c>
      <c r="N188" s="17" t="n">
        <f aca="false">$B$7/100</f>
        <v>0.22</v>
      </c>
      <c r="O188" s="17" t="n">
        <f aca="false">IF(IF(J188*M188*N188*100&gt;S188,S188,J188*M188*N188*100)&lt;$B$5,$B$5,IF(J188*M188*N188*100&gt;S188,S188,J188*M188*N188*100))</f>
        <v>3.69134102461249</v>
      </c>
      <c r="P188" s="21" t="n">
        <f aca="false">IF(FLOOR(O188*Q188/B188/5/100,1)&lt;1,1,FLOOR(O188*Q188/B188/5/100,1))</f>
        <v>15</v>
      </c>
      <c r="Q188" s="17" t="n">
        <f aca="false">Q187+R187</f>
        <v>92190</v>
      </c>
      <c r="R188" s="17" t="n">
        <f aca="false">(F188*P188+G188*P188)*5</f>
        <v>-3375</v>
      </c>
      <c r="S188" s="17" t="n">
        <f aca="false">IF((($B$6-$B$5)/($B$8)*A188)&gt;$B$6,$B$6,($B$6-$B$5)/($B$8)*A188)</f>
        <v>20</v>
      </c>
    </row>
    <row r="189" customFormat="false" ht="12.75" hidden="false" customHeight="false" outlineLevel="0" collapsed="false">
      <c r="A189" s="19" t="n">
        <v>179</v>
      </c>
      <c r="B189" s="19" t="n">
        <v>75</v>
      </c>
      <c r="C189" s="19" t="n">
        <v>288</v>
      </c>
      <c r="E189" s="20" t="n">
        <f aca="false">(SUM(F$11:F189)-(-1*SUM(G$11:G189)))/A189</f>
        <v>28.586592178771</v>
      </c>
      <c r="F189" s="20" t="n">
        <f aca="false">IF(C189&gt;0,C189,"0")</f>
        <v>288</v>
      </c>
      <c r="G189" s="20" t="str">
        <f aca="false">IF(C189&lt;0,C189,"0")</f>
        <v>0</v>
      </c>
      <c r="H189" s="17" t="n">
        <f aca="false">SUM(F$11:F189)/(-1*SUM(G$11:G189))</f>
        <v>1.78783679753657</v>
      </c>
      <c r="I189" s="17" t="n">
        <f aca="false">I188+F189+G189</f>
        <v>15117</v>
      </c>
      <c r="J189" s="17" t="n">
        <f aca="false">COUNTIF(F$11:F188,"&gt;0")/A188</f>
        <v>0.387640449438202</v>
      </c>
      <c r="K189" s="17"/>
      <c r="L189" s="17"/>
      <c r="M189" s="17" t="n">
        <f aca="false">(SUM(F$11:F188)+SUM(G$11:G188))/SUM(F$11:F188)</f>
        <v>0.4264394206994</v>
      </c>
      <c r="N189" s="17" t="n">
        <f aca="false">$B$7/100</f>
        <v>0.22</v>
      </c>
      <c r="O189" s="17" t="n">
        <f aca="false">IF(IF(J189*M189*N189*100&gt;S189,S189,J189*M189*N189*100)&lt;$B$5,$B$5,IF(J189*M189*N189*100&gt;S189,S189,J189*M189*N189*100))</f>
        <v>3.6367137113578</v>
      </c>
      <c r="P189" s="21" t="n">
        <f aca="false">IF(FLOOR(O189*Q189/B189/5/100,1)&lt;1,1,FLOOR(O189*Q189/B189/5/100,1))</f>
        <v>8</v>
      </c>
      <c r="Q189" s="17" t="n">
        <f aca="false">Q188+R188</f>
        <v>88815</v>
      </c>
      <c r="R189" s="17" t="n">
        <f aca="false">(F189*P189+G189*P189)*5</f>
        <v>11520</v>
      </c>
      <c r="S189" s="17" t="n">
        <f aca="false">IF((($B$6-$B$5)/($B$8)*A189)&gt;$B$6,$B$6,($B$6-$B$5)/($B$8)*A189)</f>
        <v>20</v>
      </c>
    </row>
    <row r="190" customFormat="false" ht="12.75" hidden="false" customHeight="false" outlineLevel="0" collapsed="false">
      <c r="A190" s="19" t="n">
        <v>180</v>
      </c>
      <c r="B190" s="19" t="n">
        <v>75</v>
      </c>
      <c r="C190" s="19" t="n">
        <v>-75</v>
      </c>
      <c r="E190" s="20" t="n">
        <f aca="false">(SUM(F$11:F190)-(-1*SUM(G$11:G190)))/A190</f>
        <v>28.0111111111111</v>
      </c>
      <c r="F190" s="20" t="str">
        <f aca="false">IF(C190&gt;0,C190,"0")</f>
        <v>0</v>
      </c>
      <c r="G190" s="20" t="n">
        <f aca="false">IF(C190&lt;0,C190,"0")</f>
        <v>-75</v>
      </c>
      <c r="H190" s="17" t="n">
        <f aca="false">SUM(F$11:F190)/(-1*SUM(G$11:G190))</f>
        <v>1.76742770167428</v>
      </c>
      <c r="I190" s="17" t="n">
        <f aca="false">I189+F190+G190</f>
        <v>15042</v>
      </c>
      <c r="J190" s="17" t="n">
        <f aca="false">COUNTIF(F$11:F189,"&gt;0")/A189</f>
        <v>0.391061452513966</v>
      </c>
      <c r="K190" s="17"/>
      <c r="L190" s="17"/>
      <c r="M190" s="17" t="n">
        <f aca="false">(SUM(F$11:F189)+SUM(G$11:G189))/SUM(F$11:F189)</f>
        <v>0.440664829486738</v>
      </c>
      <c r="N190" s="17" t="n">
        <f aca="false">$B$7/100</f>
        <v>0.22</v>
      </c>
      <c r="O190" s="17" t="n">
        <f aca="false">IF(IF(J190*M190*N190*100&gt;S190,S190,J190*M190*N190*100)&lt;$B$5,$B$5,IF(J190*M190*N190*100&gt;S190,S190,J190*M190*N190*100))</f>
        <v>3.79119462239987</v>
      </c>
      <c r="P190" s="21" t="n">
        <f aca="false">IF(FLOOR(O190*Q190/B190/5/100,1)&lt;1,1,FLOOR(O190*Q190/B190/5/100,1))</f>
        <v>10</v>
      </c>
      <c r="Q190" s="17" t="n">
        <f aca="false">Q189+R189</f>
        <v>100335</v>
      </c>
      <c r="R190" s="17" t="n">
        <f aca="false">(F190*P190+G190*P190)*5</f>
        <v>-3750</v>
      </c>
      <c r="S190" s="17" t="n">
        <f aca="false">IF((($B$6-$B$5)/($B$8)*A190)&gt;$B$6,$B$6,($B$6-$B$5)/($B$8)*A190)</f>
        <v>20</v>
      </c>
    </row>
    <row r="191" customFormat="false" ht="12.75" hidden="false" customHeight="false" outlineLevel="0" collapsed="false">
      <c r="A191" s="19" t="n">
        <v>181</v>
      </c>
      <c r="B191" s="19" t="n">
        <v>45</v>
      </c>
      <c r="C191" s="19" t="n">
        <v>43</v>
      </c>
      <c r="E191" s="20" t="n">
        <f aca="false">(SUM(F$11:F191)-(-1*SUM(G$11:G191)))/A191</f>
        <v>28.0939226519337</v>
      </c>
      <c r="F191" s="20" t="n">
        <f aca="false">IF(C191&gt;0,C191,"0")</f>
        <v>43</v>
      </c>
      <c r="G191" s="20" t="str">
        <f aca="false">IF(C191&lt;0,C191,"0")</f>
        <v>0</v>
      </c>
      <c r="H191" s="17" t="n">
        <f aca="false">SUM(F$11:F191)/(-1*SUM(G$11:G191))</f>
        <v>1.77397260273973</v>
      </c>
      <c r="I191" s="17" t="n">
        <f aca="false">I190+F191+G191</f>
        <v>15085</v>
      </c>
      <c r="J191" s="17" t="n">
        <f aca="false">COUNTIF(F$11:F190,"&gt;0")/A190</f>
        <v>0.388888888888889</v>
      </c>
      <c r="K191" s="17"/>
      <c r="L191" s="17"/>
      <c r="M191" s="17" t="n">
        <f aca="false">(SUM(F$11:F190)+SUM(G$11:G190))/SUM(F$11:F190)</f>
        <v>0.434205993799518</v>
      </c>
      <c r="N191" s="17" t="n">
        <f aca="false">$B$7/100</f>
        <v>0.22</v>
      </c>
      <c r="O191" s="17" t="n">
        <f aca="false">IF(IF(J191*M191*N191*100&gt;S191,S191,J191*M191*N191*100)&lt;$B$5,$B$5,IF(J191*M191*N191*100&gt;S191,S191,J191*M191*N191*100))</f>
        <v>3.71487350250699</v>
      </c>
      <c r="P191" s="21" t="n">
        <f aca="false">IF(FLOOR(O191*Q191/B191/5/100,1)&lt;1,1,FLOOR(O191*Q191/B191/5/100,1))</f>
        <v>15</v>
      </c>
      <c r="Q191" s="17" t="n">
        <f aca="false">Q190+R190</f>
        <v>96585</v>
      </c>
      <c r="R191" s="17" t="n">
        <f aca="false">(F191*P191+G191*P191)*5</f>
        <v>3225</v>
      </c>
      <c r="S191" s="17" t="n">
        <f aca="false">IF((($B$6-$B$5)/($B$8)*A191)&gt;$B$6,$B$6,($B$6-$B$5)/($B$8)*A191)</f>
        <v>20</v>
      </c>
    </row>
    <row r="192" customFormat="false" ht="12.75" hidden="false" customHeight="false" outlineLevel="0" collapsed="false">
      <c r="A192" s="19" t="n">
        <v>182</v>
      </c>
      <c r="B192" s="19" t="n">
        <v>45</v>
      </c>
      <c r="C192" s="19" t="n">
        <v>113</v>
      </c>
      <c r="E192" s="20" t="n">
        <f aca="false">(SUM(F$11:F192)-(-1*SUM(G$11:G192)))/A192</f>
        <v>28.5604395604396</v>
      </c>
      <c r="F192" s="20" t="n">
        <f aca="false">IF(C192&gt;0,C192,"0")</f>
        <v>113</v>
      </c>
      <c r="G192" s="20" t="str">
        <f aca="false">IF(C192&lt;0,C192,"0")</f>
        <v>0</v>
      </c>
      <c r="H192" s="17" t="n">
        <f aca="false">SUM(F$11:F192)/(-1*SUM(G$11:G192))</f>
        <v>1.79117199391172</v>
      </c>
      <c r="I192" s="17" t="n">
        <f aca="false">I191+F192+G192</f>
        <v>15198</v>
      </c>
      <c r="J192" s="17" t="n">
        <f aca="false">COUNTIF(F$11:F191,"&gt;0")/A191</f>
        <v>0.392265193370166</v>
      </c>
      <c r="K192" s="17"/>
      <c r="L192" s="17"/>
      <c r="M192" s="17" t="n">
        <f aca="false">(SUM(F$11:F191)+SUM(G$11:G191))/SUM(F$11:F191)</f>
        <v>0.436293436293436</v>
      </c>
      <c r="N192" s="17" t="n">
        <f aca="false">$B$7/100</f>
        <v>0.22</v>
      </c>
      <c r="O192" s="17" t="n">
        <f aca="false">IF(IF(J192*M192*N192*100&gt;S192,S192,J192*M192*N192*100)&lt;$B$5,$B$5,IF(J192*M192*N192*100&gt;S192,S192,J192*M192*N192*100))</f>
        <v>3.76514004138314</v>
      </c>
      <c r="P192" s="21" t="n">
        <f aca="false">IF(FLOOR(O192*Q192/B192/5/100,1)&lt;1,1,FLOOR(O192*Q192/B192/5/100,1))</f>
        <v>16</v>
      </c>
      <c r="Q192" s="17" t="n">
        <f aca="false">Q191+R191</f>
        <v>99810</v>
      </c>
      <c r="R192" s="17" t="n">
        <f aca="false">(F192*P192+G192*P192)*5</f>
        <v>9040</v>
      </c>
      <c r="S192" s="17" t="n">
        <f aca="false">IF((($B$6-$B$5)/($B$8)*A192)&gt;$B$6,$B$6,($B$6-$B$5)/($B$8)*A192)</f>
        <v>20</v>
      </c>
    </row>
    <row r="193" customFormat="false" ht="12.75" hidden="false" customHeight="false" outlineLevel="0" collapsed="false">
      <c r="A193" s="19" t="n">
        <v>183</v>
      </c>
      <c r="B193" s="19" t="n">
        <v>75</v>
      </c>
      <c r="C193" s="19" t="n">
        <v>-75</v>
      </c>
      <c r="E193" s="20" t="n">
        <f aca="false">(SUM(F$11:F193)-(-1*SUM(G$11:G193)))/A193</f>
        <v>27.9945355191257</v>
      </c>
      <c r="F193" s="20" t="str">
        <f aca="false">IF(C193&gt;0,C193,"0")</f>
        <v>0</v>
      </c>
      <c r="G193" s="20" t="n">
        <f aca="false">IF(C193&lt;0,C193,"0")</f>
        <v>-75</v>
      </c>
      <c r="H193" s="17" t="n">
        <f aca="false">SUM(F$11:F193)/(-1*SUM(G$11:G193))</f>
        <v>1.77095560571859</v>
      </c>
      <c r="I193" s="17" t="n">
        <f aca="false">I192+F193+G193</f>
        <v>15123</v>
      </c>
      <c r="J193" s="17" t="n">
        <f aca="false">COUNTIF(F$11:F192,"&gt;0")/A192</f>
        <v>0.395604395604396</v>
      </c>
      <c r="K193" s="17"/>
      <c r="L193" s="17"/>
      <c r="M193" s="17" t="n">
        <f aca="false">(SUM(F$11:F192)+SUM(G$11:G192))/SUM(F$11:F192)</f>
        <v>0.441706322229776</v>
      </c>
      <c r="N193" s="17" t="n">
        <f aca="false">$B$7/100</f>
        <v>0.22</v>
      </c>
      <c r="O193" s="17" t="n">
        <f aca="false">IF(IF(J193*M193*N193*100&gt;S193,S193,J193*M193*N193*100)&lt;$B$5,$B$5,IF(J193*M193*N193*100&gt;S193,S193,J193*M193*N193*100))</f>
        <v>3.84430117808772</v>
      </c>
      <c r="P193" s="21" t="n">
        <f aca="false">IF(FLOOR(O193*Q193/B193/5/100,1)&lt;1,1,FLOOR(O193*Q193/B193/5/100,1))</f>
        <v>11</v>
      </c>
      <c r="Q193" s="17" t="n">
        <f aca="false">Q192+R192</f>
        <v>108850</v>
      </c>
      <c r="R193" s="17" t="n">
        <f aca="false">(F193*P193+G193*P193)*5</f>
        <v>-4125</v>
      </c>
      <c r="S193" s="17" t="n">
        <f aca="false">IF((($B$6-$B$5)/($B$8)*A193)&gt;$B$6,$B$6,($B$6-$B$5)/($B$8)*A193)</f>
        <v>20</v>
      </c>
    </row>
    <row r="194" customFormat="false" ht="12.75" hidden="false" customHeight="false" outlineLevel="0" collapsed="false">
      <c r="A194" s="19" t="n">
        <v>184</v>
      </c>
      <c r="B194" s="19" t="n">
        <v>75</v>
      </c>
      <c r="C194" s="19" t="n">
        <v>288</v>
      </c>
      <c r="E194" s="20" t="n">
        <f aca="false">(SUM(F$11:F194)-(-1*SUM(G$11:G194)))/A194</f>
        <v>29.4076086956522</v>
      </c>
      <c r="F194" s="20" t="n">
        <f aca="false">IF(C194&gt;0,C194,"0")</f>
        <v>288</v>
      </c>
      <c r="G194" s="20" t="str">
        <f aca="false">IF(C194&lt;0,C194,"0")</f>
        <v>0</v>
      </c>
      <c r="H194" s="17" t="n">
        <f aca="false">SUM(F$11:F194)/(-1*SUM(G$11:G194))</f>
        <v>1.8142964635064</v>
      </c>
      <c r="I194" s="17" t="n">
        <f aca="false">I193+F194+G194</f>
        <v>15411</v>
      </c>
      <c r="J194" s="17" t="n">
        <f aca="false">COUNTIF(F$11:F193,"&gt;0")/A193</f>
        <v>0.39344262295082</v>
      </c>
      <c r="K194" s="17"/>
      <c r="L194" s="17"/>
      <c r="M194" s="17" t="n">
        <f aca="false">(SUM(F$11:F193)+SUM(G$11:G193))/SUM(F$11:F193)</f>
        <v>0.435333106730116</v>
      </c>
      <c r="N194" s="17" t="n">
        <f aca="false">$B$7/100</f>
        <v>0.22</v>
      </c>
      <c r="O194" s="17" t="n">
        <f aca="false">IF(IF(J194*M194*N194*100&gt;S194,S194,J194*M194*N194*100)&lt;$B$5,$B$5,IF(J194*M194*N194*100&gt;S194,S194,J194*M194*N194*100))</f>
        <v>3.76812918612297</v>
      </c>
      <c r="P194" s="21" t="n">
        <f aca="false">IF(FLOOR(O194*Q194/B194/5/100,1)&lt;1,1,FLOOR(O194*Q194/B194/5/100,1))</f>
        <v>10</v>
      </c>
      <c r="Q194" s="17" t="n">
        <f aca="false">Q193+R193</f>
        <v>104725</v>
      </c>
      <c r="R194" s="17" t="n">
        <f aca="false">(F194*P194+G194*P194)*5</f>
        <v>14400</v>
      </c>
      <c r="S194" s="17" t="n">
        <f aca="false">IF((($B$6-$B$5)/($B$8)*A194)&gt;$B$6,$B$6,($B$6-$B$5)/($B$8)*A194)</f>
        <v>20</v>
      </c>
    </row>
    <row r="195" customFormat="false" ht="12.75" hidden="false" customHeight="false" outlineLevel="0" collapsed="false">
      <c r="A195" s="19" t="n">
        <v>185</v>
      </c>
      <c r="B195" s="19" t="n">
        <v>45</v>
      </c>
      <c r="C195" s="19" t="n">
        <v>-45</v>
      </c>
      <c r="E195" s="20" t="n">
        <f aca="false">(SUM(F$11:F195)-(-1*SUM(G$11:G195)))/A195</f>
        <v>29.0054054054054</v>
      </c>
      <c r="F195" s="20" t="str">
        <f aca="false">IF(C195&gt;0,C195,"0")</f>
        <v>0</v>
      </c>
      <c r="G195" s="20" t="n">
        <f aca="false">IF(C195&lt;0,C195,"0")</f>
        <v>-45</v>
      </c>
      <c r="H195" s="17" t="n">
        <f aca="false">SUM(F$11:F195)/(-1*SUM(G$11:G195))</f>
        <v>1.80209267563528</v>
      </c>
      <c r="I195" s="17" t="n">
        <f aca="false">I194+F195+G195</f>
        <v>15366</v>
      </c>
      <c r="J195" s="17" t="n">
        <f aca="false">COUNTIF(F$11:F194,"&gt;0")/A194</f>
        <v>0.396739130434783</v>
      </c>
      <c r="K195" s="17"/>
      <c r="L195" s="17"/>
      <c r="M195" s="17" t="n">
        <f aca="false">(SUM(F$11:F194)+SUM(G$11:G194))/SUM(F$11:F194)</f>
        <v>0.448822163238222</v>
      </c>
      <c r="N195" s="17" t="n">
        <f aca="false">$B$7/100</f>
        <v>0.22</v>
      </c>
      <c r="O195" s="17" t="n">
        <f aca="false">IF(IF(J195*M195*N195*100&gt;S195,S195,J195*M195*N195*100)&lt;$B$5,$B$5,IF(J195*M195*N195*100&gt;S195,S195,J195*M195*N195*100))</f>
        <v>3.91743692478578</v>
      </c>
      <c r="P195" s="21" t="n">
        <f aca="false">IF(FLOOR(O195*Q195/B195/5/100,1)&lt;1,1,FLOOR(O195*Q195/B195/5/100,1))</f>
        <v>20</v>
      </c>
      <c r="Q195" s="17" t="n">
        <f aca="false">Q194+R194</f>
        <v>119125</v>
      </c>
      <c r="R195" s="17" t="n">
        <f aca="false">(F195*P195+G195*P195)*5</f>
        <v>-4500</v>
      </c>
      <c r="S195" s="17" t="n">
        <f aca="false">IF((($B$6-$B$5)/($B$8)*A195)&gt;$B$6,$B$6,($B$6-$B$5)/($B$8)*A195)</f>
        <v>20</v>
      </c>
    </row>
    <row r="196" customFormat="false" ht="12.75" hidden="false" customHeight="false" outlineLevel="0" collapsed="false">
      <c r="A196" s="19" t="n">
        <v>186</v>
      </c>
      <c r="B196" s="19" t="n">
        <v>45</v>
      </c>
      <c r="C196" s="19" t="n">
        <v>-45</v>
      </c>
      <c r="E196" s="20" t="n">
        <f aca="false">(SUM(F$11:F196)-(-1*SUM(G$11:G196)))/A196</f>
        <v>28.6075268817204</v>
      </c>
      <c r="F196" s="20" t="str">
        <f aca="false">IF(C196&gt;0,C196,"0")</f>
        <v>0</v>
      </c>
      <c r="G196" s="20" t="n">
        <f aca="false">IF(C196&lt;0,C196,"0")</f>
        <v>-45</v>
      </c>
      <c r="H196" s="17" t="n">
        <f aca="false">SUM(F$11:F196)/(-1*SUM(G$11:G196))</f>
        <v>1.79005196733482</v>
      </c>
      <c r="I196" s="17" t="n">
        <f aca="false">I195+F196+G196</f>
        <v>15321</v>
      </c>
      <c r="J196" s="17" t="n">
        <f aca="false">COUNTIF(F$11:F195,"&gt;0")/A195</f>
        <v>0.394594594594595</v>
      </c>
      <c r="K196" s="17"/>
      <c r="L196" s="17"/>
      <c r="M196" s="17" t="n">
        <f aca="false">(SUM(F$11:F195)+SUM(G$11:G195))/SUM(F$11:F195)</f>
        <v>0.445089581950896</v>
      </c>
      <c r="N196" s="17" t="n">
        <f aca="false">$B$7/100</f>
        <v>0.22</v>
      </c>
      <c r="O196" s="17" t="n">
        <f aca="false">IF(IF(J196*M196*N196*100&gt;S196,S196,J196*M196*N196*100)&lt;$B$5,$B$5,IF(J196*M196*N196*100&gt;S196,S196,J196*M196*N196*100))</f>
        <v>3.86385874926021</v>
      </c>
      <c r="P196" s="21" t="n">
        <f aca="false">IF(FLOOR(O196*Q196/B196/5/100,1)&lt;1,1,FLOOR(O196*Q196/B196/5/100,1))</f>
        <v>19</v>
      </c>
      <c r="Q196" s="17" t="n">
        <f aca="false">Q195+R195</f>
        <v>114625</v>
      </c>
      <c r="R196" s="17" t="n">
        <f aca="false">(F196*P196+G196*P196)*5</f>
        <v>-4275</v>
      </c>
      <c r="S196" s="17" t="n">
        <f aca="false">IF((($B$6-$B$5)/($B$8)*A196)&gt;$B$6,$B$6,($B$6-$B$5)/($B$8)*A196)</f>
        <v>20</v>
      </c>
    </row>
    <row r="197" customFormat="false" ht="12.75" hidden="false" customHeight="false" outlineLevel="0" collapsed="false">
      <c r="A197" s="19" t="n">
        <v>187</v>
      </c>
      <c r="B197" s="19" t="n">
        <v>75</v>
      </c>
      <c r="C197" s="19" t="n">
        <v>-75</v>
      </c>
      <c r="E197" s="20" t="n">
        <f aca="false">(SUM(F$11:F197)-(-1*SUM(G$11:G197)))/A197</f>
        <v>28.0534759358289</v>
      </c>
      <c r="F197" s="20" t="str">
        <f aca="false">IF(C197&gt;0,C197,"0")</f>
        <v>0</v>
      </c>
      <c r="G197" s="20" t="n">
        <f aca="false">IF(C197&lt;0,C197,"0")</f>
        <v>-75</v>
      </c>
      <c r="H197" s="17" t="n">
        <f aca="false">SUM(F$11:F197)/(-1*SUM(G$11:G197))</f>
        <v>1.77033773861968</v>
      </c>
      <c r="I197" s="17" t="n">
        <f aca="false">I196+F197+G197</f>
        <v>15246</v>
      </c>
      <c r="J197" s="17" t="n">
        <f aca="false">COUNTIF(F$11:F196,"&gt;0")/A196</f>
        <v>0.39247311827957</v>
      </c>
      <c r="K197" s="17"/>
      <c r="L197" s="17"/>
      <c r="M197" s="17" t="n">
        <f aca="false">(SUM(F$11:F196)+SUM(G$11:G196))/SUM(F$11:F196)</f>
        <v>0.44135700066357</v>
      </c>
      <c r="N197" s="17" t="n">
        <f aca="false">$B$7/100</f>
        <v>0.22</v>
      </c>
      <c r="O197" s="17" t="n">
        <f aca="false">IF(IF(J197*M197*N197*100&gt;S197,S197,J197*M197*N197*100)&lt;$B$5,$B$5,IF(J197*M197*N197*100&gt;S197,S197,J197*M197*N197*100))</f>
        <v>3.81085668314889</v>
      </c>
      <c r="P197" s="21" t="n">
        <f aca="false">IF(FLOOR(O197*Q197/B197/5/100,1)&lt;1,1,FLOOR(O197*Q197/B197/5/100,1))</f>
        <v>11</v>
      </c>
      <c r="Q197" s="17" t="n">
        <f aca="false">Q196+R196</f>
        <v>110350</v>
      </c>
      <c r="R197" s="17" t="n">
        <f aca="false">(F197*P197+G197*P197)*5</f>
        <v>-4125</v>
      </c>
      <c r="S197" s="17" t="n">
        <f aca="false">IF((($B$6-$B$5)/($B$8)*A197)&gt;$B$6,$B$6,($B$6-$B$5)/($B$8)*A197)</f>
        <v>20</v>
      </c>
    </row>
    <row r="198" customFormat="false" ht="12.75" hidden="false" customHeight="false" outlineLevel="0" collapsed="false">
      <c r="A198" s="19" t="n">
        <v>188</v>
      </c>
      <c r="B198" s="19" t="n">
        <v>75</v>
      </c>
      <c r="C198" s="19" t="n">
        <v>55</v>
      </c>
      <c r="E198" s="20" t="n">
        <f aca="false">(SUM(F$11:F198)-(-1*SUM(G$11:G198)))/A198</f>
        <v>28.1968085106383</v>
      </c>
      <c r="F198" s="20" t="n">
        <f aca="false">IF(C198&gt;0,C198,"0")</f>
        <v>55</v>
      </c>
      <c r="G198" s="20" t="str">
        <f aca="false">IF(C198&lt;0,C198,"0")</f>
        <v>0</v>
      </c>
      <c r="H198" s="17" t="n">
        <f aca="false">SUM(F$11:F198)/(-1*SUM(G$11:G198))</f>
        <v>1.7784140969163</v>
      </c>
      <c r="I198" s="17" t="n">
        <f aca="false">I197+F198+G198</f>
        <v>15301</v>
      </c>
      <c r="J198" s="17" t="n">
        <f aca="false">COUNTIF(F$11:F197,"&gt;0")/A197</f>
        <v>0.390374331550802</v>
      </c>
      <c r="K198" s="17"/>
      <c r="L198" s="17"/>
      <c r="M198" s="17" t="n">
        <f aca="false">(SUM(F$11:F197)+SUM(G$11:G197))/SUM(F$11:F197)</f>
        <v>0.43513603185136</v>
      </c>
      <c r="N198" s="17" t="n">
        <f aca="false">$B$7/100</f>
        <v>0.22</v>
      </c>
      <c r="O198" s="17" t="n">
        <f aca="false">IF(IF(J198*M198*N198*100&gt;S198,S198,J198*M198*N198*100)&lt;$B$5,$B$5,IF(J198*M198*N198*100&gt;S198,S198,J198*M198*N198*100))</f>
        <v>3.73705062648815</v>
      </c>
      <c r="P198" s="21" t="n">
        <f aca="false">IF(FLOOR(O198*Q198/B198/5/100,1)&lt;1,1,FLOOR(O198*Q198/B198/5/100,1))</f>
        <v>10</v>
      </c>
      <c r="Q198" s="17" t="n">
        <f aca="false">Q197+R197</f>
        <v>106225</v>
      </c>
      <c r="R198" s="17" t="n">
        <f aca="false">(F198*P198+G198*P198)*5</f>
        <v>2750</v>
      </c>
      <c r="S198" s="17" t="n">
        <f aca="false">IF((($B$6-$B$5)/($B$8)*A198)&gt;$B$6,$B$6,($B$6-$B$5)/($B$8)*A198)</f>
        <v>20</v>
      </c>
    </row>
    <row r="199" customFormat="false" ht="12.75" hidden="false" customHeight="false" outlineLevel="0" collapsed="false">
      <c r="A199" s="19" t="n">
        <v>189</v>
      </c>
      <c r="B199" s="19" t="n">
        <v>45</v>
      </c>
      <c r="C199" s="19" t="n">
        <v>-45</v>
      </c>
      <c r="E199" s="20" t="n">
        <f aca="false">(SUM(F$11:F199)-(-1*SUM(G$11:G199)))/A199</f>
        <v>27.8095238095238</v>
      </c>
      <c r="F199" s="20" t="str">
        <f aca="false">IF(C199&gt;0,C199,"0")</f>
        <v>0</v>
      </c>
      <c r="G199" s="20" t="n">
        <f aca="false">IF(C199&lt;0,C199,"0")</f>
        <v>-45</v>
      </c>
      <c r="H199" s="17" t="n">
        <f aca="false">SUM(F$11:F199)/(-1*SUM(G$11:G199))</f>
        <v>1.76673960612691</v>
      </c>
      <c r="I199" s="17" t="n">
        <f aca="false">I198+F199+G199</f>
        <v>15256</v>
      </c>
      <c r="J199" s="17" t="n">
        <f aca="false">COUNTIF(F$11:F198,"&gt;0")/A198</f>
        <v>0.393617021276596</v>
      </c>
      <c r="K199" s="17"/>
      <c r="L199" s="17"/>
      <c r="M199" s="17" t="n">
        <f aca="false">(SUM(F$11:F198)+SUM(G$11:G198))/SUM(F$11:F198)</f>
        <v>0.437701263314342</v>
      </c>
      <c r="N199" s="17" t="n">
        <f aca="false">$B$7/100</f>
        <v>0.22</v>
      </c>
      <c r="O199" s="17" t="n">
        <f aca="false">IF(IF(J199*M199*N199*100&gt;S199,S199,J199*M199*N199*100)&lt;$B$5,$B$5,IF(J199*M199*N199*100&gt;S199,S199,J199*M199*N199*100))</f>
        <v>3.79030668444547</v>
      </c>
      <c r="P199" s="21" t="n">
        <f aca="false">IF(FLOOR(O199*Q199/B199/5/100,1)&lt;1,1,FLOOR(O199*Q199/B199/5/100,1))</f>
        <v>18</v>
      </c>
      <c r="Q199" s="17" t="n">
        <f aca="false">Q198+R198</f>
        <v>108975</v>
      </c>
      <c r="R199" s="17" t="n">
        <f aca="false">(F199*P199+G199*P199)*5</f>
        <v>-4050</v>
      </c>
      <c r="S199" s="17" t="n">
        <f aca="false">IF((($B$6-$B$5)/($B$8)*A199)&gt;$B$6,$B$6,($B$6-$B$5)/($B$8)*A199)</f>
        <v>20</v>
      </c>
    </row>
    <row r="200" customFormat="false" ht="12.75" hidden="false" customHeight="false" outlineLevel="0" collapsed="false">
      <c r="A200" s="19" t="n">
        <v>190</v>
      </c>
      <c r="B200" s="19" t="n">
        <v>45</v>
      </c>
      <c r="C200" s="19" t="n">
        <v>-45</v>
      </c>
      <c r="E200" s="20" t="n">
        <f aca="false">(SUM(F$11:F200)-(-1*SUM(G$11:G200)))/A200</f>
        <v>27.4263157894737</v>
      </c>
      <c r="F200" s="20" t="str">
        <f aca="false">IF(C200&gt;0,C200,"0")</f>
        <v>0</v>
      </c>
      <c r="G200" s="20" t="n">
        <f aca="false">IF(C200&lt;0,C200,"0")</f>
        <v>-45</v>
      </c>
      <c r="H200" s="17" t="n">
        <f aca="false">SUM(F$11:F200)/(-1*SUM(G$11:G200))</f>
        <v>1.75521739130435</v>
      </c>
      <c r="I200" s="17" t="n">
        <f aca="false">I199+F200+G200</f>
        <v>15211</v>
      </c>
      <c r="J200" s="17" t="n">
        <f aca="false">COUNTIF(F$11:F199,"&gt;0")/A199</f>
        <v>0.391534391534392</v>
      </c>
      <c r="K200" s="17"/>
      <c r="L200" s="17"/>
      <c r="M200" s="17" t="n">
        <f aca="false">(SUM(F$11:F199)+SUM(G$11:G199))/SUM(F$11:F199)</f>
        <v>0.433985632895715</v>
      </c>
      <c r="N200" s="17" t="n">
        <f aca="false">$B$7/100</f>
        <v>0.22</v>
      </c>
      <c r="O200" s="17" t="n">
        <f aca="false">IF(IF(J200*M200*N200*100&gt;S200,S200,J200*M200*N200*100)&lt;$B$5,$B$5,IF(J200*M200*N200*100&gt;S200,S200,J200*M200*N200*100))</f>
        <v>3.73824661563081</v>
      </c>
      <c r="P200" s="21" t="n">
        <f aca="false">IF(FLOOR(O200*Q200/B200/5/100,1)&lt;1,1,FLOOR(O200*Q200/B200/5/100,1))</f>
        <v>17</v>
      </c>
      <c r="Q200" s="17" t="n">
        <f aca="false">Q199+R199</f>
        <v>104925</v>
      </c>
      <c r="R200" s="17" t="n">
        <f aca="false">(F200*P200+G200*P200)*5</f>
        <v>-3825</v>
      </c>
      <c r="S200" s="17" t="n">
        <f aca="false">IF((($B$6-$B$5)/($B$8)*A200)&gt;$B$6,$B$6,($B$6-$B$5)/($B$8)*A200)</f>
        <v>20</v>
      </c>
    </row>
    <row r="201" customFormat="false" ht="12.75" hidden="false" customHeight="false" outlineLevel="0" collapsed="false">
      <c r="A201" s="19" t="n">
        <v>191</v>
      </c>
      <c r="B201" s="19" t="n">
        <v>75</v>
      </c>
      <c r="C201" s="19" t="n">
        <v>288</v>
      </c>
      <c r="E201" s="20" t="n">
        <f aca="false">(SUM(F$11:F201)-(-1*SUM(G$11:G201)))/A201</f>
        <v>28.7905759162304</v>
      </c>
      <c r="F201" s="20" t="n">
        <f aca="false">IF(C201&gt;0,C201,"0")</f>
        <v>288</v>
      </c>
      <c r="G201" s="20" t="str">
        <f aca="false">IF(C201&lt;0,C201,"0")</f>
        <v>0</v>
      </c>
      <c r="H201" s="17" t="n">
        <f aca="false">SUM(F$11:F201)/(-1*SUM(G$11:G201))</f>
        <v>1.79695652173913</v>
      </c>
      <c r="I201" s="17" t="n">
        <f aca="false">I200+F201+G201</f>
        <v>15499</v>
      </c>
      <c r="J201" s="17" t="n">
        <f aca="false">COUNTIF(F$11:F200,"&gt;0")/A200</f>
        <v>0.389473684210526</v>
      </c>
      <c r="K201" s="17"/>
      <c r="L201" s="17"/>
      <c r="M201" s="17" t="n">
        <f aca="false">(SUM(F$11:F200)+SUM(G$11:G200))/SUM(F$11:F200)</f>
        <v>0.430270002477087</v>
      </c>
      <c r="N201" s="17" t="n">
        <f aca="false">$B$7/100</f>
        <v>0.22</v>
      </c>
      <c r="O201" s="17" t="n">
        <f aca="false">IF(IF(J201*M201*N201*100&gt;S201,S201,J201*M201*N201*100)&lt;$B$5,$B$5,IF(J201*M201*N201*100&gt;S201,S201,J201*M201*N201*100))</f>
        <v>3.68673454754051</v>
      </c>
      <c r="P201" s="21" t="n">
        <f aca="false">IF(FLOOR(O201*Q201/B201/5/100,1)&lt;1,1,FLOOR(O201*Q201/B201/5/100,1))</f>
        <v>9</v>
      </c>
      <c r="Q201" s="17" t="n">
        <f aca="false">Q200+R200</f>
        <v>101100</v>
      </c>
      <c r="R201" s="17" t="n">
        <f aca="false">(F201*P201+G201*P201)*5</f>
        <v>12960</v>
      </c>
      <c r="S201" s="17" t="n">
        <f aca="false">IF((($B$6-$B$5)/($B$8)*A201)&gt;$B$6,$B$6,($B$6-$B$5)/($B$8)*A201)</f>
        <v>20</v>
      </c>
    </row>
    <row r="202" customFormat="false" ht="12.75" hidden="false" customHeight="false" outlineLevel="0" collapsed="false">
      <c r="A202" s="19" t="n">
        <v>192</v>
      </c>
      <c r="B202" s="19" t="n">
        <v>75</v>
      </c>
      <c r="C202" s="19" t="n">
        <v>-75</v>
      </c>
      <c r="E202" s="20" t="n">
        <f aca="false">(SUM(F$11:F202)-(-1*SUM(G$11:G202)))/A202</f>
        <v>28.25</v>
      </c>
      <c r="F202" s="20" t="str">
        <f aca="false">IF(C202&gt;0,C202,"0")</f>
        <v>0</v>
      </c>
      <c r="G202" s="20" t="n">
        <f aca="false">IF(C202&lt;0,C202,"0")</f>
        <v>-75</v>
      </c>
      <c r="H202" s="17" t="n">
        <f aca="false">SUM(F$11:F202)/(-1*SUM(G$11:G202))</f>
        <v>1.77763440860215</v>
      </c>
      <c r="I202" s="17" t="n">
        <f aca="false">I201+F202+G202</f>
        <v>15424</v>
      </c>
      <c r="J202" s="17" t="n">
        <f aca="false">COUNTIF(F$11:F201,"&gt;0")/A201</f>
        <v>0.392670157068063</v>
      </c>
      <c r="K202" s="17"/>
      <c r="L202" s="17"/>
      <c r="M202" s="17" t="n">
        <f aca="false">(SUM(F$11:F201)+SUM(G$11:G201))/SUM(F$11:F201)</f>
        <v>0.443503508347447</v>
      </c>
      <c r="N202" s="17" t="n">
        <f aca="false">$B$7/100</f>
        <v>0.22</v>
      </c>
      <c r="O202" s="17" t="n">
        <f aca="false">IF(IF(J202*M202*N202*100&gt;S202,S202,J202*M202*N202*100)&lt;$B$5,$B$5,IF(J202*M202*N202*100&gt;S202,S202,J202*M202*N202*100))</f>
        <v>3.83131303022664</v>
      </c>
      <c r="P202" s="21" t="n">
        <f aca="false">IF(FLOOR(O202*Q202/B202/5/100,1)&lt;1,1,FLOOR(O202*Q202/B202/5/100,1))</f>
        <v>11</v>
      </c>
      <c r="Q202" s="17" t="n">
        <f aca="false">Q201+R201</f>
        <v>114060</v>
      </c>
      <c r="R202" s="17" t="n">
        <f aca="false">(F202*P202+G202*P202)*5</f>
        <v>-4125</v>
      </c>
      <c r="S202" s="17" t="n">
        <f aca="false">IF((($B$6-$B$5)/($B$8)*A202)&gt;$B$6,$B$6,($B$6-$B$5)/($B$8)*A202)</f>
        <v>20</v>
      </c>
    </row>
    <row r="203" customFormat="false" ht="12.75" hidden="false" customHeight="false" outlineLevel="0" collapsed="false">
      <c r="A203" s="19" t="n">
        <v>193</v>
      </c>
      <c r="B203" s="19" t="n">
        <v>45</v>
      </c>
      <c r="C203" s="19" t="n">
        <v>-45</v>
      </c>
      <c r="E203" s="20" t="n">
        <f aca="false">(SUM(F$11:F203)-(-1*SUM(G$11:G203)))/A203</f>
        <v>27.8704663212435</v>
      </c>
      <c r="F203" s="20" t="str">
        <f aca="false">IF(C203&gt;0,C203,"0")</f>
        <v>0</v>
      </c>
      <c r="G203" s="20" t="n">
        <f aca="false">IF(C203&lt;0,C203,"0")</f>
        <v>-45</v>
      </c>
      <c r="H203" s="17" t="n">
        <f aca="false">SUM(F$11:F203)/(-1*SUM(G$11:G203))</f>
        <v>1.76623931623932</v>
      </c>
      <c r="I203" s="17" t="n">
        <f aca="false">I202+F203+G203</f>
        <v>15379</v>
      </c>
      <c r="J203" s="17" t="n">
        <f aca="false">COUNTIF(F$11:F202,"&gt;0")/A202</f>
        <v>0.390625</v>
      </c>
      <c r="K203" s="17"/>
      <c r="L203" s="17"/>
      <c r="M203" s="17" t="n">
        <f aca="false">(SUM(F$11:F202)+SUM(G$11:G202))/SUM(F$11:F202)</f>
        <v>0.437454633438181</v>
      </c>
      <c r="N203" s="17" t="n">
        <f aca="false">$B$7/100</f>
        <v>0.22</v>
      </c>
      <c r="O203" s="17" t="n">
        <f aca="false">IF(IF(J203*M203*N203*100&gt;S203,S203,J203*M203*N203*100)&lt;$B$5,$B$5,IF(J203*M203*N203*100&gt;S203,S203,J203*M203*N203*100))</f>
        <v>3.75937575610936</v>
      </c>
      <c r="P203" s="21" t="n">
        <f aca="false">IF(FLOOR(O203*Q203/B203/5/100,1)&lt;1,1,FLOOR(O203*Q203/B203/5/100,1))</f>
        <v>18</v>
      </c>
      <c r="Q203" s="17" t="n">
        <f aca="false">Q202+R202</f>
        <v>109935</v>
      </c>
      <c r="R203" s="17" t="n">
        <f aca="false">(F203*P203+G203*P203)*5</f>
        <v>-4050</v>
      </c>
      <c r="S203" s="17" t="n">
        <f aca="false">IF((($B$6-$B$5)/($B$8)*A203)&gt;$B$6,$B$6,($B$6-$B$5)/($B$8)*A203)</f>
        <v>20</v>
      </c>
    </row>
    <row r="204" customFormat="false" ht="12.75" hidden="false" customHeight="false" outlineLevel="0" collapsed="false">
      <c r="A204" s="19" t="n">
        <v>194</v>
      </c>
      <c r="B204" s="19" t="n">
        <v>45</v>
      </c>
      <c r="C204" s="19" t="n">
        <v>226</v>
      </c>
      <c r="E204" s="20" t="n">
        <f aca="false">(SUM(F$11:F204)-(-1*SUM(G$11:G204)))/A204</f>
        <v>28.8917525773196</v>
      </c>
      <c r="F204" s="20" t="n">
        <f aca="false">IF(C204&gt;0,C204,"0")</f>
        <v>226</v>
      </c>
      <c r="G204" s="20" t="str">
        <f aca="false">IF(C204&lt;0,C204,"0")</f>
        <v>0</v>
      </c>
      <c r="H204" s="17" t="n">
        <f aca="false">SUM(F$11:F204)/(-1*SUM(G$11:G204))</f>
        <v>1.79843304843305</v>
      </c>
      <c r="I204" s="17" t="n">
        <f aca="false">I203+F204+G204</f>
        <v>15605</v>
      </c>
      <c r="J204" s="17" t="n">
        <f aca="false">COUNTIF(F$11:F203,"&gt;0")/A203</f>
        <v>0.38860103626943</v>
      </c>
      <c r="K204" s="17"/>
      <c r="L204" s="17"/>
      <c r="M204" s="17" t="n">
        <f aca="false">(SUM(F$11:F203)+SUM(G$11:G203))/SUM(F$11:F203)</f>
        <v>0.43382530849262</v>
      </c>
      <c r="N204" s="17" t="n">
        <f aca="false">$B$7/100</f>
        <v>0.22</v>
      </c>
      <c r="O204" s="17" t="n">
        <f aca="false">IF(IF(J204*M204*N204*100&gt;S204,S204,J204*M204*N204*100)&lt;$B$5,$B$5,IF(J204*M204*N204*100&gt;S204,S204,J204*M204*N204*100))</f>
        <v>3.70886921768302</v>
      </c>
      <c r="P204" s="21" t="n">
        <f aca="false">IF(FLOOR(O204*Q204/B204/5/100,1)&lt;1,1,FLOOR(O204*Q204/B204/5/100,1))</f>
        <v>17</v>
      </c>
      <c r="Q204" s="17" t="n">
        <f aca="false">Q203+R203</f>
        <v>105885</v>
      </c>
      <c r="R204" s="17" t="n">
        <f aca="false">(F204*P204+G204*P204)*5</f>
        <v>19210</v>
      </c>
      <c r="S204" s="17" t="n">
        <f aca="false">IF((($B$6-$B$5)/($B$8)*A204)&gt;$B$6,$B$6,($B$6-$B$5)/($B$8)*A204)</f>
        <v>20</v>
      </c>
    </row>
    <row r="205" customFormat="false" ht="12.75" hidden="false" customHeight="false" outlineLevel="0" collapsed="false">
      <c r="A205" s="19" t="n">
        <v>195</v>
      </c>
      <c r="B205" s="19" t="n">
        <v>75</v>
      </c>
      <c r="C205" s="19" t="n">
        <v>-75</v>
      </c>
      <c r="E205" s="20" t="n">
        <f aca="false">(SUM(F$11:F205)-(-1*SUM(G$11:G205)))/A205</f>
        <v>28.3589743589744</v>
      </c>
      <c r="F205" s="20" t="str">
        <f aca="false">IF(C205&gt;0,C205,"0")</f>
        <v>0</v>
      </c>
      <c r="G205" s="20" t="n">
        <f aca="false">IF(C205&lt;0,C205,"0")</f>
        <v>-75</v>
      </c>
      <c r="H205" s="17" t="n">
        <f aca="false">SUM(F$11:F205)/(-1*SUM(G$11:G205))</f>
        <v>1.77942212825934</v>
      </c>
      <c r="I205" s="17" t="n">
        <f aca="false">I204+F205+G205</f>
        <v>15530</v>
      </c>
      <c r="J205" s="17" t="n">
        <f aca="false">COUNTIF(F$11:F204,"&gt;0")/A204</f>
        <v>0.391752577319588</v>
      </c>
      <c r="K205" s="17"/>
      <c r="L205" s="17"/>
      <c r="M205" s="17" t="n">
        <f aca="false">(SUM(F$11:F204)+SUM(G$11:G204))/SUM(F$11:F204)</f>
        <v>0.443960396039604</v>
      </c>
      <c r="N205" s="17" t="n">
        <f aca="false">$B$7/100</f>
        <v>0.22</v>
      </c>
      <c r="O205" s="17" t="n">
        <f aca="false">IF(IF(J205*M205*N205*100&gt;S205,S205,J205*M205*N205*100)&lt;$B$5,$B$5,IF(J205*M205*N205*100&gt;S205,S205,J205*M205*N205*100))</f>
        <v>3.82629784627947</v>
      </c>
      <c r="P205" s="21" t="n">
        <f aca="false">IF(FLOOR(O205*Q205/B205/5/100,1)&lt;1,1,FLOOR(O205*Q205/B205/5/100,1))</f>
        <v>12</v>
      </c>
      <c r="Q205" s="17" t="n">
        <f aca="false">Q204+R204</f>
        <v>125095</v>
      </c>
      <c r="R205" s="17" t="n">
        <f aca="false">(F205*P205+G205*P205)*5</f>
        <v>-4500</v>
      </c>
      <c r="S205" s="17" t="n">
        <f aca="false">IF((($B$6-$B$5)/($B$8)*A205)&gt;$B$6,$B$6,($B$6-$B$5)/($B$8)*A205)</f>
        <v>20</v>
      </c>
    </row>
    <row r="206" customFormat="false" ht="12.75" hidden="false" customHeight="false" outlineLevel="0" collapsed="false">
      <c r="A206" s="19" t="n">
        <v>196</v>
      </c>
      <c r="B206" s="19" t="n">
        <v>75</v>
      </c>
      <c r="C206" s="19" t="n">
        <v>-75</v>
      </c>
      <c r="E206" s="20" t="n">
        <f aca="false">(SUM(F$11:F206)-(-1*SUM(G$11:G206)))/A206</f>
        <v>27.8316326530612</v>
      </c>
      <c r="F206" s="20" t="str">
        <f aca="false">IF(C206&gt;0,C206,"0")</f>
        <v>0</v>
      </c>
      <c r="G206" s="20" t="n">
        <f aca="false">IF(C206&lt;0,C206,"0")</f>
        <v>-75</v>
      </c>
      <c r="H206" s="17" t="n">
        <f aca="false">SUM(F$11:F206)/(-1*SUM(G$11:G206))</f>
        <v>1.76080892608089</v>
      </c>
      <c r="I206" s="17" t="n">
        <f aca="false">I205+F206+G206</f>
        <v>15455</v>
      </c>
      <c r="J206" s="17" t="n">
        <f aca="false">COUNTIF(F$11:F205,"&gt;0")/A205</f>
        <v>0.38974358974359</v>
      </c>
      <c r="K206" s="17"/>
      <c r="L206" s="17"/>
      <c r="M206" s="17" t="n">
        <f aca="false">(SUM(F$11:F205)+SUM(G$11:G205))/SUM(F$11:F205)</f>
        <v>0.438019801980198</v>
      </c>
      <c r="N206" s="17" t="n">
        <f aca="false">$B$7/100</f>
        <v>0.22</v>
      </c>
      <c r="O206" s="17" t="n">
        <f aca="false">IF(IF(J206*M206*N206*100&gt;S206,S206,J206*M206*N206*100)&lt;$B$5,$B$5,IF(J206*M206*N206*100&gt;S206,S206,J206*M206*N206*100))</f>
        <v>3.75573902005585</v>
      </c>
      <c r="P206" s="21" t="n">
        <f aca="false">IF(FLOOR(O206*Q206/B206/5/100,1)&lt;1,1,FLOOR(O206*Q206/B206/5/100,1))</f>
        <v>12</v>
      </c>
      <c r="Q206" s="17" t="n">
        <f aca="false">Q205+R205</f>
        <v>120595</v>
      </c>
      <c r="R206" s="17" t="n">
        <f aca="false">(F206*P206+G206*P206)*5</f>
        <v>-4500</v>
      </c>
      <c r="S206" s="17" t="n">
        <f aca="false">IF((($B$6-$B$5)/($B$8)*A206)&gt;$B$6,$B$6,($B$6-$B$5)/($B$8)*A206)</f>
        <v>20</v>
      </c>
    </row>
    <row r="207" customFormat="false" ht="12.75" hidden="false" customHeight="false" outlineLevel="0" collapsed="false">
      <c r="A207" s="19" t="n">
        <v>197</v>
      </c>
      <c r="B207" s="19" t="n">
        <v>45</v>
      </c>
      <c r="C207" s="19" t="n">
        <v>-45</v>
      </c>
      <c r="E207" s="20" t="n">
        <f aca="false">(SUM(F$11:F207)-(-1*SUM(G$11:G207)))/A207</f>
        <v>27.4619289340102</v>
      </c>
      <c r="F207" s="20" t="str">
        <f aca="false">IF(C207&gt;0,C207,"0")</f>
        <v>0</v>
      </c>
      <c r="G207" s="20" t="n">
        <f aca="false">IF(C207&lt;0,C207,"0")</f>
        <v>-45</v>
      </c>
      <c r="H207" s="17" t="n">
        <f aca="false">SUM(F$11:F207)/(-1*SUM(G$11:G207))</f>
        <v>1.74982674982675</v>
      </c>
      <c r="I207" s="17" t="n">
        <f aca="false">I206+F207+G207</f>
        <v>15410</v>
      </c>
      <c r="J207" s="17" t="n">
        <f aca="false">COUNTIF(F$11:F206,"&gt;0")/A206</f>
        <v>0.387755102040816</v>
      </c>
      <c r="K207" s="17"/>
      <c r="L207" s="17"/>
      <c r="M207" s="17" t="n">
        <f aca="false">(SUM(F$11:F206)+SUM(G$11:G206))/SUM(F$11:F206)</f>
        <v>0.432079207920792</v>
      </c>
      <c r="N207" s="17" t="n">
        <f aca="false">$B$7/100</f>
        <v>0.22</v>
      </c>
      <c r="O207" s="17" t="n">
        <f aca="false">IF(IF(J207*M207*N207*100&gt;S207,S207,J207*M207*N207*100)&lt;$B$5,$B$5,IF(J207*M207*N207*100&gt;S207,S207,J207*M207*N207*100))</f>
        <v>3.68590018185492</v>
      </c>
      <c r="P207" s="21" t="n">
        <f aca="false">IF(FLOOR(O207*Q207/B207/5/100,1)&lt;1,1,FLOOR(O207*Q207/B207/5/100,1))</f>
        <v>19</v>
      </c>
      <c r="Q207" s="17" t="n">
        <f aca="false">Q206+R206</f>
        <v>116095</v>
      </c>
      <c r="R207" s="17" t="n">
        <f aca="false">(F207*P207+G207*P207)*5</f>
        <v>-4275</v>
      </c>
      <c r="S207" s="17" t="n">
        <f aca="false">IF((($B$6-$B$5)/($B$8)*A207)&gt;$B$6,$B$6,($B$6-$B$5)/($B$8)*A207)</f>
        <v>20</v>
      </c>
    </row>
    <row r="208" customFormat="false" ht="12.75" hidden="false" customHeight="false" outlineLevel="0" collapsed="false">
      <c r="A208" s="19" t="n">
        <v>198</v>
      </c>
      <c r="B208" s="19" t="n">
        <v>45</v>
      </c>
      <c r="C208" s="19" t="n">
        <v>-45</v>
      </c>
      <c r="E208" s="20" t="n">
        <f aca="false">(SUM(F$11:F208)-(-1*SUM(G$11:G208)))/A208</f>
        <v>27.0959595959596</v>
      </c>
      <c r="F208" s="20" t="str">
        <f aca="false">IF(C208&gt;0,C208,"0")</f>
        <v>0</v>
      </c>
      <c r="G208" s="20" t="n">
        <f aca="false">IF(C208&lt;0,C208,"0")</f>
        <v>-45</v>
      </c>
      <c r="H208" s="17" t="n">
        <f aca="false">SUM(F$11:F208)/(-1*SUM(G$11:G208))</f>
        <v>1.73898071625344</v>
      </c>
      <c r="I208" s="17" t="n">
        <f aca="false">I207+F208+G208</f>
        <v>15365</v>
      </c>
      <c r="J208" s="17" t="n">
        <f aca="false">COUNTIF(F$11:F207,"&gt;0")/A207</f>
        <v>0.385786802030457</v>
      </c>
      <c r="K208" s="17"/>
      <c r="L208" s="17"/>
      <c r="M208" s="17" t="n">
        <f aca="false">(SUM(F$11:F207)+SUM(G$11:G207))/SUM(F$11:F207)</f>
        <v>0.428514851485149</v>
      </c>
      <c r="N208" s="17" t="n">
        <f aca="false">$B$7/100</f>
        <v>0.22</v>
      </c>
      <c r="O208" s="17" t="n">
        <f aca="false">IF(IF(J208*M208*N208*100&gt;S208,S208,J208*M208*N208*100)&lt;$B$5,$B$5,IF(J208*M208*N208*100&gt;S208,S208,J208*M208*N208*100))</f>
        <v>3.63693823189426</v>
      </c>
      <c r="P208" s="21" t="n">
        <f aca="false">IF(FLOOR(O208*Q208/B208/5/100,1)&lt;1,1,FLOOR(O208*Q208/B208/5/100,1))</f>
        <v>18</v>
      </c>
      <c r="Q208" s="17" t="n">
        <f aca="false">Q207+R207</f>
        <v>111820</v>
      </c>
      <c r="R208" s="17" t="n">
        <f aca="false">(F208*P208+G208*P208)*5</f>
        <v>-4050</v>
      </c>
      <c r="S208" s="17" t="n">
        <f aca="false">IF((($B$6-$B$5)/($B$8)*A208)&gt;$B$6,$B$6,($B$6-$B$5)/($B$8)*A208)</f>
        <v>20</v>
      </c>
    </row>
    <row r="209" customFormat="false" ht="12.75" hidden="false" customHeight="false" outlineLevel="0" collapsed="false">
      <c r="A209" s="19" t="n">
        <v>199</v>
      </c>
      <c r="B209" s="19" t="n">
        <v>75</v>
      </c>
      <c r="C209" s="19" t="n">
        <v>144</v>
      </c>
      <c r="E209" s="20" t="n">
        <f aca="false">(SUM(F$11:F209)-(-1*SUM(G$11:G209)))/A209</f>
        <v>27.6834170854271</v>
      </c>
      <c r="F209" s="20" t="n">
        <f aca="false">IF(C209&gt;0,C209,"0")</f>
        <v>144</v>
      </c>
      <c r="G209" s="20" t="str">
        <f aca="false">IF(C209&lt;0,C209,"0")</f>
        <v>0</v>
      </c>
      <c r="H209" s="17" t="n">
        <f aca="false">SUM(F$11:F209)/(-1*SUM(G$11:G209))</f>
        <v>1.75881542699725</v>
      </c>
      <c r="I209" s="17" t="n">
        <f aca="false">I208+F209+G209</f>
        <v>15509</v>
      </c>
      <c r="J209" s="17" t="n">
        <f aca="false">COUNTIF(F$11:F208,"&gt;0")/A208</f>
        <v>0.383838383838384</v>
      </c>
      <c r="K209" s="17"/>
      <c r="L209" s="17"/>
      <c r="M209" s="17" t="n">
        <f aca="false">(SUM(F$11:F208)+SUM(G$11:G208))/SUM(F$11:F208)</f>
        <v>0.424950495049505</v>
      </c>
      <c r="N209" s="17" t="n">
        <f aca="false">$B$7/100</f>
        <v>0.22</v>
      </c>
      <c r="O209" s="17" t="n">
        <f aca="false">IF(IF(J209*M209*N209*100&gt;S209,S209,J209*M209*N209*100)&lt;$B$5,$B$5,IF(J209*M209*N209*100&gt;S209,S209,J209*M209*N209*100))</f>
        <v>3.58847084708471</v>
      </c>
      <c r="P209" s="21" t="n">
        <f aca="false">IF(FLOOR(O209*Q209/B209/5/100,1)&lt;1,1,FLOOR(O209*Q209/B209/5/100,1))</f>
        <v>10</v>
      </c>
      <c r="Q209" s="17" t="n">
        <f aca="false">Q208+R208</f>
        <v>107770</v>
      </c>
      <c r="R209" s="17" t="n">
        <f aca="false">(F209*P209+G209*P209)*5</f>
        <v>7200</v>
      </c>
      <c r="S209" s="17" t="n">
        <f aca="false">IF((($B$6-$B$5)/($B$8)*A209)&gt;$B$6,$B$6,($B$6-$B$5)/($B$8)*A209)</f>
        <v>20</v>
      </c>
    </row>
    <row r="210" customFormat="false" ht="12.75" hidden="false" customHeight="false" outlineLevel="0" collapsed="false">
      <c r="A210" s="19" t="n">
        <v>200</v>
      </c>
      <c r="B210" s="19" t="n">
        <v>75</v>
      </c>
      <c r="C210" s="19" t="n">
        <v>-75</v>
      </c>
      <c r="E210" s="20" t="n">
        <f aca="false">(SUM(F$11:F210)-(-1*SUM(G$11:G210)))/A210</f>
        <v>27.17</v>
      </c>
      <c r="F210" s="20" t="str">
        <f aca="false">IF(C210&gt;0,C210,"0")</f>
        <v>0</v>
      </c>
      <c r="G210" s="20" t="n">
        <f aca="false">IF(C210&lt;0,C210,"0")</f>
        <v>-75</v>
      </c>
      <c r="H210" s="17" t="n">
        <f aca="false">SUM(F$11:F210)/(-1*SUM(G$11:G210))</f>
        <v>1.74083162917519</v>
      </c>
      <c r="I210" s="17" t="n">
        <f aca="false">I209+F210+G210</f>
        <v>15434</v>
      </c>
      <c r="J210" s="17" t="n">
        <f aca="false">COUNTIF(F$11:F209,"&gt;0")/A209</f>
        <v>0.386934673366834</v>
      </c>
      <c r="K210" s="17"/>
      <c r="L210" s="17"/>
      <c r="M210" s="17" t="n">
        <f aca="false">(SUM(F$11:F209)+SUM(G$11:G209))/SUM(F$11:F209)</f>
        <v>0.431435507870624</v>
      </c>
      <c r="N210" s="17" t="n">
        <f aca="false">$B$7/100</f>
        <v>0.22</v>
      </c>
      <c r="O210" s="17" t="n">
        <f aca="false">IF(IF(J210*M210*N210*100&gt;S210,S210,J210*M210*N210*100)&lt;$B$5,$B$5,IF(J210*M210*N210*100&gt;S210,S210,J210*M210*N210*100))</f>
        <v>3.67262186096903</v>
      </c>
      <c r="P210" s="21" t="n">
        <f aca="false">IF(FLOOR(O210*Q210/B210/5/100,1)&lt;1,1,FLOOR(O210*Q210/B210/5/100,1))</f>
        <v>11</v>
      </c>
      <c r="Q210" s="17" t="n">
        <f aca="false">Q209+R209</f>
        <v>114970</v>
      </c>
      <c r="R210" s="17" t="n">
        <f aca="false">(F210*P210+G210*P210)*5</f>
        <v>-4125</v>
      </c>
      <c r="S210" s="17" t="n">
        <f aca="false">IF((($B$6-$B$5)/($B$8)*A210)&gt;$B$6,$B$6,($B$6-$B$5)/($B$8)*A210)</f>
        <v>20</v>
      </c>
    </row>
    <row r="211" customFormat="false" ht="12.75" hidden="false" customHeight="false" outlineLevel="0" collapsed="false">
      <c r="A211" s="19" t="n">
        <v>201</v>
      </c>
      <c r="B211" s="19" t="n">
        <v>45</v>
      </c>
      <c r="C211" s="19" t="n">
        <v>226</v>
      </c>
      <c r="E211" s="20" t="n">
        <f aca="false">(SUM(F$11:F211)-(-1*SUM(G$11:G211)))/A211</f>
        <v>28.1592039800995</v>
      </c>
      <c r="F211" s="20" t="n">
        <f aca="false">IF(C211&gt;0,C211,"0")</f>
        <v>226</v>
      </c>
      <c r="G211" s="20" t="str">
        <f aca="false">IF(C211&lt;0,C211,"0")</f>
        <v>0</v>
      </c>
      <c r="H211" s="17" t="n">
        <f aca="false">SUM(F$11:F211)/(-1*SUM(G$11:G211))</f>
        <v>1.77164280845262</v>
      </c>
      <c r="I211" s="17" t="n">
        <f aca="false">I210+F211+G211</f>
        <v>15660</v>
      </c>
      <c r="J211" s="17" t="n">
        <f aca="false">COUNTIF(F$11:F210,"&gt;0")/A210</f>
        <v>0.385</v>
      </c>
      <c r="K211" s="17"/>
      <c r="L211" s="17"/>
      <c r="M211" s="17" t="n">
        <f aca="false">(SUM(F$11:F210)+SUM(G$11:G210))/SUM(F$11:F210)</f>
        <v>0.425561907745321</v>
      </c>
      <c r="N211" s="17" t="n">
        <f aca="false">$B$7/100</f>
        <v>0.22</v>
      </c>
      <c r="O211" s="17" t="n">
        <f aca="false">IF(IF(J211*M211*N211*100&gt;S211,S211,J211*M211*N211*100)&lt;$B$5,$B$5,IF(J211*M211*N211*100&gt;S211,S211,J211*M211*N211*100))</f>
        <v>3.60450935860287</v>
      </c>
      <c r="P211" s="21" t="n">
        <f aca="false">IF(FLOOR(O211*Q211/B211/5/100,1)&lt;1,1,FLOOR(O211*Q211/B211/5/100,1))</f>
        <v>17</v>
      </c>
      <c r="Q211" s="17" t="n">
        <f aca="false">Q210+R210</f>
        <v>110845</v>
      </c>
      <c r="R211" s="17" t="n">
        <f aca="false">(F211*P211+G211*P211)*5</f>
        <v>19210</v>
      </c>
      <c r="S211" s="17" t="n">
        <f aca="false">IF((($B$6-$B$5)/($B$8)*A211)&gt;$B$6,$B$6,($B$6-$B$5)/($B$8)*A211)</f>
        <v>20</v>
      </c>
    </row>
    <row r="212" customFormat="false" ht="12.75" hidden="false" customHeight="false" outlineLevel="0" collapsed="false">
      <c r="A212" s="19" t="n">
        <v>202</v>
      </c>
      <c r="B212" s="19" t="n">
        <v>45</v>
      </c>
      <c r="C212" s="19" t="n">
        <v>-45</v>
      </c>
      <c r="E212" s="20" t="n">
        <f aca="false">(SUM(F$11:F212)-(-1*SUM(G$11:G212)))/A212</f>
        <v>27.7970297029703</v>
      </c>
      <c r="F212" s="20" t="str">
        <f aca="false">IF(C212&gt;0,C212,"0")</f>
        <v>0</v>
      </c>
      <c r="G212" s="20" t="n">
        <f aca="false">IF(C212&lt;0,C212,"0")</f>
        <v>-45</v>
      </c>
      <c r="H212" s="17" t="n">
        <f aca="false">SUM(F$11:F212)/(-1*SUM(G$11:G212))</f>
        <v>1.76084010840108</v>
      </c>
      <c r="I212" s="17" t="n">
        <f aca="false">I211+F212+G212</f>
        <v>15615</v>
      </c>
      <c r="J212" s="17" t="n">
        <f aca="false">COUNTIF(F$11:F211,"&gt;0")/A211</f>
        <v>0.388059701492537</v>
      </c>
      <c r="K212" s="17"/>
      <c r="L212" s="17"/>
      <c r="M212" s="17" t="n">
        <f aca="false">(SUM(F$11:F211)+SUM(G$11:G211))/SUM(F$11:F211)</f>
        <v>0.435552135436706</v>
      </c>
      <c r="N212" s="17" t="n">
        <f aca="false">$B$7/100</f>
        <v>0.22</v>
      </c>
      <c r="O212" s="17" t="n">
        <f aca="false">IF(IF(J212*M212*N212*100&gt;S212,S212,J212*M212*N212*100)&lt;$B$5,$B$5,IF(J212*M212*N212*100&gt;S212,S212,J212*M212*N212*100))</f>
        <v>3.71844509656412</v>
      </c>
      <c r="P212" s="21" t="n">
        <f aca="false">IF(FLOOR(O212*Q212/B212/5/100,1)&lt;1,1,FLOOR(O212*Q212/B212/5/100,1))</f>
        <v>21</v>
      </c>
      <c r="Q212" s="17" t="n">
        <f aca="false">Q211+R211</f>
        <v>130055</v>
      </c>
      <c r="R212" s="17" t="n">
        <f aca="false">(F212*P212+G212*P212)*5</f>
        <v>-4725</v>
      </c>
      <c r="S212" s="17" t="n">
        <f aca="false">IF((($B$6-$B$5)/($B$8)*A212)&gt;$B$6,$B$6,($B$6-$B$5)/($B$8)*A212)</f>
        <v>20</v>
      </c>
    </row>
    <row r="213" customFormat="false" ht="12.75" hidden="false" customHeight="false" outlineLevel="0" collapsed="false">
      <c r="A213" s="19" t="n">
        <v>203</v>
      </c>
      <c r="B213" s="19" t="n">
        <v>75</v>
      </c>
      <c r="C213" s="19" t="n">
        <v>288</v>
      </c>
      <c r="E213" s="20" t="n">
        <f aca="false">(SUM(F$11:F213)-(-1*SUM(G$11:G213)))/A213</f>
        <v>29.0788177339902</v>
      </c>
      <c r="F213" s="20" t="n">
        <f aca="false">IF(C213&gt;0,C213,"0")</f>
        <v>288</v>
      </c>
      <c r="G213" s="20" t="str">
        <f aca="false">IF(C213&lt;0,C213,"0")</f>
        <v>0</v>
      </c>
      <c r="H213" s="17" t="n">
        <f aca="false">SUM(F$11:F213)/(-1*SUM(G$11:G213))</f>
        <v>1.79986449864499</v>
      </c>
      <c r="I213" s="17" t="n">
        <f aca="false">I212+F213+G213</f>
        <v>15903</v>
      </c>
      <c r="J213" s="17" t="n">
        <f aca="false">COUNTIF(F$11:F212,"&gt;0")/A212</f>
        <v>0.386138613861386</v>
      </c>
      <c r="K213" s="17"/>
      <c r="L213" s="17"/>
      <c r="M213" s="17" t="n">
        <f aca="false">(SUM(F$11:F212)+SUM(G$11:G212))/SUM(F$11:F212)</f>
        <v>0.432089265101962</v>
      </c>
      <c r="N213" s="17" t="n">
        <f aca="false">$B$7/100</f>
        <v>0.22</v>
      </c>
      <c r="O213" s="17" t="n">
        <f aca="false">IF(IF(J213*M213*N213*100&gt;S213,S213,J213*M213*N213*100)&lt;$B$5,$B$5,IF(J213*M213*N213*100&gt;S213,S213,J213*M213*N213*100))</f>
        <v>3.67061969759885</v>
      </c>
      <c r="P213" s="21" t="n">
        <f aca="false">IF(FLOOR(O213*Q213/B213/5/100,1)&lt;1,1,FLOOR(O213*Q213/B213/5/100,1))</f>
        <v>12</v>
      </c>
      <c r="Q213" s="17" t="n">
        <f aca="false">Q212+R212</f>
        <v>125330</v>
      </c>
      <c r="R213" s="17" t="n">
        <f aca="false">(F213*P213+G213*P213)*5</f>
        <v>17280</v>
      </c>
      <c r="S213" s="17" t="n">
        <f aca="false">IF((($B$6-$B$5)/($B$8)*A213)&gt;$B$6,$B$6,($B$6-$B$5)/($B$8)*A213)</f>
        <v>20</v>
      </c>
    </row>
    <row r="214" customFormat="false" ht="12.75" hidden="false" customHeight="false" outlineLevel="0" collapsed="false">
      <c r="A214" s="19" t="n">
        <v>204</v>
      </c>
      <c r="B214" s="19" t="n">
        <v>75</v>
      </c>
      <c r="C214" s="19" t="n">
        <v>55</v>
      </c>
      <c r="E214" s="20" t="n">
        <f aca="false">(SUM(F$11:F214)-(-1*SUM(G$11:G214)))/A214</f>
        <v>29.2058823529412</v>
      </c>
      <c r="F214" s="20" t="n">
        <f aca="false">IF(C214&gt;0,C214,"0")</f>
        <v>55</v>
      </c>
      <c r="G214" s="20" t="str">
        <f aca="false">IF(C214&lt;0,C214,"0")</f>
        <v>0</v>
      </c>
      <c r="H214" s="17" t="n">
        <f aca="false">SUM(F$11:F214)/(-1*SUM(G$11:G214))</f>
        <v>1.80731707317073</v>
      </c>
      <c r="I214" s="17" t="n">
        <f aca="false">I213+F214+G214</f>
        <v>15958</v>
      </c>
      <c r="J214" s="17" t="n">
        <f aca="false">COUNTIF(F$11:F213,"&gt;0")/A213</f>
        <v>0.389162561576355</v>
      </c>
      <c r="K214" s="17"/>
      <c r="L214" s="17"/>
      <c r="M214" s="17" t="n">
        <f aca="false">(SUM(F$11:F213)+SUM(G$11:G213))/SUM(F$11:F213)</f>
        <v>0.444402619890085</v>
      </c>
      <c r="N214" s="17" t="n">
        <f aca="false">$B$7/100</f>
        <v>0.22</v>
      </c>
      <c r="O214" s="17" t="n">
        <f aca="false">IF(IF(J214*M214*N214*100&gt;S214,S214,J214*M214*N214*100)&lt;$B$5,$B$5,IF(J214*M214*N214*100&gt;S214,S214,J214*M214*N214*100))</f>
        <v>3.80478696240871</v>
      </c>
      <c r="P214" s="21" t="n">
        <f aca="false">IF(FLOOR(O214*Q214/B214/5/100,1)&lt;1,1,FLOOR(O214*Q214/B214/5/100,1))</f>
        <v>14</v>
      </c>
      <c r="Q214" s="17" t="n">
        <f aca="false">Q213+R213</f>
        <v>142610</v>
      </c>
      <c r="R214" s="17" t="n">
        <f aca="false">(F214*P214+G214*P214)*5</f>
        <v>3850</v>
      </c>
      <c r="S214" s="17" t="n">
        <f aca="false">IF((($B$6-$B$5)/($B$8)*A214)&gt;$B$6,$B$6,($B$6-$B$5)/($B$8)*A214)</f>
        <v>20</v>
      </c>
    </row>
    <row r="215" customFormat="false" ht="12.75" hidden="false" customHeight="false" outlineLevel="0" collapsed="false">
      <c r="A215" s="19" t="n">
        <v>205</v>
      </c>
      <c r="B215" s="19" t="n">
        <v>45</v>
      </c>
      <c r="C215" s="19" t="n">
        <v>-45</v>
      </c>
      <c r="E215" s="20" t="n">
        <f aca="false">(SUM(F$11:F215)-(-1*SUM(G$11:G215)))/A215</f>
        <v>28.8439024390244</v>
      </c>
      <c r="F215" s="20" t="str">
        <f aca="false">IF(C215&gt;0,C215,"0")</f>
        <v>0</v>
      </c>
      <c r="G215" s="20" t="n">
        <f aca="false">IF(C215&lt;0,C215,"0")</f>
        <v>-45</v>
      </c>
      <c r="H215" s="17" t="n">
        <f aca="false">SUM(F$11:F215)/(-1*SUM(G$11:G215))</f>
        <v>1.79636363636364</v>
      </c>
      <c r="I215" s="17" t="n">
        <f aca="false">I214+F215+G215</f>
        <v>15913</v>
      </c>
      <c r="J215" s="17" t="n">
        <f aca="false">COUNTIF(F$11:F214,"&gt;0")/A214</f>
        <v>0.392156862745098</v>
      </c>
      <c r="K215" s="17"/>
      <c r="L215" s="17"/>
      <c r="M215" s="17" t="n">
        <f aca="false">(SUM(F$11:F214)+SUM(G$11:G214))/SUM(F$11:F214)</f>
        <v>0.446693657219973</v>
      </c>
      <c r="N215" s="17" t="n">
        <f aca="false">$B$7/100</f>
        <v>0.22</v>
      </c>
      <c r="O215" s="17" t="n">
        <f aca="false">IF(IF(J215*M215*N215*100&gt;S215,S215,J215*M215*N215*100)&lt;$B$5,$B$5,IF(J215*M215*N215*100&gt;S215,S215,J215*M215*N215*100))</f>
        <v>3.85382763091741</v>
      </c>
      <c r="P215" s="21" t="n">
        <f aca="false">IF(FLOOR(O215*Q215/B215/5/100,1)&lt;1,1,FLOOR(O215*Q215/B215/5/100,1))</f>
        <v>25</v>
      </c>
      <c r="Q215" s="17" t="n">
        <f aca="false">Q214+R214</f>
        <v>146460</v>
      </c>
      <c r="R215" s="17" t="n">
        <f aca="false">(F215*P215+G215*P215)*5</f>
        <v>-5625</v>
      </c>
      <c r="S215" s="17" t="n">
        <f aca="false">IF((($B$6-$B$5)/($B$8)*A215)&gt;$B$6,$B$6,($B$6-$B$5)/($B$8)*A215)</f>
        <v>20</v>
      </c>
    </row>
    <row r="216" customFormat="false" ht="12.75" hidden="false" customHeight="false" outlineLevel="0" collapsed="false">
      <c r="A216" s="19" t="n">
        <v>206</v>
      </c>
      <c r="B216" s="19" t="n">
        <v>45</v>
      </c>
      <c r="C216" s="19" t="n">
        <v>-45</v>
      </c>
      <c r="E216" s="20" t="n">
        <f aca="false">(SUM(F$11:F216)-(-1*SUM(G$11:G216)))/A216</f>
        <v>28.4854368932039</v>
      </c>
      <c r="F216" s="20" t="str">
        <f aca="false">IF(C216&gt;0,C216,"0")</f>
        <v>0</v>
      </c>
      <c r="G216" s="20" t="n">
        <f aca="false">IF(C216&lt;0,C216,"0")</f>
        <v>-45</v>
      </c>
      <c r="H216" s="17" t="n">
        <f aca="false">SUM(F$11:F216)/(-1*SUM(G$11:G216))</f>
        <v>1.7855421686747</v>
      </c>
      <c r="I216" s="17" t="n">
        <f aca="false">I215+F216+G216</f>
        <v>15868</v>
      </c>
      <c r="J216" s="17" t="n">
        <f aca="false">COUNTIF(F$11:F215,"&gt;0")/A215</f>
        <v>0.390243902439024</v>
      </c>
      <c r="K216" s="17"/>
      <c r="L216" s="17"/>
      <c r="M216" s="17" t="n">
        <f aca="false">(SUM(F$11:F215)+SUM(G$11:G215))/SUM(F$11:F215)</f>
        <v>0.44331983805668</v>
      </c>
      <c r="N216" s="17" t="n">
        <f aca="false">$B$7/100</f>
        <v>0.22</v>
      </c>
      <c r="O216" s="17" t="n">
        <f aca="false">IF(IF(J216*M216*N216*100&gt;S216,S216,J216*M216*N216*100)&lt;$B$5,$B$5,IF(J216*M216*N216*100&gt;S216,S216,J216*M216*N216*100))</f>
        <v>3.80606299990125</v>
      </c>
      <c r="P216" s="21" t="n">
        <f aca="false">IF(FLOOR(O216*Q216/B216/5/100,1)&lt;1,1,FLOOR(O216*Q216/B216/5/100,1))</f>
        <v>23</v>
      </c>
      <c r="Q216" s="17" t="n">
        <f aca="false">Q215+R215</f>
        <v>140835</v>
      </c>
      <c r="R216" s="17" t="n">
        <f aca="false">(F216*P216+G216*P216)*5</f>
        <v>-5175</v>
      </c>
      <c r="S216" s="17" t="n">
        <f aca="false">IF((($B$6-$B$5)/($B$8)*A216)&gt;$B$6,$B$6,($B$6-$B$5)/($B$8)*A216)</f>
        <v>20</v>
      </c>
    </row>
    <row r="217" customFormat="false" ht="12.75" hidden="false" customHeight="false" outlineLevel="0" collapsed="false">
      <c r="A217" s="19" t="n">
        <v>207</v>
      </c>
      <c r="B217" s="19" t="n">
        <v>75</v>
      </c>
      <c r="C217" s="19" t="n">
        <v>-75</v>
      </c>
      <c r="E217" s="20" t="n">
        <f aca="false">(SUM(F$11:F217)-(-1*SUM(G$11:G217)))/A217</f>
        <v>27.9855072463768</v>
      </c>
      <c r="F217" s="20" t="str">
        <f aca="false">IF(C217&gt;0,C217,"0")</f>
        <v>0</v>
      </c>
      <c r="G217" s="20" t="n">
        <f aca="false">IF(C217&lt;0,C217,"0")</f>
        <v>-75</v>
      </c>
      <c r="H217" s="17" t="n">
        <f aca="false">SUM(F$11:F217)/(-1*SUM(G$11:G217))</f>
        <v>1.76779324055666</v>
      </c>
      <c r="I217" s="17" t="n">
        <f aca="false">I216+F217+G217</f>
        <v>15793</v>
      </c>
      <c r="J217" s="17" t="n">
        <f aca="false">COUNTIF(F$11:F216,"&gt;0")/A216</f>
        <v>0.388349514563107</v>
      </c>
      <c r="K217" s="17"/>
      <c r="L217" s="17"/>
      <c r="M217" s="17" t="n">
        <f aca="false">(SUM(F$11:F216)+SUM(G$11:G216))/SUM(F$11:F216)</f>
        <v>0.439946018893387</v>
      </c>
      <c r="N217" s="17" t="n">
        <f aca="false">$B$7/100</f>
        <v>0.22</v>
      </c>
      <c r="O217" s="17" t="n">
        <f aca="false">IF(IF(J217*M217*N217*100&gt;S217,S217,J217*M217*N217*100)&lt;$B$5,$B$5,IF(J217*M217*N217*100&gt;S217,S217,J217*M217*N217*100))</f>
        <v>3.7587621031668</v>
      </c>
      <c r="P217" s="21" t="n">
        <f aca="false">IF(FLOOR(O217*Q217/B217/5/100,1)&lt;1,1,FLOOR(O217*Q217/B217/5/100,1))</f>
        <v>13</v>
      </c>
      <c r="Q217" s="17" t="n">
        <f aca="false">Q216+R216</f>
        <v>135660</v>
      </c>
      <c r="R217" s="17" t="n">
        <f aca="false">(F217*P217+G217*P217)*5</f>
        <v>-4875</v>
      </c>
      <c r="S217" s="17" t="n">
        <f aca="false">IF((($B$6-$B$5)/($B$8)*A217)&gt;$B$6,$B$6,($B$6-$B$5)/($B$8)*A217)</f>
        <v>20</v>
      </c>
    </row>
    <row r="218" customFormat="false" ht="12.75" hidden="false" customHeight="false" outlineLevel="0" collapsed="false">
      <c r="A218" s="19" t="n">
        <v>208</v>
      </c>
      <c r="B218" s="19" t="n">
        <v>75</v>
      </c>
      <c r="C218" s="19" t="n">
        <v>55</v>
      </c>
      <c r="E218" s="20" t="n">
        <f aca="false">(SUM(F$11:F218)-(-1*SUM(G$11:G218)))/A218</f>
        <v>28.1153846153846</v>
      </c>
      <c r="F218" s="20" t="n">
        <f aca="false">IF(C218&gt;0,C218,"0")</f>
        <v>55</v>
      </c>
      <c r="G218" s="20" t="str">
        <f aca="false">IF(C218&lt;0,C218,"0")</f>
        <v>0</v>
      </c>
      <c r="H218" s="17" t="n">
        <f aca="false">SUM(F$11:F218)/(-1*SUM(G$11:G218))</f>
        <v>1.77508283631544</v>
      </c>
      <c r="I218" s="17" t="n">
        <f aca="false">I217+F218+G218</f>
        <v>15848</v>
      </c>
      <c r="J218" s="17" t="n">
        <f aca="false">COUNTIF(F$11:F217,"&gt;0")/A217</f>
        <v>0.386473429951691</v>
      </c>
      <c r="K218" s="17"/>
      <c r="L218" s="17"/>
      <c r="M218" s="17" t="n">
        <f aca="false">(SUM(F$11:F217)+SUM(G$11:G217))/SUM(F$11:F217)</f>
        <v>0.434322986954566</v>
      </c>
      <c r="N218" s="17" t="n">
        <f aca="false">$B$7/100</f>
        <v>0.22</v>
      </c>
      <c r="O218" s="17" t="n">
        <f aca="false">IF(IF(J218*M218*N218*100&gt;S218,S218,J218*M218*N218*100)&lt;$B$5,$B$5,IF(J218*M218*N218*100&gt;S218,S218,J218*M218*N218*100))</f>
        <v>3.69279447845428</v>
      </c>
      <c r="P218" s="21" t="n">
        <f aca="false">IF(FLOOR(O218*Q218/B218/5/100,1)&lt;1,1,FLOOR(O218*Q218/B218/5/100,1))</f>
        <v>12</v>
      </c>
      <c r="Q218" s="17" t="n">
        <f aca="false">Q217+R217</f>
        <v>130785</v>
      </c>
      <c r="R218" s="17" t="n">
        <f aca="false">(F218*P218+G218*P218)*5</f>
        <v>3300</v>
      </c>
      <c r="S218" s="17" t="n">
        <f aca="false">IF((($B$6-$B$5)/($B$8)*A218)&gt;$B$6,$B$6,($B$6-$B$5)/($B$8)*A218)</f>
        <v>20</v>
      </c>
    </row>
    <row r="219" customFormat="false" ht="12.75" hidden="false" customHeight="false" outlineLevel="0" collapsed="false">
      <c r="A219" s="19" t="n">
        <v>209</v>
      </c>
      <c r="B219" s="19" t="n">
        <v>45</v>
      </c>
      <c r="C219" s="19" t="n">
        <v>113</v>
      </c>
      <c r="E219" s="20" t="n">
        <f aca="false">(SUM(F$11:F219)-(-1*SUM(G$11:G219)))/A219</f>
        <v>28.5215311004785</v>
      </c>
      <c r="F219" s="20" t="n">
        <f aca="false">IF(C219&gt;0,C219,"0")</f>
        <v>113</v>
      </c>
      <c r="G219" s="20" t="str">
        <f aca="false">IF(C219&lt;0,C219,"0")</f>
        <v>0</v>
      </c>
      <c r="H219" s="17" t="n">
        <f aca="false">SUM(F$11:F219)/(-1*SUM(G$11:G219))</f>
        <v>1.79005964214712</v>
      </c>
      <c r="I219" s="17" t="n">
        <f aca="false">I218+F219+G219</f>
        <v>15961</v>
      </c>
      <c r="J219" s="17" t="n">
        <f aca="false">COUNTIF(F$11:F218,"&gt;0")/A218</f>
        <v>0.389423076923077</v>
      </c>
      <c r="K219" s="17"/>
      <c r="L219" s="17"/>
      <c r="M219" s="17" t="n">
        <f aca="false">(SUM(F$11:F218)+SUM(G$11:G218))/SUM(F$11:F218)</f>
        <v>0.436646009109236</v>
      </c>
      <c r="N219" s="17" t="n">
        <f aca="false">$B$7/100</f>
        <v>0.22</v>
      </c>
      <c r="O219" s="17" t="n">
        <f aca="false">IF(IF(J219*M219*N219*100&gt;S219,S219,J219*M219*N219*100)&lt;$B$5,$B$5,IF(J219*M219*N219*100&gt;S219,S219,J219*M219*N219*100))</f>
        <v>3.74088071265701</v>
      </c>
      <c r="P219" s="21" t="n">
        <f aca="false">IF(FLOOR(O219*Q219/B219/5/100,1)&lt;1,1,FLOOR(O219*Q219/B219/5/100,1))</f>
        <v>22</v>
      </c>
      <c r="Q219" s="17" t="n">
        <f aca="false">Q218+R218</f>
        <v>134085</v>
      </c>
      <c r="R219" s="17" t="n">
        <f aca="false">(F219*P219+G219*P219)*5</f>
        <v>12430</v>
      </c>
      <c r="S219" s="17" t="n">
        <f aca="false">IF((($B$6-$B$5)/($B$8)*A219)&gt;$B$6,$B$6,($B$6-$B$5)/($B$8)*A219)</f>
        <v>20</v>
      </c>
    </row>
    <row r="220" customFormat="false" ht="12.75" hidden="false" customHeight="false" outlineLevel="0" collapsed="false">
      <c r="A220" s="19" t="n">
        <v>210</v>
      </c>
      <c r="B220" s="19" t="n">
        <v>45</v>
      </c>
      <c r="C220" s="19" t="n">
        <v>113</v>
      </c>
      <c r="E220" s="20" t="n">
        <f aca="false">(SUM(F$11:F220)-(-1*SUM(G$11:G220)))/A220</f>
        <v>28.9238095238095</v>
      </c>
      <c r="F220" s="20" t="n">
        <f aca="false">IF(C220&gt;0,C220,"0")</f>
        <v>113</v>
      </c>
      <c r="G220" s="20" t="str">
        <f aca="false">IF(C220&lt;0,C220,"0")</f>
        <v>0</v>
      </c>
      <c r="H220" s="17" t="n">
        <f aca="false">SUM(F$11:F220)/(-1*SUM(G$11:G220))</f>
        <v>1.80503644797879</v>
      </c>
      <c r="I220" s="17" t="n">
        <f aca="false">I219+F220+G220</f>
        <v>16074</v>
      </c>
      <c r="J220" s="17" t="n">
        <f aca="false">COUNTIF(F$11:F219,"&gt;0")/A219</f>
        <v>0.392344497607656</v>
      </c>
      <c r="K220" s="17"/>
      <c r="L220" s="17"/>
      <c r="M220" s="17" t="n">
        <f aca="false">(SUM(F$11:F219)+SUM(G$11:G219))/SUM(F$11:F219)</f>
        <v>0.441359395824078</v>
      </c>
      <c r="N220" s="17" t="n">
        <f aca="false">$B$7/100</f>
        <v>0.22</v>
      </c>
      <c r="O220" s="17" t="n">
        <f aca="false">IF(IF(J220*M220*N220*100&gt;S220,S220,J220*M220*N220*100)&lt;$B$5,$B$5,IF(J220*M220*N220*100&gt;S220,S220,J220*M220*N220*100))</f>
        <v>3.80962846921836</v>
      </c>
      <c r="P220" s="21" t="n">
        <f aca="false">IF(FLOOR(O220*Q220/B220/5/100,1)&lt;1,1,FLOOR(O220*Q220/B220/5/100,1))</f>
        <v>24</v>
      </c>
      <c r="Q220" s="17" t="n">
        <f aca="false">Q219+R219</f>
        <v>146515</v>
      </c>
      <c r="R220" s="17" t="n">
        <f aca="false">(F220*P220+G220*P220)*5</f>
        <v>13560</v>
      </c>
      <c r="S220" s="17" t="n">
        <f aca="false">IF((($B$6-$B$5)/($B$8)*A220)&gt;$B$6,$B$6,($B$6-$B$5)/($B$8)*A220)</f>
        <v>20</v>
      </c>
    </row>
    <row r="221" customFormat="false" ht="12.75" hidden="false" customHeight="false" outlineLevel="0" collapsed="false">
      <c r="A221" s="19" t="n">
        <v>211</v>
      </c>
      <c r="B221" s="19" t="n">
        <v>75</v>
      </c>
      <c r="C221" s="19" t="n">
        <v>144</v>
      </c>
      <c r="E221" s="20" t="n">
        <f aca="false">(SUM(F$11:F221)-(-1*SUM(G$11:G221)))/A221</f>
        <v>29.4691943127962</v>
      </c>
      <c r="F221" s="20" t="n">
        <f aca="false">IF(C221&gt;0,C221,"0")</f>
        <v>144</v>
      </c>
      <c r="G221" s="20" t="str">
        <f aca="false">IF(C221&lt;0,C221,"0")</f>
        <v>0</v>
      </c>
      <c r="H221" s="17" t="n">
        <f aca="false">SUM(F$11:F221)/(-1*SUM(G$11:G221))</f>
        <v>1.82412193505633</v>
      </c>
      <c r="I221" s="17" t="n">
        <f aca="false">I220+F221+G221</f>
        <v>16218</v>
      </c>
      <c r="J221" s="17" t="n">
        <f aca="false">COUNTIF(F$11:F220,"&gt;0")/A220</f>
        <v>0.395238095238095</v>
      </c>
      <c r="K221" s="17"/>
      <c r="L221" s="17"/>
      <c r="M221" s="17" t="n">
        <f aca="false">(SUM(F$11:F220)+SUM(G$11:G220))/SUM(F$11:F220)</f>
        <v>0.445994566414568</v>
      </c>
      <c r="N221" s="17" t="n">
        <f aca="false">$B$7/100</f>
        <v>0.22</v>
      </c>
      <c r="O221" s="17" t="n">
        <f aca="false">IF(IF(J221*M221*N221*100&gt;S221,S221,J221*M221*N221*100)&lt;$B$5,$B$5,IF(J221*M221*N221*100&gt;S221,S221,J221*M221*N221*100))</f>
        <v>3.87802894415715</v>
      </c>
      <c r="P221" s="21" t="n">
        <f aca="false">IF(FLOOR(O221*Q221/B221/5/100,1)&lt;1,1,FLOOR(O221*Q221/B221/5/100,1))</f>
        <v>16</v>
      </c>
      <c r="Q221" s="17" t="n">
        <f aca="false">Q220+R220</f>
        <v>160075</v>
      </c>
      <c r="R221" s="17" t="n">
        <f aca="false">(F221*P221+G221*P221)*5</f>
        <v>11520</v>
      </c>
      <c r="S221" s="17" t="n">
        <f aca="false">IF((($B$6-$B$5)/($B$8)*A221)&gt;$B$6,$B$6,($B$6-$B$5)/($B$8)*A221)</f>
        <v>20</v>
      </c>
    </row>
    <row r="222" customFormat="false" ht="12.75" hidden="false" customHeight="false" outlineLevel="0" collapsed="false">
      <c r="A222" s="19" t="n">
        <v>212</v>
      </c>
      <c r="B222" s="19" t="n">
        <v>75</v>
      </c>
      <c r="C222" s="19" t="n">
        <v>288</v>
      </c>
      <c r="E222" s="20" t="n">
        <f aca="false">(SUM(F$11:F222)-(-1*SUM(G$11:G222)))/A222</f>
        <v>30.688679245283</v>
      </c>
      <c r="F222" s="20" t="n">
        <f aca="false">IF(C222&gt;0,C222,"0")</f>
        <v>288</v>
      </c>
      <c r="G222" s="20" t="str">
        <f aca="false">IF(C222&lt;0,C222,"0")</f>
        <v>0</v>
      </c>
      <c r="H222" s="17" t="n">
        <f aca="false">SUM(F$11:F222)/(-1*SUM(G$11:G222))</f>
        <v>1.8622929092114</v>
      </c>
      <c r="I222" s="17" t="n">
        <f aca="false">I221+F222+G222</f>
        <v>16506</v>
      </c>
      <c r="J222" s="17" t="n">
        <f aca="false">COUNTIF(F$11:F221,"&gt;0")/A221</f>
        <v>0.398104265402844</v>
      </c>
      <c r="K222" s="17"/>
      <c r="L222" s="17"/>
      <c r="M222" s="17" t="n">
        <f aca="false">(SUM(F$11:F221)+SUM(G$11:G221))/SUM(F$11:F221)</f>
        <v>0.451791033931556</v>
      </c>
      <c r="N222" s="17" t="n">
        <f aca="false">$B$7/100</f>
        <v>0.22</v>
      </c>
      <c r="O222" s="17" t="n">
        <f aca="false">IF(IF(J222*M222*N222*100&gt;S222,S222,J222*M222*N222*100)&lt;$B$5,$B$5,IF(J222*M222*N222*100&gt;S222,S222,J222*M222*N222*100))</f>
        <v>3.95691862893609</v>
      </c>
      <c r="P222" s="21" t="n">
        <f aca="false">IF(FLOOR(O222*Q222/B222/5/100,1)&lt;1,1,FLOOR(O222*Q222/B222/5/100,1))</f>
        <v>18</v>
      </c>
      <c r="Q222" s="17" t="n">
        <f aca="false">Q221+R221</f>
        <v>171595</v>
      </c>
      <c r="R222" s="17" t="n">
        <f aca="false">(F222*P222+G222*P222)*5</f>
        <v>25920</v>
      </c>
      <c r="S222" s="17" t="n">
        <f aca="false">IF((($B$6-$B$5)/($B$8)*A222)&gt;$B$6,$B$6,($B$6-$B$5)/($B$8)*A222)</f>
        <v>20</v>
      </c>
    </row>
    <row r="223" customFormat="false" ht="12.75" hidden="false" customHeight="false" outlineLevel="0" collapsed="false">
      <c r="A223" s="19" t="n">
        <v>213</v>
      </c>
      <c r="B223" s="19" t="n">
        <v>45</v>
      </c>
      <c r="C223" s="19" t="n">
        <v>43</v>
      </c>
      <c r="E223" s="20" t="n">
        <f aca="false">(SUM(F$11:F223)-(-1*SUM(G$11:G223)))/A223</f>
        <v>30.7464788732394</v>
      </c>
      <c r="F223" s="20" t="n">
        <f aca="false">IF(C223&gt;0,C223,"0")</f>
        <v>43</v>
      </c>
      <c r="G223" s="20" t="str">
        <f aca="false">IF(C223&lt;0,C223,"0")</f>
        <v>0</v>
      </c>
      <c r="H223" s="17" t="n">
        <f aca="false">SUM(F$11:F223)/(-1*SUM(G$11:G223))</f>
        <v>1.86799204771372</v>
      </c>
      <c r="I223" s="17" t="n">
        <f aca="false">I222+F223+G223</f>
        <v>16549</v>
      </c>
      <c r="J223" s="17" t="n">
        <f aca="false">COUNTIF(F$11:F222,"&gt;0")/A222</f>
        <v>0.400943396226415</v>
      </c>
      <c r="K223" s="17"/>
      <c r="L223" s="17"/>
      <c r="M223" s="17" t="n">
        <f aca="false">(SUM(F$11:F222)+SUM(G$11:G222))/SUM(F$11:F222)</f>
        <v>0.463027542523664</v>
      </c>
      <c r="N223" s="17" t="n">
        <f aca="false">$B$7/100</f>
        <v>0.22</v>
      </c>
      <c r="O223" s="17" t="n">
        <f aca="false">IF(IF(J223*M223*N223*100&gt;S223,S223,J223*M223*N223*100)&lt;$B$5,$B$5,IF(J223*M223*N223*100&gt;S223,S223,J223*M223*N223*100))</f>
        <v>4.08425237980779</v>
      </c>
      <c r="P223" s="21" t="n">
        <f aca="false">IF(FLOOR(O223*Q223/B223/5/100,1)&lt;1,1,FLOOR(O223*Q223/B223/5/100,1))</f>
        <v>35</v>
      </c>
      <c r="Q223" s="17" t="n">
        <f aca="false">Q222+R222</f>
        <v>197515</v>
      </c>
      <c r="R223" s="17" t="n">
        <f aca="false">(F223*P223+G223*P223)*5</f>
        <v>7525</v>
      </c>
      <c r="S223" s="17" t="n">
        <f aca="false">IF((($B$6-$B$5)/($B$8)*A223)&gt;$B$6,$B$6,($B$6-$B$5)/($B$8)*A223)</f>
        <v>20</v>
      </c>
    </row>
    <row r="224" customFormat="false" ht="12.75" hidden="false" customHeight="false" outlineLevel="0" collapsed="false">
      <c r="A224" s="19" t="n">
        <v>214</v>
      </c>
      <c r="B224" s="19" t="n">
        <v>45</v>
      </c>
      <c r="C224" s="19" t="n">
        <v>-45</v>
      </c>
      <c r="E224" s="20" t="n">
        <f aca="false">(SUM(F$11:F224)-(-1*SUM(G$11:G224)))/A224</f>
        <v>30.392523364486</v>
      </c>
      <c r="F224" s="20" t="str">
        <f aca="false">IF(C224&gt;0,C224,"0")</f>
        <v>0</v>
      </c>
      <c r="G224" s="20" t="n">
        <f aca="false">IF(C224&lt;0,C224,"0")</f>
        <v>-45</v>
      </c>
      <c r="H224" s="17" t="n">
        <f aca="false">SUM(F$11:F224)/(-1*SUM(G$11:G224))</f>
        <v>1.85691699604743</v>
      </c>
      <c r="I224" s="17" t="n">
        <f aca="false">I223+F224+G224</f>
        <v>16504</v>
      </c>
      <c r="J224" s="17" t="n">
        <f aca="false">COUNTIF(F$11:F223,"&gt;0")/A223</f>
        <v>0.403755868544601</v>
      </c>
      <c r="K224" s="17"/>
      <c r="L224" s="17"/>
      <c r="M224" s="17" t="n">
        <f aca="false">(SUM(F$11:F223)+SUM(G$11:G223))/SUM(F$11:F223)</f>
        <v>0.464665815240528</v>
      </c>
      <c r="N224" s="17" t="n">
        <f aca="false">$B$7/100</f>
        <v>0.22</v>
      </c>
      <c r="O224" s="17" t="n">
        <f aca="false">IF(IF(J224*M224*N224*100&gt;S224,S224,J224*M224*N224*100)&lt;$B$5,$B$5,IF(J224*M224*N224*100&gt;S224,S224,J224*M224*N224*100))</f>
        <v>4.12745409593934</v>
      </c>
      <c r="P224" s="21" t="n">
        <f aca="false">IF(FLOOR(O224*Q224/B224/5/100,1)&lt;1,1,FLOOR(O224*Q224/B224/5/100,1))</f>
        <v>37</v>
      </c>
      <c r="Q224" s="17" t="n">
        <f aca="false">Q223+R223</f>
        <v>205040</v>
      </c>
      <c r="R224" s="17" t="n">
        <f aca="false">(F224*P224+G224*P224)*5</f>
        <v>-8325</v>
      </c>
      <c r="S224" s="17" t="n">
        <f aca="false">IF((($B$6-$B$5)/($B$8)*A224)&gt;$B$6,$B$6,($B$6-$B$5)/($B$8)*A224)</f>
        <v>20</v>
      </c>
    </row>
    <row r="225" customFormat="false" ht="12.75" hidden="false" customHeight="false" outlineLevel="0" collapsed="false">
      <c r="A225" s="19" t="n">
        <v>215</v>
      </c>
      <c r="B225" s="19" t="n">
        <v>75</v>
      </c>
      <c r="C225" s="19" t="n">
        <v>-75</v>
      </c>
      <c r="E225" s="20" t="n">
        <f aca="false">(SUM(F$11:F225)-(-1*SUM(G$11:G225)))/A225</f>
        <v>29.9023255813954</v>
      </c>
      <c r="F225" s="20" t="str">
        <f aca="false">IF(C225&gt;0,C225,"0")</f>
        <v>0</v>
      </c>
      <c r="G225" s="20" t="n">
        <f aca="false">IF(C225&lt;0,C225,"0")</f>
        <v>-75</v>
      </c>
      <c r="H225" s="17" t="n">
        <f aca="false">SUM(F$11:F225)/(-1*SUM(G$11:G225))</f>
        <v>1.83874755381605</v>
      </c>
      <c r="I225" s="17" t="n">
        <f aca="false">I224+F225+G225</f>
        <v>16429</v>
      </c>
      <c r="J225" s="17" t="n">
        <f aca="false">COUNTIF(F$11:F224,"&gt;0")/A224</f>
        <v>0.401869158878505</v>
      </c>
      <c r="K225" s="17"/>
      <c r="L225" s="17"/>
      <c r="M225" s="17" t="n">
        <f aca="false">(SUM(F$11:F224)+SUM(G$11:G224))/SUM(F$11:F224)</f>
        <v>0.461472967220094</v>
      </c>
      <c r="N225" s="17" t="n">
        <f aca="false">$B$7/100</f>
        <v>0.22</v>
      </c>
      <c r="O225" s="17" t="n">
        <f aca="false">IF(IF(J225*M225*N225*100&gt;S225,S225,J225*M225*N225*100)&lt;$B$5,$B$5,IF(J225*M225*N225*100&gt;S225,S225,J225*M225*N225*100))</f>
        <v>4.07993857000195</v>
      </c>
      <c r="P225" s="21" t="n">
        <f aca="false">IF(FLOOR(O225*Q225/B225/5/100,1)&lt;1,1,FLOOR(O225*Q225/B225/5/100,1))</f>
        <v>21</v>
      </c>
      <c r="Q225" s="17" t="n">
        <f aca="false">Q224+R224</f>
        <v>196715</v>
      </c>
      <c r="R225" s="17" t="n">
        <f aca="false">(F225*P225+G225*P225)*5</f>
        <v>-7875</v>
      </c>
      <c r="S225" s="17" t="n">
        <f aca="false">IF((($B$6-$B$5)/($B$8)*A225)&gt;$B$6,$B$6,($B$6-$B$5)/($B$8)*A225)</f>
        <v>20</v>
      </c>
    </row>
    <row r="226" customFormat="false" ht="12.75" hidden="false" customHeight="false" outlineLevel="0" collapsed="false">
      <c r="A226" s="19" t="n">
        <v>216</v>
      </c>
      <c r="B226" s="19" t="n">
        <v>75</v>
      </c>
      <c r="C226" s="19" t="n">
        <v>144</v>
      </c>
      <c r="E226" s="20" t="n">
        <f aca="false">(SUM(F$11:F226)-(-1*SUM(G$11:G226)))/A226</f>
        <v>30.4305555555556</v>
      </c>
      <c r="F226" s="20" t="n">
        <f aca="false">IF(C226&gt;0,C226,"0")</f>
        <v>144</v>
      </c>
      <c r="G226" s="20" t="str">
        <f aca="false">IF(C226&lt;0,C226,"0")</f>
        <v>0</v>
      </c>
      <c r="H226" s="17" t="n">
        <f aca="false">SUM(F$11:F226)/(-1*SUM(G$11:G226))</f>
        <v>1.85753424657534</v>
      </c>
      <c r="I226" s="17" t="n">
        <f aca="false">I225+F226+G226</f>
        <v>16573</v>
      </c>
      <c r="J226" s="17" t="n">
        <f aca="false">COUNTIF(F$11:F225,"&gt;0")/A225</f>
        <v>0.4</v>
      </c>
      <c r="K226" s="17"/>
      <c r="L226" s="17"/>
      <c r="M226" s="17" t="n">
        <f aca="false">(SUM(F$11:F225)+SUM(G$11:G225))/SUM(F$11:F225)</f>
        <v>0.456151553852703</v>
      </c>
      <c r="N226" s="17" t="n">
        <f aca="false">$B$7/100</f>
        <v>0.22</v>
      </c>
      <c r="O226" s="17" t="n">
        <f aca="false">IF(IF(J226*M226*N226*100&gt;S226,S226,J226*M226*N226*100)&lt;$B$5,$B$5,IF(J226*M226*N226*100&gt;S226,S226,J226*M226*N226*100))</f>
        <v>4.01413367390379</v>
      </c>
      <c r="P226" s="21" t="n">
        <f aca="false">IF(FLOOR(O226*Q226/B226/5/100,1)&lt;1,1,FLOOR(O226*Q226/B226/5/100,1))</f>
        <v>20</v>
      </c>
      <c r="Q226" s="17" t="n">
        <f aca="false">Q225+R225</f>
        <v>188840</v>
      </c>
      <c r="R226" s="17" t="n">
        <f aca="false">(F226*P226+G226*P226)*5</f>
        <v>14400</v>
      </c>
      <c r="S226" s="17" t="n">
        <f aca="false">IF((($B$6-$B$5)/($B$8)*A226)&gt;$B$6,$B$6,($B$6-$B$5)/($B$8)*A226)</f>
        <v>20</v>
      </c>
    </row>
    <row r="227" customFormat="false" ht="12.75" hidden="false" customHeight="false" outlineLevel="0" collapsed="false">
      <c r="A227" s="19" t="n">
        <v>217</v>
      </c>
      <c r="B227" s="19" t="n">
        <v>45</v>
      </c>
      <c r="C227" s="19" t="n">
        <v>-45</v>
      </c>
      <c r="E227" s="20" t="n">
        <f aca="false">(SUM(F$11:F227)-(-1*SUM(G$11:G227)))/A227</f>
        <v>30.0829493087558</v>
      </c>
      <c r="F227" s="20" t="str">
        <f aca="false">IF(C227&gt;0,C227,"0")</f>
        <v>0</v>
      </c>
      <c r="G227" s="20" t="n">
        <f aca="false">IF(C227&lt;0,C227,"0")</f>
        <v>-45</v>
      </c>
      <c r="H227" s="17" t="n">
        <f aca="false">SUM(F$11:F227)/(-1*SUM(G$11:G227))</f>
        <v>1.84669260700389</v>
      </c>
      <c r="I227" s="17" t="n">
        <f aca="false">I226+F227+G227</f>
        <v>16528</v>
      </c>
      <c r="J227" s="17" t="n">
        <f aca="false">COUNTIF(F$11:F226,"&gt;0")/A226</f>
        <v>0.402777777777778</v>
      </c>
      <c r="K227" s="17"/>
      <c r="L227" s="17"/>
      <c r="M227" s="17" t="n">
        <f aca="false">(SUM(F$11:F226)+SUM(G$11:G226))/SUM(F$11:F226)</f>
        <v>0.46165191740413</v>
      </c>
      <c r="N227" s="17" t="n">
        <f aca="false">$B$7/100</f>
        <v>0.22</v>
      </c>
      <c r="O227" s="17" t="n">
        <f aca="false">IF(IF(J227*M227*N227*100&gt;S227,S227,J227*M227*N227*100)&lt;$B$5,$B$5,IF(J227*M227*N227*100&gt;S227,S227,J227*M227*N227*100))</f>
        <v>4.09074893477548</v>
      </c>
      <c r="P227" s="21" t="n">
        <f aca="false">IF(FLOOR(O227*Q227/B227/5/100,1)&lt;1,1,FLOOR(O227*Q227/B227/5/100,1))</f>
        <v>36</v>
      </c>
      <c r="Q227" s="17" t="n">
        <f aca="false">Q226+R226</f>
        <v>203240</v>
      </c>
      <c r="R227" s="17" t="n">
        <f aca="false">(F227*P227+G227*P227)*5</f>
        <v>-8100</v>
      </c>
      <c r="S227" s="17" t="n">
        <f aca="false">IF((($B$6-$B$5)/($B$8)*A227)&gt;$B$6,$B$6,($B$6-$B$5)/($B$8)*A227)</f>
        <v>20</v>
      </c>
    </row>
    <row r="228" customFormat="false" ht="12.75" hidden="false" customHeight="false" outlineLevel="0" collapsed="false">
      <c r="A228" s="19" t="n">
        <v>218</v>
      </c>
      <c r="B228" s="19" t="n">
        <v>45</v>
      </c>
      <c r="C228" s="19" t="n">
        <v>113</v>
      </c>
      <c r="E228" s="20" t="n">
        <f aca="false">(SUM(F$11:F228)-(-1*SUM(G$11:G228)))/A228</f>
        <v>30.4633027522936</v>
      </c>
      <c r="F228" s="20" t="n">
        <f aca="false">IF(C228&gt;0,C228,"0")</f>
        <v>113</v>
      </c>
      <c r="G228" s="20" t="str">
        <f aca="false">IF(C228&lt;0,C228,"0")</f>
        <v>0</v>
      </c>
      <c r="H228" s="17" t="n">
        <f aca="false">SUM(F$11:F228)/(-1*SUM(G$11:G228))</f>
        <v>1.86134889753567</v>
      </c>
      <c r="I228" s="17" t="n">
        <f aca="false">I227+F228+G228</f>
        <v>16641</v>
      </c>
      <c r="J228" s="17" t="n">
        <f aca="false">COUNTIF(F$11:F227,"&gt;0")/A227</f>
        <v>0.400921658986175</v>
      </c>
      <c r="K228" s="17"/>
      <c r="L228" s="17"/>
      <c r="M228" s="17" t="n">
        <f aca="false">(SUM(F$11:F227)+SUM(G$11:G227))/SUM(F$11:F227)</f>
        <v>0.458491361146228</v>
      </c>
      <c r="N228" s="17" t="n">
        <f aca="false">$B$7/100</f>
        <v>0.22</v>
      </c>
      <c r="O228" s="17" t="n">
        <f aca="false">IF(IF(J228*M228*N228*100&gt;S228,S228,J228*M228*N228*100)&lt;$B$5,$B$5,IF(J228*M228*N228*100&gt;S228,S228,J228*M228*N228*100))</f>
        <v>4.04402057711466</v>
      </c>
      <c r="P228" s="21" t="n">
        <f aca="false">IF(FLOOR(O228*Q228/B228/5/100,1)&lt;1,1,FLOOR(O228*Q228/B228/5/100,1))</f>
        <v>35</v>
      </c>
      <c r="Q228" s="17" t="n">
        <f aca="false">Q227+R227</f>
        <v>195140</v>
      </c>
      <c r="R228" s="17" t="n">
        <f aca="false">(F228*P228+G228*P228)*5</f>
        <v>19775</v>
      </c>
      <c r="S228" s="17" t="n">
        <f aca="false">IF((($B$6-$B$5)/($B$8)*A228)&gt;$B$6,$B$6,($B$6-$B$5)/($B$8)*A228)</f>
        <v>20</v>
      </c>
    </row>
    <row r="229" customFormat="false" ht="12.75" hidden="false" customHeight="false" outlineLevel="0" collapsed="false">
      <c r="A229" s="19" t="n">
        <v>219</v>
      </c>
      <c r="B229" s="19" t="n">
        <v>75</v>
      </c>
      <c r="C229" s="19" t="n">
        <v>144</v>
      </c>
      <c r="E229" s="20" t="n">
        <f aca="false">(SUM(F$11:F229)-(-1*SUM(G$11:G229)))/A229</f>
        <v>30.9817351598174</v>
      </c>
      <c r="F229" s="20" t="n">
        <f aca="false">IF(C229&gt;0,C229,"0")</f>
        <v>144</v>
      </c>
      <c r="G229" s="20" t="str">
        <f aca="false">IF(C229&lt;0,C229,"0")</f>
        <v>0</v>
      </c>
      <c r="H229" s="17" t="n">
        <f aca="false">SUM(F$11:F229)/(-1*SUM(G$11:G229))</f>
        <v>1.88002594033722</v>
      </c>
      <c r="I229" s="17" t="n">
        <f aca="false">I228+F229+G229</f>
        <v>16785</v>
      </c>
      <c r="J229" s="17" t="n">
        <f aca="false">COUNTIF(F$11:F228,"&gt;0")/A228</f>
        <v>0.403669724770642</v>
      </c>
      <c r="K229" s="17"/>
      <c r="L229" s="17"/>
      <c r="M229" s="17" t="n">
        <f aca="false">(SUM(F$11:F228)+SUM(G$11:G228))/SUM(F$11:F228)</f>
        <v>0.462755208696258</v>
      </c>
      <c r="N229" s="17" t="n">
        <f aca="false">$B$7/100</f>
        <v>0.22</v>
      </c>
      <c r="O229" s="17" t="n">
        <f aca="false">IF(IF(J229*M229*N229*100&gt;S229,S229,J229*M229*N229*100)&lt;$B$5,$B$5,IF(J229*M229*N229*100&gt;S229,S229,J229*M229*N229*100))</f>
        <v>4.10960589007319</v>
      </c>
      <c r="P229" s="21" t="n">
        <f aca="false">IF(FLOOR(O229*Q229/B229/5/100,1)&lt;1,1,FLOOR(O229*Q229/B229/5/100,1))</f>
        <v>23</v>
      </c>
      <c r="Q229" s="17" t="n">
        <f aca="false">Q228+R228</f>
        <v>214915</v>
      </c>
      <c r="R229" s="17" t="n">
        <f aca="false">(F229*P229+G229*P229)*5</f>
        <v>16560</v>
      </c>
      <c r="S229" s="17" t="n">
        <f aca="false">IF((($B$6-$B$5)/($B$8)*A229)&gt;$B$6,$B$6,($B$6-$B$5)/($B$8)*A229)</f>
        <v>20</v>
      </c>
    </row>
    <row r="230" customFormat="false" ht="12.75" hidden="false" customHeight="false" outlineLevel="0" collapsed="false">
      <c r="A230" s="19" t="n">
        <v>220</v>
      </c>
      <c r="B230" s="19" t="n">
        <v>75</v>
      </c>
      <c r="C230" s="19" t="n">
        <v>-75</v>
      </c>
      <c r="E230" s="20" t="n">
        <f aca="false">(SUM(F$11:F230)-(-1*SUM(G$11:G230)))/A230</f>
        <v>30.5</v>
      </c>
      <c r="F230" s="20" t="str">
        <f aca="false">IF(C230&gt;0,C230,"0")</f>
        <v>0</v>
      </c>
      <c r="G230" s="20" t="n">
        <f aca="false">IF(C230&lt;0,C230,"0")</f>
        <v>-75</v>
      </c>
      <c r="H230" s="17" t="n">
        <f aca="false">SUM(F$11:F230)/(-1*SUM(G$11:G230))</f>
        <v>1.86191393705845</v>
      </c>
      <c r="I230" s="17" t="n">
        <f aca="false">I229+F230+G230</f>
        <v>16710</v>
      </c>
      <c r="J230" s="17" t="n">
        <f aca="false">COUNTIF(F$11:F229,"&gt;0")/A229</f>
        <v>0.406392694063927</v>
      </c>
      <c r="K230" s="17"/>
      <c r="L230" s="17"/>
      <c r="M230" s="17" t="n">
        <f aca="false">(SUM(F$11:F229)+SUM(G$11:G229))/SUM(F$11:F229)</f>
        <v>0.468092445670921</v>
      </c>
      <c r="N230" s="17" t="n">
        <f aca="false">$B$7/100</f>
        <v>0.22</v>
      </c>
      <c r="O230" s="17" t="n">
        <f aca="false">IF(IF(J230*M230*N230*100&gt;S230,S230,J230*M230*N230*100)&lt;$B$5,$B$5,IF(J230*M230*N230*100&gt;S230,S230,J230*M230*N230*100))</f>
        <v>4.18504570147791</v>
      </c>
      <c r="P230" s="21" t="n">
        <f aca="false">IF(FLOOR(O230*Q230/B230/5/100,1)&lt;1,1,FLOOR(O230*Q230/B230/5/100,1))</f>
        <v>25</v>
      </c>
      <c r="Q230" s="17" t="n">
        <f aca="false">Q229+R229</f>
        <v>231475</v>
      </c>
      <c r="R230" s="17" t="n">
        <f aca="false">(F230*P230+G230*P230)*5</f>
        <v>-9375</v>
      </c>
      <c r="S230" s="17" t="n">
        <f aca="false">IF((($B$6-$B$5)/($B$8)*A230)&gt;$B$6,$B$6,($B$6-$B$5)/($B$8)*A230)</f>
        <v>20</v>
      </c>
    </row>
    <row r="231" customFormat="false" ht="12.75" hidden="false" customHeight="false" outlineLevel="0" collapsed="false">
      <c r="A231" s="19" t="n">
        <v>221</v>
      </c>
      <c r="B231" s="19" t="n">
        <v>45</v>
      </c>
      <c r="C231" s="19" t="n">
        <v>43</v>
      </c>
      <c r="E231" s="20" t="n">
        <f aca="false">(SUM(F$11:F231)-(-1*SUM(G$11:G231)))/A231</f>
        <v>30.5565610859729</v>
      </c>
      <c r="F231" s="20" t="n">
        <f aca="false">IF(C231&gt;0,C231,"0")</f>
        <v>43</v>
      </c>
      <c r="G231" s="20" t="str">
        <f aca="false">IF(C231&lt;0,C231,"0")</f>
        <v>0</v>
      </c>
      <c r="H231" s="17" t="n">
        <f aca="false">SUM(F$11:F231)/(-1*SUM(G$11:G231))</f>
        <v>1.86743737957611</v>
      </c>
      <c r="I231" s="17" t="n">
        <f aca="false">I230+F231+G231</f>
        <v>16753</v>
      </c>
      <c r="J231" s="17" t="n">
        <f aca="false">COUNTIF(F$11:F230,"&gt;0")/A230</f>
        <v>0.404545454545455</v>
      </c>
      <c r="K231" s="17"/>
      <c r="L231" s="17"/>
      <c r="M231" s="17" t="n">
        <f aca="false">(SUM(F$11:F230)+SUM(G$11:G230))/SUM(F$11:F230)</f>
        <v>0.462918247671611</v>
      </c>
      <c r="N231" s="17" t="n">
        <f aca="false">$B$7/100</f>
        <v>0.22</v>
      </c>
      <c r="O231" s="17" t="n">
        <f aca="false">IF(IF(J231*M231*N231*100&gt;S231,S231,J231*M231*N231*100)&lt;$B$5,$B$5,IF(J231*M231*N231*100&gt;S231,S231,J231*M231*N231*100))</f>
        <v>4.11997240427734</v>
      </c>
      <c r="P231" s="21" t="n">
        <f aca="false">IF(FLOOR(O231*Q231/B231/5/100,1)&lt;1,1,FLOOR(O231*Q231/B231/5/100,1))</f>
        <v>40</v>
      </c>
      <c r="Q231" s="17" t="n">
        <f aca="false">Q230+R230</f>
        <v>222100</v>
      </c>
      <c r="R231" s="17" t="n">
        <f aca="false">(F231*P231+G231*P231)*5</f>
        <v>8600</v>
      </c>
      <c r="S231" s="17" t="n">
        <f aca="false">IF((($B$6-$B$5)/($B$8)*A231)&gt;$B$6,$B$6,($B$6-$B$5)/($B$8)*A231)</f>
        <v>20</v>
      </c>
    </row>
    <row r="232" customFormat="false" ht="12.75" hidden="false" customHeight="false" outlineLevel="0" collapsed="false">
      <c r="A232" s="19" t="n">
        <v>222</v>
      </c>
      <c r="B232" s="19" t="n">
        <v>45</v>
      </c>
      <c r="C232" s="19" t="n">
        <v>43</v>
      </c>
      <c r="E232" s="20" t="n">
        <f aca="false">(SUM(F$11:F232)-(-1*SUM(G$11:G232)))/A232</f>
        <v>30.6126126126126</v>
      </c>
      <c r="F232" s="20" t="n">
        <f aca="false">IF(C232&gt;0,C232,"0")</f>
        <v>43</v>
      </c>
      <c r="G232" s="20" t="str">
        <f aca="false">IF(C232&lt;0,C232,"0")</f>
        <v>0</v>
      </c>
      <c r="H232" s="17" t="n">
        <f aca="false">SUM(F$11:F232)/(-1*SUM(G$11:G232))</f>
        <v>1.87296082209377</v>
      </c>
      <c r="I232" s="17" t="n">
        <f aca="false">I231+F232+G232</f>
        <v>16796</v>
      </c>
      <c r="J232" s="17" t="n">
        <f aca="false">COUNTIF(F$11:F231,"&gt;0")/A231</f>
        <v>0.407239819004525</v>
      </c>
      <c r="K232" s="17"/>
      <c r="L232" s="17"/>
      <c r="M232" s="17" t="n">
        <f aca="false">(SUM(F$11:F231)+SUM(G$11:G231))/SUM(F$11:F231)</f>
        <v>0.464506809739992</v>
      </c>
      <c r="N232" s="17" t="n">
        <f aca="false">$B$7/100</f>
        <v>0.22</v>
      </c>
      <c r="O232" s="17" t="n">
        <f aca="false">IF(IF(J232*M232*N232*100&gt;S232,S232,J232*M232*N232*100)&lt;$B$5,$B$5,IF(J232*M232*N232*100&gt;S232,S232,J232*M232*N232*100))</f>
        <v>4.16164472074744</v>
      </c>
      <c r="P232" s="21" t="n">
        <f aca="false">IF(FLOOR(O232*Q232/B232/5/100,1)&lt;1,1,FLOOR(O232*Q232/B232/5/100,1))</f>
        <v>42</v>
      </c>
      <c r="Q232" s="17" t="n">
        <f aca="false">Q231+R231</f>
        <v>230700</v>
      </c>
      <c r="R232" s="17" t="n">
        <f aca="false">(F232*P232+G232*P232)*5</f>
        <v>9030</v>
      </c>
      <c r="S232" s="17" t="n">
        <f aca="false">IF((($B$6-$B$5)/($B$8)*A232)&gt;$B$6,$B$6,($B$6-$B$5)/($B$8)*A232)</f>
        <v>20</v>
      </c>
    </row>
    <row r="233" customFormat="false" ht="12.75" hidden="false" customHeight="false" outlineLevel="0" collapsed="false">
      <c r="A233" s="19" t="n">
        <v>223</v>
      </c>
      <c r="B233" s="19" t="n">
        <v>75</v>
      </c>
      <c r="C233" s="19" t="n">
        <v>-75</v>
      </c>
      <c r="E233" s="20" t="n">
        <f aca="false">(SUM(F$11:F233)-(-1*SUM(G$11:G233)))/A233</f>
        <v>30.1390134529148</v>
      </c>
      <c r="F233" s="20" t="str">
        <f aca="false">IF(C233&gt;0,C233,"0")</f>
        <v>0</v>
      </c>
      <c r="G233" s="20" t="n">
        <f aca="false">IF(C233&lt;0,C233,"0")</f>
        <v>-75</v>
      </c>
      <c r="H233" s="17" t="n">
        <f aca="false">SUM(F$11:F233)/(-1*SUM(G$11:G233))</f>
        <v>1.85508905852417</v>
      </c>
      <c r="I233" s="17" t="n">
        <f aca="false">I232+F233+G233</f>
        <v>16721</v>
      </c>
      <c r="J233" s="17" t="n">
        <f aca="false">COUNTIF(F$11:F232,"&gt;0")/A232</f>
        <v>0.40990990990991</v>
      </c>
      <c r="K233" s="17"/>
      <c r="L233" s="17"/>
      <c r="M233" s="17" t="n">
        <f aca="false">(SUM(F$11:F232)+SUM(G$11:G232))/SUM(F$11:F232)</f>
        <v>0.466086002331802</v>
      </c>
      <c r="N233" s="17" t="n">
        <f aca="false">$B$7/100</f>
        <v>0.22</v>
      </c>
      <c r="O233" s="17" t="n">
        <f aca="false">IF(IF(J233*M233*N233*100&gt;S233,S233,J233*M233*N233*100)&lt;$B$5,$B$5,IF(J233*M233*N233*100&gt;S233,S233,J233*M233*N233*100))</f>
        <v>4.20317196697418</v>
      </c>
      <c r="P233" s="21" t="n">
        <f aca="false">IF(FLOOR(O233*Q233/B233/5/100,1)&lt;1,1,FLOOR(O233*Q233/B233/5/100,1))</f>
        <v>26</v>
      </c>
      <c r="Q233" s="17" t="n">
        <f aca="false">Q232+R232</f>
        <v>239730</v>
      </c>
      <c r="R233" s="17" t="n">
        <f aca="false">(F233*P233+G233*P233)*5</f>
        <v>-9750</v>
      </c>
      <c r="S233" s="17" t="n">
        <f aca="false">IF((($B$6-$B$5)/($B$8)*A233)&gt;$B$6,$B$6,($B$6-$B$5)/($B$8)*A233)</f>
        <v>20</v>
      </c>
    </row>
    <row r="234" customFormat="false" ht="12.75" hidden="false" customHeight="false" outlineLevel="0" collapsed="false">
      <c r="A234" s="19" t="n">
        <v>224</v>
      </c>
      <c r="B234" s="19" t="n">
        <v>75</v>
      </c>
      <c r="C234" s="19" t="n">
        <v>144</v>
      </c>
      <c r="E234" s="20" t="n">
        <f aca="false">(SUM(F$11:F234)-(-1*SUM(G$11:G234)))/A234</f>
        <v>30.6473214285714</v>
      </c>
      <c r="F234" s="20" t="n">
        <f aca="false">IF(C234&gt;0,C234,"0")</f>
        <v>144</v>
      </c>
      <c r="G234" s="20" t="str">
        <f aca="false">IF(C234&lt;0,C234,"0")</f>
        <v>0</v>
      </c>
      <c r="H234" s="17" t="n">
        <f aca="false">SUM(F$11:F234)/(-1*SUM(G$11:G234))</f>
        <v>1.8734096692112</v>
      </c>
      <c r="I234" s="17" t="n">
        <f aca="false">I233+F234+G234</f>
        <v>16865</v>
      </c>
      <c r="J234" s="17" t="n">
        <f aca="false">COUNTIF(F$11:F233,"&gt;0")/A233</f>
        <v>0.408071748878924</v>
      </c>
      <c r="K234" s="17"/>
      <c r="L234" s="17"/>
      <c r="M234" s="17" t="n">
        <f aca="false">(SUM(F$11:F233)+SUM(G$11:G233))/SUM(F$11:F233)</f>
        <v>0.460942322200123</v>
      </c>
      <c r="N234" s="17" t="n">
        <f aca="false">$B$7/100</f>
        <v>0.22</v>
      </c>
      <c r="O234" s="17" t="n">
        <f aca="false">IF(IF(J234*M234*N234*100&gt;S234,S234,J234*M234*N234*100)&lt;$B$5,$B$5,IF(J234*M234*N234*100&gt;S234,S234,J234*M234*N234*100))</f>
        <v>4.13814587015537</v>
      </c>
      <c r="P234" s="21" t="n">
        <f aca="false">IF(FLOOR(O234*Q234/B234/5/100,1)&lt;1,1,FLOOR(O234*Q234/B234/5/100,1))</f>
        <v>25</v>
      </c>
      <c r="Q234" s="17" t="n">
        <f aca="false">Q233+R233</f>
        <v>229980</v>
      </c>
      <c r="R234" s="17" t="n">
        <f aca="false">(F234*P234+G234*P234)*5</f>
        <v>18000</v>
      </c>
      <c r="S234" s="17" t="n">
        <f aca="false">IF((($B$6-$B$5)/($B$8)*A234)&gt;$B$6,$B$6,($B$6-$B$5)/($B$8)*A234)</f>
        <v>20</v>
      </c>
    </row>
    <row r="235" customFormat="false" ht="12.75" hidden="false" customHeight="false" outlineLevel="0" collapsed="false">
      <c r="A235" s="19" t="n">
        <v>225</v>
      </c>
      <c r="B235" s="19" t="n">
        <v>45</v>
      </c>
      <c r="C235" s="19" t="n">
        <v>-45</v>
      </c>
      <c r="E235" s="20" t="n">
        <f aca="false">(SUM(F$11:F235)-(-1*SUM(G$11:G235)))/A235</f>
        <v>30.3111111111111</v>
      </c>
      <c r="F235" s="20" t="str">
        <f aca="false">IF(C235&gt;0,C235,"0")</f>
        <v>0</v>
      </c>
      <c r="G235" s="20" t="n">
        <f aca="false">IF(C235&lt;0,C235,"0")</f>
        <v>-45</v>
      </c>
      <c r="H235" s="17" t="n">
        <f aca="false">SUM(F$11:F235)/(-1*SUM(G$11:G235))</f>
        <v>1.86274509803922</v>
      </c>
      <c r="I235" s="17" t="n">
        <f aca="false">I234+F235+G235</f>
        <v>16820</v>
      </c>
      <c r="J235" s="17" t="n">
        <f aca="false">COUNTIF(F$11:F234,"&gt;0")/A234</f>
        <v>0.410714285714286</v>
      </c>
      <c r="K235" s="17"/>
      <c r="L235" s="17"/>
      <c r="M235" s="17" t="n">
        <f aca="false">(SUM(F$11:F234)+SUM(G$11:G234))/SUM(F$11:F234)</f>
        <v>0.466213921901528</v>
      </c>
      <c r="N235" s="17" t="n">
        <f aca="false">$B$7/100</f>
        <v>0.22</v>
      </c>
      <c r="O235" s="17" t="n">
        <f aca="false">IF(IF(J235*M235*N235*100&gt;S235,S235,J235*M235*N235*100)&lt;$B$5,$B$5,IF(J235*M235*N235*100&gt;S235,S235,J235*M235*N235*100))</f>
        <v>4.21257579432452</v>
      </c>
      <c r="P235" s="21" t="n">
        <f aca="false">IF(FLOOR(O235*Q235/B235/5/100,1)&lt;1,1,FLOOR(O235*Q235/B235/5/100,1))</f>
        <v>46</v>
      </c>
      <c r="Q235" s="17" t="n">
        <f aca="false">Q234+R234</f>
        <v>247980</v>
      </c>
      <c r="R235" s="17" t="n">
        <f aca="false">(F235*P235+G235*P235)*5</f>
        <v>-10350</v>
      </c>
      <c r="S235" s="17" t="n">
        <f aca="false">IF((($B$6-$B$5)/($B$8)*A235)&gt;$B$6,$B$6,($B$6-$B$5)/($B$8)*A235)</f>
        <v>20</v>
      </c>
    </row>
    <row r="236" customFormat="false" ht="12.75" hidden="false" customHeight="false" outlineLevel="0" collapsed="false">
      <c r="A236" s="19" t="n">
        <v>226</v>
      </c>
      <c r="B236" s="19" t="n">
        <v>45</v>
      </c>
      <c r="C236" s="19" t="n">
        <v>-45</v>
      </c>
      <c r="E236" s="20" t="n">
        <f aca="false">(SUM(F$11:F236)-(-1*SUM(G$11:G236)))/A236</f>
        <v>29.9778761061947</v>
      </c>
      <c r="F236" s="20" t="str">
        <f aca="false">IF(C236&gt;0,C236,"0")</f>
        <v>0</v>
      </c>
      <c r="G236" s="20" t="n">
        <f aca="false">IF(C236&lt;0,C236,"0")</f>
        <v>-45</v>
      </c>
      <c r="H236" s="17" t="n">
        <f aca="false">SUM(F$11:F236)/(-1*SUM(G$11:G236))</f>
        <v>1.85220125786164</v>
      </c>
      <c r="I236" s="17" t="n">
        <f aca="false">I235+F236+G236</f>
        <v>16775</v>
      </c>
      <c r="J236" s="17" t="n">
        <f aca="false">COUNTIF(F$11:F235,"&gt;0")/A235</f>
        <v>0.408888888888889</v>
      </c>
      <c r="K236" s="17"/>
      <c r="L236" s="17"/>
      <c r="M236" s="17" t="n">
        <f aca="false">(SUM(F$11:F235)+SUM(G$11:G235))/SUM(F$11:F235)</f>
        <v>0.463157894736842</v>
      </c>
      <c r="N236" s="17" t="n">
        <f aca="false">$B$7/100</f>
        <v>0.22</v>
      </c>
      <c r="O236" s="17" t="n">
        <f aca="false">IF(IF(J236*M236*N236*100&gt;S236,S236,J236*M236*N236*100)&lt;$B$5,$B$5,IF(J236*M236*N236*100&gt;S236,S236,J236*M236*N236*100))</f>
        <v>4.16636257309942</v>
      </c>
      <c r="P236" s="21" t="n">
        <f aca="false">IF(FLOOR(O236*Q236/B236/5/100,1)&lt;1,1,FLOOR(O236*Q236/B236/5/100,1))</f>
        <v>44</v>
      </c>
      <c r="Q236" s="17" t="n">
        <f aca="false">Q235+R235</f>
        <v>237630</v>
      </c>
      <c r="R236" s="17" t="n">
        <f aca="false">(F236*P236+G236*P236)*5</f>
        <v>-9900</v>
      </c>
      <c r="S236" s="17" t="n">
        <f aca="false">IF((($B$6-$B$5)/($B$8)*A236)&gt;$B$6,$B$6,($B$6-$B$5)/($B$8)*A236)</f>
        <v>20</v>
      </c>
    </row>
    <row r="237" customFormat="false" ht="12.75" hidden="false" customHeight="false" outlineLevel="0" collapsed="false">
      <c r="A237" s="19" t="n">
        <v>227</v>
      </c>
      <c r="B237" s="19" t="n">
        <v>75</v>
      </c>
      <c r="C237" s="19" t="n">
        <v>-75</v>
      </c>
      <c r="E237" s="20" t="n">
        <f aca="false">(SUM(F$11:F237)-(-1*SUM(G$11:G237)))/A237</f>
        <v>29.5154185022026</v>
      </c>
      <c r="F237" s="20" t="str">
        <f aca="false">IF(C237&gt;0,C237,"0")</f>
        <v>0</v>
      </c>
      <c r="G237" s="20" t="n">
        <f aca="false">IF(C237&lt;0,C237,"0")</f>
        <v>-75</v>
      </c>
      <c r="H237" s="17" t="n">
        <f aca="false">SUM(F$11:F237)/(-1*SUM(G$11:G237))</f>
        <v>1.83489096573209</v>
      </c>
      <c r="I237" s="17" t="n">
        <f aca="false">I236+F237+G237</f>
        <v>16700</v>
      </c>
      <c r="J237" s="17" t="n">
        <f aca="false">COUNTIF(F$11:F236,"&gt;0")/A236</f>
        <v>0.407079646017699</v>
      </c>
      <c r="K237" s="17"/>
      <c r="L237" s="17"/>
      <c r="M237" s="17" t="n">
        <f aca="false">(SUM(F$11:F236)+SUM(G$11:G236))/SUM(F$11:F236)</f>
        <v>0.460101867572156</v>
      </c>
      <c r="N237" s="17" t="n">
        <f aca="false">$B$7/100</f>
        <v>0.22</v>
      </c>
      <c r="O237" s="17" t="n">
        <f aca="false">IF(IF(J237*M237*N237*100&gt;S237,S237,J237*M237*N237*100)&lt;$B$5,$B$5,IF(J237*M237*N237*100&gt;S237,S237,J237*M237*N237*100))</f>
        <v>4.12055831843382</v>
      </c>
      <c r="P237" s="21" t="n">
        <f aca="false">IF(FLOOR(O237*Q237/B237/5/100,1)&lt;1,1,FLOOR(O237*Q237/B237/5/100,1))</f>
        <v>25</v>
      </c>
      <c r="Q237" s="17" t="n">
        <f aca="false">Q236+R236</f>
        <v>227730</v>
      </c>
      <c r="R237" s="17" t="n">
        <f aca="false">(F237*P237+G237*P237)*5</f>
        <v>-9375</v>
      </c>
      <c r="S237" s="17" t="n">
        <f aca="false">IF((($B$6-$B$5)/($B$8)*A237)&gt;$B$6,$B$6,($B$6-$B$5)/($B$8)*A237)</f>
        <v>20</v>
      </c>
    </row>
    <row r="238" customFormat="false" ht="12.75" hidden="false" customHeight="false" outlineLevel="0" collapsed="false">
      <c r="A238" s="19" t="n">
        <v>228</v>
      </c>
      <c r="B238" s="19" t="n">
        <v>75</v>
      </c>
      <c r="C238" s="19" t="n">
        <v>-75</v>
      </c>
      <c r="E238" s="20" t="n">
        <f aca="false">(SUM(F$11:F238)-(-1*SUM(G$11:G238)))/A238</f>
        <v>29.0570175438597</v>
      </c>
      <c r="F238" s="20" t="str">
        <f aca="false">IF(C238&gt;0,C238,"0")</f>
        <v>0</v>
      </c>
      <c r="G238" s="20" t="n">
        <f aca="false">IF(C238&lt;0,C238,"0")</f>
        <v>-75</v>
      </c>
      <c r="H238" s="17" t="n">
        <f aca="false">SUM(F$11:F238)/(-1*SUM(G$11:G238))</f>
        <v>1.8179012345679</v>
      </c>
      <c r="I238" s="17" t="n">
        <f aca="false">I237+F238+G238</f>
        <v>16625</v>
      </c>
      <c r="J238" s="17" t="n">
        <f aca="false">COUNTIF(F$11:F237,"&gt;0")/A237</f>
        <v>0.405286343612335</v>
      </c>
      <c r="K238" s="17"/>
      <c r="L238" s="17"/>
      <c r="M238" s="17" t="n">
        <f aca="false">(SUM(F$11:F237)+SUM(G$11:G237))/SUM(F$11:F237)</f>
        <v>0.455008488964346</v>
      </c>
      <c r="N238" s="17" t="n">
        <f aca="false">$B$7/100</f>
        <v>0.22</v>
      </c>
      <c r="O238" s="17" t="n">
        <f aca="false">IF(IF(J238*M238*N238*100&gt;S238,S238,J238*M238*N238*100)&lt;$B$5,$B$5,IF(J238*M238*N238*100&gt;S238,S238,J238*M238*N238*100))</f>
        <v>4.05699198970853</v>
      </c>
      <c r="P238" s="21" t="n">
        <f aca="false">IF(FLOOR(O238*Q238/B238/5/100,1)&lt;1,1,FLOOR(O238*Q238/B238/5/100,1))</f>
        <v>23</v>
      </c>
      <c r="Q238" s="17" t="n">
        <f aca="false">Q237+R237</f>
        <v>218355</v>
      </c>
      <c r="R238" s="17" t="n">
        <f aca="false">(F238*P238+G238*P238)*5</f>
        <v>-8625</v>
      </c>
      <c r="S238" s="17" t="n">
        <f aca="false">IF((($B$6-$B$5)/($B$8)*A238)&gt;$B$6,$B$6,($B$6-$B$5)/($B$8)*A238)</f>
        <v>20</v>
      </c>
    </row>
    <row r="239" customFormat="false" ht="12.75" hidden="false" customHeight="false" outlineLevel="0" collapsed="false">
      <c r="A239" s="19" t="n">
        <v>229</v>
      </c>
      <c r="B239" s="19" t="n">
        <v>45</v>
      </c>
      <c r="C239" s="19" t="n">
        <v>-45</v>
      </c>
      <c r="E239" s="20" t="n">
        <f aca="false">(SUM(F$11:F239)-(-1*SUM(G$11:G239)))/A239</f>
        <v>28.7336244541485</v>
      </c>
      <c r="F239" s="20" t="str">
        <f aca="false">IF(C239&gt;0,C239,"0")</f>
        <v>0</v>
      </c>
      <c r="G239" s="20" t="n">
        <f aca="false">IF(C239&lt;0,C239,"0")</f>
        <v>-45</v>
      </c>
      <c r="H239" s="17" t="n">
        <f aca="false">SUM(F$11:F239)/(-1*SUM(G$11:G239))</f>
        <v>1.80785758133824</v>
      </c>
      <c r="I239" s="17" t="n">
        <f aca="false">I238+F239+G239</f>
        <v>16580</v>
      </c>
      <c r="J239" s="17" t="n">
        <f aca="false">COUNTIF(F$11:F238,"&gt;0")/A238</f>
        <v>0.403508771929825</v>
      </c>
      <c r="K239" s="17"/>
      <c r="L239" s="17"/>
      <c r="M239" s="17" t="n">
        <f aca="false">(SUM(F$11:F238)+SUM(G$11:G238))/SUM(F$11:F238)</f>
        <v>0.449915110356537</v>
      </c>
      <c r="N239" s="17" t="n">
        <f aca="false">$B$7/100</f>
        <v>0.22</v>
      </c>
      <c r="O239" s="17" t="n">
        <f aca="false">IF(IF(J239*M239*N239*100&gt;S239,S239,J239*M239*N239*100)&lt;$B$5,$B$5,IF(J239*M239*N239*100&gt;S239,S239,J239*M239*N239*100))</f>
        <v>3.99398326035803</v>
      </c>
      <c r="P239" s="21" t="n">
        <f aca="false">IF(FLOOR(O239*Q239/B239/5/100,1)&lt;1,1,FLOOR(O239*Q239/B239/5/100,1))</f>
        <v>37</v>
      </c>
      <c r="Q239" s="17" t="n">
        <f aca="false">Q238+R238</f>
        <v>209730</v>
      </c>
      <c r="R239" s="17" t="n">
        <f aca="false">(F239*P239+G239*P239)*5</f>
        <v>-8325</v>
      </c>
      <c r="S239" s="17" t="n">
        <f aca="false">IF((($B$6-$B$5)/($B$8)*A239)&gt;$B$6,$B$6,($B$6-$B$5)/($B$8)*A239)</f>
        <v>20</v>
      </c>
    </row>
    <row r="240" customFormat="false" ht="12.75" hidden="false" customHeight="false" outlineLevel="0" collapsed="false">
      <c r="A240" s="19" t="n">
        <v>230</v>
      </c>
      <c r="B240" s="19" t="n">
        <v>45</v>
      </c>
      <c r="C240" s="19" t="n">
        <v>226</v>
      </c>
      <c r="E240" s="20" t="n">
        <f aca="false">(SUM(F$11:F240)-(-1*SUM(G$11:G240)))/A240</f>
        <v>29.5913043478261</v>
      </c>
      <c r="F240" s="20" t="n">
        <f aca="false">IF(C240&gt;0,C240,"0")</f>
        <v>226</v>
      </c>
      <c r="G240" s="20" t="str">
        <f aca="false">IF(C240&lt;0,C240,"0")</f>
        <v>0</v>
      </c>
      <c r="H240" s="17" t="n">
        <f aca="false">SUM(F$11:F240)/(-1*SUM(G$11:G240))</f>
        <v>1.83560466543892</v>
      </c>
      <c r="I240" s="17" t="n">
        <f aca="false">I239+F240+G240</f>
        <v>16806</v>
      </c>
      <c r="J240" s="17" t="n">
        <f aca="false">COUNTIF(F$11:F239,"&gt;0")/A239</f>
        <v>0.40174672489083</v>
      </c>
      <c r="K240" s="17"/>
      <c r="L240" s="17"/>
      <c r="M240" s="17" t="n">
        <f aca="false">(SUM(F$11:F239)+SUM(G$11:G239))/SUM(F$11:F239)</f>
        <v>0.446859083191851</v>
      </c>
      <c r="N240" s="17" t="n">
        <f aca="false">$B$7/100</f>
        <v>0.22</v>
      </c>
      <c r="O240" s="17" t="n">
        <f aca="false">IF(IF(J240*M240*N240*100&gt;S240,S240,J240*M240*N240*100)&lt;$B$5,$B$5,IF(J240*M240*N240*100&gt;S240,S240,J240*M240*N240*100))</f>
        <v>3.94953180952099</v>
      </c>
      <c r="P240" s="21" t="n">
        <f aca="false">IF(FLOOR(O240*Q240/B240/5/100,1)&lt;1,1,FLOOR(O240*Q240/B240/5/100,1))</f>
        <v>35</v>
      </c>
      <c r="Q240" s="17" t="n">
        <f aca="false">Q239+R239</f>
        <v>201405</v>
      </c>
      <c r="R240" s="17" t="n">
        <f aca="false">(F240*P240+G240*P240)*5</f>
        <v>39550</v>
      </c>
      <c r="S240" s="17" t="n">
        <f aca="false">IF((($B$6-$B$5)/($B$8)*A240)&gt;$B$6,$B$6,($B$6-$B$5)/($B$8)*A240)</f>
        <v>20</v>
      </c>
    </row>
    <row r="241" customFormat="false" ht="12.75" hidden="false" customHeight="false" outlineLevel="0" collapsed="false">
      <c r="A241" s="19" t="n">
        <v>231</v>
      </c>
      <c r="B241" s="19" t="n">
        <v>75</v>
      </c>
      <c r="C241" s="19" t="n">
        <v>-75</v>
      </c>
      <c r="E241" s="20" t="n">
        <f aca="false">(SUM(F$11:F241)-(-1*SUM(G$11:G241)))/A241</f>
        <v>29.1385281385281</v>
      </c>
      <c r="F241" s="20" t="str">
        <f aca="false">IF(C241&gt;0,C241,"0")</f>
        <v>0</v>
      </c>
      <c r="G241" s="20" t="n">
        <f aca="false">IF(C241&lt;0,C241,"0")</f>
        <v>-75</v>
      </c>
      <c r="H241" s="17" t="n">
        <f aca="false">SUM(F$11:F241)/(-1*SUM(G$11:G241))</f>
        <v>1.81885644768856</v>
      </c>
      <c r="I241" s="17" t="n">
        <f aca="false">I240+F241+G241</f>
        <v>16731</v>
      </c>
      <c r="J241" s="17" t="n">
        <f aca="false">COUNTIF(F$11:F240,"&gt;0")/A240</f>
        <v>0.404347826086957</v>
      </c>
      <c r="K241" s="17"/>
      <c r="L241" s="17"/>
      <c r="M241" s="17" t="n">
        <f aca="false">(SUM(F$11:F240)+SUM(G$11:G240))/SUM(F$11:F240)</f>
        <v>0.455220386596214</v>
      </c>
      <c r="N241" s="17" t="n">
        <f aca="false">$B$7/100</f>
        <v>0.22</v>
      </c>
      <c r="O241" s="17" t="n">
        <f aca="false">IF(IF(J241*M241*N241*100&gt;S241,S241,J241*M241*N241*100)&lt;$B$5,$B$5,IF(J241*M241*N241*100&gt;S241,S241,J241*M241*N241*100))</f>
        <v>4.04948222163415</v>
      </c>
      <c r="P241" s="21" t="n">
        <f aca="false">IF(FLOOR(O241*Q241/B241/5/100,1)&lt;1,1,FLOOR(O241*Q241/B241/5/100,1))</f>
        <v>26</v>
      </c>
      <c r="Q241" s="17" t="n">
        <f aca="false">Q240+R240</f>
        <v>240955</v>
      </c>
      <c r="R241" s="17" t="n">
        <f aca="false">(F241*P241+G241*P241)*5</f>
        <v>-9750</v>
      </c>
      <c r="S241" s="17" t="n">
        <f aca="false">IF((($B$6-$B$5)/($B$8)*A241)&gt;$B$6,$B$6,($B$6-$B$5)/($B$8)*A241)</f>
        <v>20</v>
      </c>
    </row>
    <row r="242" customFormat="false" ht="12.75" hidden="false" customHeight="false" outlineLevel="0" collapsed="false">
      <c r="A242" s="19" t="n">
        <v>232</v>
      </c>
      <c r="B242" s="19" t="n">
        <v>75</v>
      </c>
      <c r="C242" s="19" t="n">
        <v>-75</v>
      </c>
      <c r="E242" s="20" t="n">
        <f aca="false">(SUM(F$11:F242)-(-1*SUM(G$11:G242)))/A242</f>
        <v>28.6896551724138</v>
      </c>
      <c r="F242" s="20" t="str">
        <f aca="false">IF(C242&gt;0,C242,"0")</f>
        <v>0</v>
      </c>
      <c r="G242" s="20" t="n">
        <f aca="false">IF(C242&lt;0,C242,"0")</f>
        <v>-75</v>
      </c>
      <c r="H242" s="17" t="n">
        <f aca="false">SUM(F$11:F242)/(-1*SUM(G$11:G242))</f>
        <v>1.80241109101869</v>
      </c>
      <c r="I242" s="17" t="n">
        <f aca="false">I241+F242+G242</f>
        <v>16656</v>
      </c>
      <c r="J242" s="17" t="n">
        <f aca="false">COUNTIF(F$11:F241,"&gt;0")/A241</f>
        <v>0.402597402597403</v>
      </c>
      <c r="K242" s="17"/>
      <c r="L242" s="17"/>
      <c r="M242" s="17" t="n">
        <f aca="false">(SUM(F$11:F241)+SUM(G$11:G241))/SUM(F$11:F241)</f>
        <v>0.450203999732459</v>
      </c>
      <c r="N242" s="17" t="n">
        <f aca="false">$B$7/100</f>
        <v>0.22</v>
      </c>
      <c r="O242" s="17" t="n">
        <f aca="false">IF(IF(J242*M242*N242*100&gt;S242,S242,J242*M242*N242*100)&lt;$B$5,$B$5,IF(J242*M242*N242*100&gt;S242,S242,J242*M242*N242*100))</f>
        <v>3.9875211404875</v>
      </c>
      <c r="P242" s="21" t="n">
        <f aca="false">IF(FLOOR(O242*Q242/B242/5/100,1)&lt;1,1,FLOOR(O242*Q242/B242/5/100,1))</f>
        <v>24</v>
      </c>
      <c r="Q242" s="17" t="n">
        <f aca="false">Q241+R241</f>
        <v>231205</v>
      </c>
      <c r="R242" s="17" t="n">
        <f aca="false">(F242*P242+G242*P242)*5</f>
        <v>-9000</v>
      </c>
      <c r="S242" s="17" t="n">
        <f aca="false">IF((($B$6-$B$5)/($B$8)*A242)&gt;$B$6,$B$6,($B$6-$B$5)/($B$8)*A242)</f>
        <v>20</v>
      </c>
    </row>
    <row r="243" customFormat="false" ht="12.75" hidden="false" customHeight="false" outlineLevel="0" collapsed="false">
      <c r="A243" s="19" t="n">
        <v>233</v>
      </c>
      <c r="B243" s="19" t="n">
        <v>45</v>
      </c>
      <c r="C243" s="19" t="n">
        <v>43</v>
      </c>
      <c r="E243" s="20" t="n">
        <f aca="false">(SUM(F$11:F243)-(-1*SUM(G$11:G243)))/A243</f>
        <v>28.7510729613734</v>
      </c>
      <c r="F243" s="20" t="n">
        <f aca="false">IF(C243&gt;0,C243,"0")</f>
        <v>43</v>
      </c>
      <c r="G243" s="20" t="str">
        <f aca="false">IF(C243&lt;0,C243,"0")</f>
        <v>0</v>
      </c>
      <c r="H243" s="17" t="n">
        <f aca="false">SUM(F$11:F243)/(-1*SUM(G$11:G243))</f>
        <v>1.80759493670886</v>
      </c>
      <c r="I243" s="17" t="n">
        <f aca="false">I242+F243+G243</f>
        <v>16699</v>
      </c>
      <c r="J243" s="17" t="n">
        <f aca="false">COUNTIF(F$11:F242,"&gt;0")/A242</f>
        <v>0.400862068965517</v>
      </c>
      <c r="K243" s="17"/>
      <c r="L243" s="17"/>
      <c r="M243" s="17" t="n">
        <f aca="false">(SUM(F$11:F242)+SUM(G$11:G242))/SUM(F$11:F242)</f>
        <v>0.445187612868704</v>
      </c>
      <c r="N243" s="17" t="n">
        <f aca="false">$B$7/100</f>
        <v>0.22</v>
      </c>
      <c r="O243" s="17" t="n">
        <f aca="false">IF(IF(J243*M243*N243*100&gt;S243,S243,J243*M243*N243*100)&lt;$B$5,$B$5,IF(J243*M243*N243*100&gt;S243,S243,J243*M243*N243*100))</f>
        <v>3.92609420659211</v>
      </c>
      <c r="P243" s="21" t="n">
        <f aca="false">IF(FLOOR(O243*Q243/B243/5/100,1)&lt;1,1,FLOOR(O243*Q243/B243/5/100,1))</f>
        <v>38</v>
      </c>
      <c r="Q243" s="17" t="n">
        <f aca="false">Q242+R242</f>
        <v>222205</v>
      </c>
      <c r="R243" s="17" t="n">
        <f aca="false">(F243*P243+G243*P243)*5</f>
        <v>8170</v>
      </c>
      <c r="S243" s="17" t="n">
        <f aca="false">IF((($B$6-$B$5)/($B$8)*A243)&gt;$B$6,$B$6,($B$6-$B$5)/($B$8)*A243)</f>
        <v>20</v>
      </c>
    </row>
    <row r="244" customFormat="false" ht="12.75" hidden="false" customHeight="false" outlineLevel="0" collapsed="false">
      <c r="A244" s="19" t="n">
        <v>234</v>
      </c>
      <c r="B244" s="19" t="n">
        <v>45</v>
      </c>
      <c r="C244" s="19" t="n">
        <v>-45</v>
      </c>
      <c r="E244" s="20" t="n">
        <f aca="false">(SUM(F$11:F244)-(-1*SUM(G$11:G244)))/A244</f>
        <v>28.4358974358974</v>
      </c>
      <c r="F244" s="20" t="str">
        <f aca="false">IF(C244&gt;0,C244,"0")</f>
        <v>0</v>
      </c>
      <c r="G244" s="20" t="n">
        <f aca="false">IF(C244&lt;0,C244,"0")</f>
        <v>-45</v>
      </c>
      <c r="H244" s="17" t="n">
        <f aca="false">SUM(F$11:F244)/(-1*SUM(G$11:G244))</f>
        <v>1.79784172661871</v>
      </c>
      <c r="I244" s="17" t="n">
        <f aca="false">I243+F244+G244</f>
        <v>16654</v>
      </c>
      <c r="J244" s="17" t="n">
        <f aca="false">COUNTIF(F$11:F243,"&gt;0")/A243</f>
        <v>0.40343347639485</v>
      </c>
      <c r="K244" s="17"/>
      <c r="L244" s="17"/>
      <c r="M244" s="17" t="n">
        <f aca="false">(SUM(F$11:F243)+SUM(G$11:G243))/SUM(F$11:F243)</f>
        <v>0.446778711484594</v>
      </c>
      <c r="N244" s="17" t="n">
        <f aca="false">$B$7/100</f>
        <v>0.22</v>
      </c>
      <c r="O244" s="17" t="n">
        <f aca="false">IF(IF(J244*M244*N244*100&gt;S244,S244,J244*M244*N244*100)&lt;$B$5,$B$5,IF(J244*M244*N244*100&gt;S244,S244,J244*M244*N244*100))</f>
        <v>3.96540075257571</v>
      </c>
      <c r="P244" s="21" t="n">
        <f aca="false">IF(FLOOR(O244*Q244/B244/5/100,1)&lt;1,1,FLOOR(O244*Q244/B244/5/100,1))</f>
        <v>40</v>
      </c>
      <c r="Q244" s="17" t="n">
        <f aca="false">Q243+R243</f>
        <v>230375</v>
      </c>
      <c r="R244" s="17" t="n">
        <f aca="false">(F244*P244+G244*P244)*5</f>
        <v>-9000</v>
      </c>
      <c r="S244" s="17" t="n">
        <f aca="false">IF((($B$6-$B$5)/($B$8)*A244)&gt;$B$6,$B$6,($B$6-$B$5)/($B$8)*A244)</f>
        <v>20</v>
      </c>
    </row>
    <row r="245" customFormat="false" ht="12.75" hidden="false" customHeight="false" outlineLevel="0" collapsed="false">
      <c r="A245" s="19" t="n">
        <v>235</v>
      </c>
      <c r="B245" s="19" t="n">
        <v>75</v>
      </c>
      <c r="C245" s="19" t="n">
        <v>-75</v>
      </c>
      <c r="E245" s="20" t="n">
        <f aca="false">(SUM(F$11:F245)-(-1*SUM(G$11:G245)))/A245</f>
        <v>27.9957446808511</v>
      </c>
      <c r="F245" s="20" t="str">
        <f aca="false">IF(C245&gt;0,C245,"0")</f>
        <v>0</v>
      </c>
      <c r="G245" s="20" t="n">
        <f aca="false">IF(C245&lt;0,C245,"0")</f>
        <v>-75</v>
      </c>
      <c r="H245" s="17" t="n">
        <f aca="false">SUM(F$11:F245)/(-1*SUM(G$11:G245))</f>
        <v>1.78181818181818</v>
      </c>
      <c r="I245" s="17" t="n">
        <f aca="false">I244+F245+G245</f>
        <v>16579</v>
      </c>
      <c r="J245" s="17" t="n">
        <f aca="false">COUNTIF(F$11:F244,"&gt;0")/A244</f>
        <v>0.401709401709402</v>
      </c>
      <c r="K245" s="17"/>
      <c r="L245" s="17"/>
      <c r="M245" s="17" t="n">
        <f aca="false">(SUM(F$11:F244)+SUM(G$11:G244))/SUM(F$11:F244)</f>
        <v>0.443777511004402</v>
      </c>
      <c r="N245" s="17" t="n">
        <f aca="false">$B$7/100</f>
        <v>0.22</v>
      </c>
      <c r="O245" s="17" t="n">
        <f aca="false">IF(IF(J245*M245*N245*100&gt;S245,S245,J245*M245*N245*100)&lt;$B$5,$B$5,IF(J245*M245*N245*100&gt;S245,S245,J245*M245*N245*100))</f>
        <v>3.92193116562865</v>
      </c>
      <c r="P245" s="21" t="n">
        <f aca="false">IF(FLOOR(O245*Q245/B245/5/100,1)&lt;1,1,FLOOR(O245*Q245/B245/5/100,1))</f>
        <v>23</v>
      </c>
      <c r="Q245" s="17" t="n">
        <f aca="false">Q244+R244</f>
        <v>221375</v>
      </c>
      <c r="R245" s="17" t="n">
        <f aca="false">(F245*P245+G245*P245)*5</f>
        <v>-8625</v>
      </c>
      <c r="S245" s="17" t="n">
        <f aca="false">IF((($B$6-$B$5)/($B$8)*A245)&gt;$B$6,$B$6,($B$6-$B$5)/($B$8)*A245)</f>
        <v>20</v>
      </c>
    </row>
    <row r="246" customFormat="false" ht="12.75" hidden="false" customHeight="false" outlineLevel="0" collapsed="false">
      <c r="A246" s="19" t="n">
        <v>236</v>
      </c>
      <c r="B246" s="19" t="n">
        <v>75</v>
      </c>
      <c r="C246" s="19" t="n">
        <v>55</v>
      </c>
      <c r="E246" s="20" t="n">
        <f aca="false">(SUM(F$11:F246)-(-1*SUM(G$11:G246)))/A246</f>
        <v>28.1101694915254</v>
      </c>
      <c r="F246" s="20" t="n">
        <f aca="false">IF(C246&gt;0,C246,"0")</f>
        <v>55</v>
      </c>
      <c r="G246" s="20" t="str">
        <f aca="false">IF(C246&lt;0,C246,"0")</f>
        <v>0</v>
      </c>
      <c r="H246" s="17" t="n">
        <f aca="false">SUM(F$11:F246)/(-1*SUM(G$11:G246))</f>
        <v>1.7883541295306</v>
      </c>
      <c r="I246" s="17" t="n">
        <f aca="false">I245+F246+G246</f>
        <v>16634</v>
      </c>
      <c r="J246" s="17" t="n">
        <f aca="false">COUNTIF(F$11:F245,"&gt;0")/A245</f>
        <v>0.4</v>
      </c>
      <c r="K246" s="17"/>
      <c r="L246" s="17"/>
      <c r="M246" s="17" t="n">
        <f aca="false">(SUM(F$11:F245)+SUM(G$11:G245))/SUM(F$11:F245)</f>
        <v>0.438775510204082</v>
      </c>
      <c r="N246" s="17" t="n">
        <f aca="false">$B$7/100</f>
        <v>0.22</v>
      </c>
      <c r="O246" s="17" t="n">
        <f aca="false">IF(IF(J246*M246*N246*100&gt;S246,S246,J246*M246*N246*100)&lt;$B$5,$B$5,IF(J246*M246*N246*100&gt;S246,S246,J246*M246*N246*100))</f>
        <v>3.86122448979592</v>
      </c>
      <c r="P246" s="21" t="n">
        <f aca="false">IF(FLOOR(O246*Q246/B246/5/100,1)&lt;1,1,FLOOR(O246*Q246/B246/5/100,1))</f>
        <v>21</v>
      </c>
      <c r="Q246" s="17" t="n">
        <f aca="false">Q245+R245</f>
        <v>212750</v>
      </c>
      <c r="R246" s="17" t="n">
        <f aca="false">(F246*P246+G246*P246)*5</f>
        <v>5775</v>
      </c>
      <c r="S246" s="17" t="n">
        <f aca="false">IF((($B$6-$B$5)/($B$8)*A246)&gt;$B$6,$B$6,($B$6-$B$5)/($B$8)*A246)</f>
        <v>20</v>
      </c>
    </row>
    <row r="247" customFormat="false" ht="12.75" hidden="false" customHeight="false" outlineLevel="0" collapsed="false">
      <c r="A247" s="19" t="n">
        <v>237</v>
      </c>
      <c r="B247" s="19" t="n">
        <v>45</v>
      </c>
      <c r="C247" s="19" t="n">
        <v>223</v>
      </c>
      <c r="E247" s="20" t="n">
        <f aca="false">(SUM(F$11:F247)-(-1*SUM(G$11:G247)))/A247</f>
        <v>28.9324894514768</v>
      </c>
      <c r="F247" s="20" t="n">
        <f aca="false">IF(C247&gt;0,C247,"0")</f>
        <v>223</v>
      </c>
      <c r="G247" s="20" t="str">
        <f aca="false">IF(C247&lt;0,C247,"0")</f>
        <v>0</v>
      </c>
      <c r="H247" s="17" t="n">
        <f aca="false">SUM(F$11:F247)/(-1*SUM(G$11:G247))</f>
        <v>1.81485442661913</v>
      </c>
      <c r="I247" s="17" t="n">
        <f aca="false">I246+F247+G247</f>
        <v>16857</v>
      </c>
      <c r="J247" s="17" t="n">
        <f aca="false">COUNTIF(F$11:F246,"&gt;0")/A246</f>
        <v>0.402542372881356</v>
      </c>
      <c r="K247" s="17"/>
      <c r="L247" s="17"/>
      <c r="M247" s="17" t="n">
        <f aca="false">(SUM(F$11:F246)+SUM(G$11:G246))/SUM(F$11:F246)</f>
        <v>0.44082663299887</v>
      </c>
      <c r="N247" s="17" t="n">
        <f aca="false">$B$7/100</f>
        <v>0.22</v>
      </c>
      <c r="O247" s="17" t="n">
        <f aca="false">IF(IF(J247*M247*N247*100&gt;S247,S247,J247*M247*N247*100)&lt;$B$5,$B$5,IF(J247*M247*N247*100&gt;S247,S247,J247*M247*N247*100))</f>
        <v>3.90393077528661</v>
      </c>
      <c r="P247" s="21" t="n">
        <f aca="false">IF(FLOOR(O247*Q247/B247/5/100,1)&lt;1,1,FLOOR(O247*Q247/B247/5/100,1))</f>
        <v>37</v>
      </c>
      <c r="Q247" s="17" t="n">
        <f aca="false">Q246+R246</f>
        <v>218525</v>
      </c>
      <c r="R247" s="17" t="n">
        <f aca="false">(F247*P247+G247*P247)*5</f>
        <v>41255</v>
      </c>
      <c r="S247" s="17" t="n">
        <f aca="false">IF((($B$6-$B$5)/($B$8)*A247)&gt;$B$6,$B$6,($B$6-$B$5)/($B$8)*A247)</f>
        <v>20</v>
      </c>
    </row>
    <row r="248" customFormat="false" ht="12.75" hidden="false" customHeight="false" outlineLevel="0" collapsed="false">
      <c r="A248" s="19" t="n">
        <v>238</v>
      </c>
      <c r="B248" s="19" t="n">
        <v>45</v>
      </c>
      <c r="C248" s="19" t="n">
        <v>-45</v>
      </c>
      <c r="E248" s="20" t="n">
        <f aca="false">(SUM(F$11:F248)-(-1*SUM(G$11:G248)))/A248</f>
        <v>28.6218487394958</v>
      </c>
      <c r="F248" s="20" t="str">
        <f aca="false">IF(C248&gt;0,C248,"0")</f>
        <v>0</v>
      </c>
      <c r="G248" s="20" t="n">
        <f aca="false">IF(C248&lt;0,C248,"0")</f>
        <v>-45</v>
      </c>
      <c r="H248" s="17" t="n">
        <f aca="false">SUM(F$11:F248)/(-1*SUM(G$11:G248))</f>
        <v>1.80520094562648</v>
      </c>
      <c r="I248" s="17" t="n">
        <f aca="false">I247+F248+G248</f>
        <v>16812</v>
      </c>
      <c r="J248" s="17" t="n">
        <f aca="false">COUNTIF(F$11:F247,"&gt;0")/A247</f>
        <v>0.405063291139241</v>
      </c>
      <c r="K248" s="17"/>
      <c r="L248" s="17"/>
      <c r="M248" s="17" t="n">
        <f aca="false">(SUM(F$11:F247)+SUM(G$11:G247))/SUM(F$11:F247)</f>
        <v>0.448991618648507</v>
      </c>
      <c r="N248" s="17" t="n">
        <f aca="false">$B$7/100</f>
        <v>0.22</v>
      </c>
      <c r="O248" s="17" t="n">
        <f aca="false">IF(IF(J248*M248*N248*100&gt;S248,S248,J248*M248*N248*100)&lt;$B$5,$B$5,IF(J248*M248*N248*100&gt;S248,S248,J248*M248*N248*100))</f>
        <v>4.00114050036138</v>
      </c>
      <c r="P248" s="21" t="n">
        <f aca="false">IF(FLOOR(O248*Q248/B248/5/100,1)&lt;1,1,FLOOR(O248*Q248/B248/5/100,1))</f>
        <v>46</v>
      </c>
      <c r="Q248" s="17" t="n">
        <f aca="false">Q247+R247</f>
        <v>259780</v>
      </c>
      <c r="R248" s="17" t="n">
        <f aca="false">(F248*P248+G248*P248)*5</f>
        <v>-10350</v>
      </c>
      <c r="S248" s="17" t="n">
        <f aca="false">IF((($B$6-$B$5)/($B$8)*A248)&gt;$B$6,$B$6,($B$6-$B$5)/($B$8)*A248)</f>
        <v>20</v>
      </c>
    </row>
    <row r="249" customFormat="false" ht="12.75" hidden="false" customHeight="false" outlineLevel="0" collapsed="false">
      <c r="A249" s="19" t="n">
        <v>239</v>
      </c>
      <c r="B249" s="19" t="n">
        <v>75</v>
      </c>
      <c r="C249" s="19" t="n">
        <v>-75</v>
      </c>
      <c r="E249" s="20" t="n">
        <f aca="false">(SUM(F$11:F249)-(-1*SUM(G$11:G249)))/A249</f>
        <v>28.1882845188285</v>
      </c>
      <c r="F249" s="20" t="str">
        <f aca="false">IF(C249&gt;0,C249,"0")</f>
        <v>0</v>
      </c>
      <c r="G249" s="20" t="n">
        <f aca="false">IF(C249&lt;0,C249,"0")</f>
        <v>-75</v>
      </c>
      <c r="H249" s="17" t="n">
        <f aca="false">SUM(F$11:F249)/(-1*SUM(G$11:G249))</f>
        <v>1.78933801991798</v>
      </c>
      <c r="I249" s="17" t="n">
        <f aca="false">I248+F249+G249</f>
        <v>16737</v>
      </c>
      <c r="J249" s="17" t="n">
        <f aca="false">COUNTIF(F$11:F248,"&gt;0")/A248</f>
        <v>0.403361344537815</v>
      </c>
      <c r="K249" s="17"/>
      <c r="L249" s="17"/>
      <c r="M249" s="17" t="n">
        <f aca="false">(SUM(F$11:F248)+SUM(G$11:G248))/SUM(F$11:F248)</f>
        <v>0.446045049764275</v>
      </c>
      <c r="N249" s="17" t="n">
        <f aca="false">$B$7/100</f>
        <v>0.22</v>
      </c>
      <c r="O249" s="17" t="n">
        <f aca="false">IF(IF(J249*M249*N249*100&gt;S249,S249,J249*M249*N249*100)&lt;$B$5,$B$5,IF(J249*M249*N249*100&gt;S249,S249,J249*M249*N249*100))</f>
        <v>3.9581812819418</v>
      </c>
      <c r="P249" s="21" t="n">
        <f aca="false">IF(FLOOR(O249*Q249/B249/5/100,1)&lt;1,1,FLOOR(O249*Q249/B249/5/100,1))</f>
        <v>26</v>
      </c>
      <c r="Q249" s="17" t="n">
        <f aca="false">Q248+R248</f>
        <v>249430</v>
      </c>
      <c r="R249" s="17" t="n">
        <f aca="false">(F249*P249+G249*P249)*5</f>
        <v>-9750</v>
      </c>
      <c r="S249" s="17" t="n">
        <f aca="false">IF((($B$6-$B$5)/($B$8)*A249)&gt;$B$6,$B$6,($B$6-$B$5)/($B$8)*A249)</f>
        <v>20</v>
      </c>
    </row>
    <row r="250" customFormat="false" ht="12.75" hidden="false" customHeight="false" outlineLevel="0" collapsed="false">
      <c r="A250" s="19" t="n">
        <v>240</v>
      </c>
      <c r="B250" s="19" t="n">
        <v>75</v>
      </c>
      <c r="C250" s="19" t="n">
        <v>-75</v>
      </c>
      <c r="E250" s="20" t="n">
        <f aca="false">(SUM(F$11:F250)-(-1*SUM(G$11:G250)))/A250</f>
        <v>27.7583333333333</v>
      </c>
      <c r="F250" s="20" t="str">
        <f aca="false">IF(C250&gt;0,C250,"0")</f>
        <v>0</v>
      </c>
      <c r="G250" s="20" t="n">
        <f aca="false">IF(C250&lt;0,C250,"0")</f>
        <v>-75</v>
      </c>
      <c r="H250" s="17" t="n">
        <f aca="false">SUM(F$11:F250)/(-1*SUM(G$11:G250))</f>
        <v>1.77375145180023</v>
      </c>
      <c r="I250" s="17" t="n">
        <f aca="false">I249+F250+G250</f>
        <v>16662</v>
      </c>
      <c r="J250" s="17" t="n">
        <f aca="false">COUNTIF(F$11:F249,"&gt;0")/A249</f>
        <v>0.401673640167364</v>
      </c>
      <c r="K250" s="17"/>
      <c r="L250" s="17"/>
      <c r="M250" s="17" t="n">
        <f aca="false">(SUM(F$11:F249)+SUM(G$11:G249))/SUM(F$11:F249)</f>
        <v>0.441134101623887</v>
      </c>
      <c r="N250" s="17" t="n">
        <f aca="false">$B$7/100</f>
        <v>0.22</v>
      </c>
      <c r="O250" s="17" t="n">
        <f aca="false">IF(IF(J250*M250*N250*100&gt;S250,S250,J250*M250*N250*100)&lt;$B$5,$B$5,IF(J250*M250*N250*100&gt;S250,S250,J250*M250*N250*100))</f>
        <v>3.89822268882698</v>
      </c>
      <c r="P250" s="21" t="n">
        <f aca="false">IF(FLOOR(O250*Q250/B250/5/100,1)&lt;1,1,FLOOR(O250*Q250/B250/5/100,1))</f>
        <v>24</v>
      </c>
      <c r="Q250" s="17" t="n">
        <f aca="false">Q249+R249</f>
        <v>239680</v>
      </c>
      <c r="R250" s="17" t="n">
        <f aca="false">(F250*P250+G250*P250)*5</f>
        <v>-9000</v>
      </c>
      <c r="S250" s="17" t="n">
        <f aca="false">IF((($B$6-$B$5)/($B$8)*A250)&gt;$B$6,$B$6,($B$6-$B$5)/($B$8)*A250)</f>
        <v>20</v>
      </c>
    </row>
    <row r="251" customFormat="false" ht="12.75" hidden="false" customHeight="false" outlineLevel="0" collapsed="false">
      <c r="A251" s="19" t="n">
        <v>241</v>
      </c>
      <c r="B251" s="19" t="n">
        <v>45</v>
      </c>
      <c r="C251" s="19" t="n">
        <v>223</v>
      </c>
      <c r="E251" s="20" t="n">
        <f aca="false">(SUM(F$11:F251)-(-1*SUM(G$11:G251)))/A251</f>
        <v>28.5684647302905</v>
      </c>
      <c r="F251" s="20" t="n">
        <f aca="false">IF(C251&gt;0,C251,"0")</f>
        <v>223</v>
      </c>
      <c r="G251" s="20" t="str">
        <f aca="false">IF(C251&lt;0,C251,"0")</f>
        <v>0</v>
      </c>
      <c r="H251" s="17" t="n">
        <f aca="false">SUM(F$11:F251)/(-1*SUM(G$11:G251))</f>
        <v>1.79965156794425</v>
      </c>
      <c r="I251" s="17" t="n">
        <f aca="false">I250+F251+G251</f>
        <v>16885</v>
      </c>
      <c r="J251" s="17" t="n">
        <f aca="false">COUNTIF(F$11:F250,"&gt;0")/A250</f>
        <v>0.4</v>
      </c>
      <c r="K251" s="17"/>
      <c r="L251" s="17"/>
      <c r="M251" s="17" t="n">
        <f aca="false">(SUM(F$11:F250)+SUM(G$11:G250))/SUM(F$11:F250)</f>
        <v>0.436223153483499</v>
      </c>
      <c r="N251" s="17" t="n">
        <f aca="false">$B$7/100</f>
        <v>0.22</v>
      </c>
      <c r="O251" s="17" t="n">
        <f aca="false">IF(IF(J251*M251*N251*100&gt;S251,S251,J251*M251*N251*100)&lt;$B$5,$B$5,IF(J251*M251*N251*100&gt;S251,S251,J251*M251*N251*100))</f>
        <v>3.83876375065479</v>
      </c>
      <c r="P251" s="21" t="n">
        <f aca="false">IF(FLOOR(O251*Q251/B251/5/100,1)&lt;1,1,FLOOR(O251*Q251/B251/5/100,1))</f>
        <v>39</v>
      </c>
      <c r="Q251" s="17" t="n">
        <f aca="false">Q250+R250</f>
        <v>230680</v>
      </c>
      <c r="R251" s="17" t="n">
        <f aca="false">(F251*P251+G251*P251)*5</f>
        <v>43485</v>
      </c>
      <c r="S251" s="17" t="n">
        <f aca="false">IF((($B$6-$B$5)/($B$8)*A251)&gt;$B$6,$B$6,($B$6-$B$5)/($B$8)*A251)</f>
        <v>20</v>
      </c>
    </row>
    <row r="252" customFormat="false" ht="12.75" hidden="false" customHeight="false" outlineLevel="0" collapsed="false">
      <c r="A252" s="19" t="n">
        <v>242</v>
      </c>
      <c r="B252" s="19" t="n">
        <v>45</v>
      </c>
      <c r="C252" s="19" t="n">
        <v>-45</v>
      </c>
      <c r="E252" s="20" t="n">
        <f aca="false">(SUM(F$11:F252)-(-1*SUM(G$11:G252)))/A252</f>
        <v>28.2644628099174</v>
      </c>
      <c r="F252" s="20" t="str">
        <f aca="false">IF(C252&gt;0,C252,"0")</f>
        <v>0</v>
      </c>
      <c r="G252" s="20" t="n">
        <f aca="false">IF(C252&lt;0,C252,"0")</f>
        <v>-45</v>
      </c>
      <c r="H252" s="17" t="n">
        <f aca="false">SUM(F$11:F252)/(-1*SUM(G$11:G252))</f>
        <v>1.79029462738302</v>
      </c>
      <c r="I252" s="17" t="n">
        <f aca="false">I251+F252+G252</f>
        <v>16840</v>
      </c>
      <c r="J252" s="17" t="n">
        <f aca="false">COUNTIF(F$11:F251,"&gt;0")/A251</f>
        <v>0.402489626556017</v>
      </c>
      <c r="K252" s="17"/>
      <c r="L252" s="17"/>
      <c r="M252" s="17" t="n">
        <f aca="false">(SUM(F$11:F251)+SUM(G$11:G251))/SUM(F$11:F251)</f>
        <v>0.444336882865441</v>
      </c>
      <c r="N252" s="17" t="n">
        <f aca="false">$B$7/100</f>
        <v>0.22</v>
      </c>
      <c r="O252" s="17" t="n">
        <f aca="false">IF(IF(J252*M252*N252*100&gt;S252,S252,J252*M252*N252*100)&lt;$B$5,$B$5,IF(J252*M252*N252*100&gt;S252,S252,J252*M252*N252*100))</f>
        <v>3.93450169309066</v>
      </c>
      <c r="P252" s="21" t="n">
        <f aca="false">IF(FLOOR(O252*Q252/B252/5/100,1)&lt;1,1,FLOOR(O252*Q252/B252/5/100,1))</f>
        <v>47</v>
      </c>
      <c r="Q252" s="17" t="n">
        <f aca="false">Q251+R251</f>
        <v>274165</v>
      </c>
      <c r="R252" s="17" t="n">
        <f aca="false">(F252*P252+G252*P252)*5</f>
        <v>-10575</v>
      </c>
      <c r="S252" s="17" t="n">
        <f aca="false">IF((($B$6-$B$5)/($B$8)*A252)&gt;$B$6,$B$6,($B$6-$B$5)/($B$8)*A252)</f>
        <v>20</v>
      </c>
    </row>
    <row r="253" customFormat="false" ht="12.75" hidden="false" customHeight="false" outlineLevel="0" collapsed="false">
      <c r="A253" s="19" t="n">
        <v>243</v>
      </c>
      <c r="B253" s="19" t="n">
        <v>75</v>
      </c>
      <c r="C253" s="19" t="n">
        <v>-75</v>
      </c>
      <c r="E253" s="20" t="n">
        <f aca="false">(SUM(F$11:F253)-(-1*SUM(G$11:G253)))/A253</f>
        <v>27.8395061728395</v>
      </c>
      <c r="F253" s="20" t="str">
        <f aca="false">IF(C253&gt;0,C253,"0")</f>
        <v>0</v>
      </c>
      <c r="G253" s="20" t="n">
        <f aca="false">IF(C253&lt;0,C253,"0")</f>
        <v>-75</v>
      </c>
      <c r="H253" s="17" t="n">
        <f aca="false">SUM(F$11:F253)/(-1*SUM(G$11:G253))</f>
        <v>1.77491408934708</v>
      </c>
      <c r="I253" s="17" t="n">
        <f aca="false">I252+F253+G253</f>
        <v>16765</v>
      </c>
      <c r="J253" s="17" t="n">
        <f aca="false">COUNTIF(F$11:F252,"&gt;0")/A252</f>
        <v>0.400826446280992</v>
      </c>
      <c r="K253" s="17"/>
      <c r="L253" s="17"/>
      <c r="M253" s="17" t="n">
        <f aca="false">(SUM(F$11:F252)+SUM(G$11:G252))/SUM(F$11:F252)</f>
        <v>0.441432720232333</v>
      </c>
      <c r="N253" s="17" t="n">
        <f aca="false">$B$7/100</f>
        <v>0.22</v>
      </c>
      <c r="O253" s="17" t="n">
        <f aca="false">IF(IF(J253*M253*N253*100&gt;S253,S253,J253*M253*N253*100)&lt;$B$5,$B$5,IF(J253*M253*N253*100&gt;S253,S253,J253*M253*N253*100))</f>
        <v>3.8926339875033</v>
      </c>
      <c r="P253" s="21" t="n">
        <f aca="false">IF(FLOOR(O253*Q253/B253/5/100,1)&lt;1,1,FLOOR(O253*Q253/B253/5/100,1))</f>
        <v>27</v>
      </c>
      <c r="Q253" s="17" t="n">
        <f aca="false">Q252+R252</f>
        <v>263590</v>
      </c>
      <c r="R253" s="17" t="n">
        <f aca="false">(F253*P253+G253*P253)*5</f>
        <v>-10125</v>
      </c>
      <c r="S253" s="17" t="n">
        <f aca="false">IF((($B$6-$B$5)/($B$8)*A253)&gt;$B$6,$B$6,($B$6-$B$5)/($B$8)*A253)</f>
        <v>20</v>
      </c>
    </row>
    <row r="254" customFormat="false" ht="12.75" hidden="false" customHeight="false" outlineLevel="0" collapsed="false">
      <c r="A254" s="19" t="n">
        <v>244</v>
      </c>
      <c r="B254" s="19" t="n">
        <v>75</v>
      </c>
      <c r="C254" s="19" t="n">
        <v>-75</v>
      </c>
      <c r="E254" s="20" t="n">
        <f aca="false">(SUM(F$11:F254)-(-1*SUM(G$11:G254)))/A254</f>
        <v>27.4180327868852</v>
      </c>
      <c r="F254" s="20" t="str">
        <f aca="false">IF(C254&gt;0,C254,"0")</f>
        <v>0</v>
      </c>
      <c r="G254" s="20" t="n">
        <f aca="false">IF(C254&lt;0,C254,"0")</f>
        <v>-75</v>
      </c>
      <c r="H254" s="17" t="n">
        <f aca="false">SUM(F$11:F254)/(-1*SUM(G$11:G254))</f>
        <v>1.75979557069847</v>
      </c>
      <c r="I254" s="17" t="n">
        <f aca="false">I253+F254+G254</f>
        <v>16690</v>
      </c>
      <c r="J254" s="17" t="n">
        <f aca="false">COUNTIF(F$11:F253,"&gt;0")/A253</f>
        <v>0.39917695473251</v>
      </c>
      <c r="K254" s="17"/>
      <c r="L254" s="17"/>
      <c r="M254" s="17" t="n">
        <f aca="false">(SUM(F$11:F253)+SUM(G$11:G253))/SUM(F$11:F253)</f>
        <v>0.436592449177154</v>
      </c>
      <c r="N254" s="17" t="n">
        <f aca="false">$B$7/100</f>
        <v>0.22</v>
      </c>
      <c r="O254" s="17" t="n">
        <f aca="false">IF(IF(J254*M254*N254*100&gt;S254,S254,J254*M254*N254*100)&lt;$B$5,$B$5,IF(J254*M254*N254*100&gt;S254,S254,J254*M254*N254*100))</f>
        <v>3.83410817507838</v>
      </c>
      <c r="P254" s="21" t="n">
        <f aca="false">IF(FLOOR(O254*Q254/B254/5/100,1)&lt;1,1,FLOOR(O254*Q254/B254/5/100,1))</f>
        <v>25</v>
      </c>
      <c r="Q254" s="17" t="n">
        <f aca="false">Q253+R253</f>
        <v>253465</v>
      </c>
      <c r="R254" s="17" t="n">
        <f aca="false">(F254*P254+G254*P254)*5</f>
        <v>-9375</v>
      </c>
      <c r="S254" s="17" t="n">
        <f aca="false">IF((($B$6-$B$5)/($B$8)*A254)&gt;$B$6,$B$6,($B$6-$B$5)/($B$8)*A254)</f>
        <v>20</v>
      </c>
    </row>
    <row r="255" customFormat="false" ht="12.75" hidden="false" customHeight="false" outlineLevel="0" collapsed="false">
      <c r="A255" s="19" t="n">
        <v>245</v>
      </c>
      <c r="B255" s="19" t="n">
        <v>75</v>
      </c>
      <c r="C255" s="19" t="n">
        <v>288</v>
      </c>
      <c r="E255" s="20" t="n">
        <f aca="false">(SUM(F$11:F255)-(-1*SUM(G$11:G255)))/A255</f>
        <v>28.4816326530612</v>
      </c>
      <c r="F255" s="20" t="n">
        <f aca="false">IF(C255&gt;0,C255,"0")</f>
        <v>288</v>
      </c>
      <c r="G255" s="20" t="str">
        <f aca="false">IF(C255&lt;0,C255,"0")</f>
        <v>0</v>
      </c>
      <c r="H255" s="17" t="n">
        <f aca="false">SUM(F$11:F255)/(-1*SUM(G$11:G255))</f>
        <v>1.79250425894378</v>
      </c>
      <c r="I255" s="17" t="n">
        <f aca="false">I254+F255+G255</f>
        <v>16978</v>
      </c>
      <c r="J255" s="17" t="n">
        <f aca="false">COUNTIF(F$11:F254,"&gt;0")/A254</f>
        <v>0.397540983606557</v>
      </c>
      <c r="K255" s="17"/>
      <c r="L255" s="17"/>
      <c r="M255" s="17" t="n">
        <f aca="false">(SUM(F$11:F254)+SUM(G$11:G254))/SUM(F$11:F254)</f>
        <v>0.431752178121975</v>
      </c>
      <c r="N255" s="17" t="n">
        <f aca="false">$B$7/100</f>
        <v>0.22</v>
      </c>
      <c r="O255" s="17" t="n">
        <f aca="false">IF(IF(J255*M255*N255*100&gt;S255,S255,J255*M255*N255*100)&lt;$B$5,$B$5,IF(J255*M255*N255*100&gt;S255,S255,J255*M255*N255*100))</f>
        <v>3.77606208242744</v>
      </c>
      <c r="P255" s="21" t="n">
        <f aca="false">IF(FLOOR(O255*Q255/B255/5/100,1)&lt;1,1,FLOOR(O255*Q255/B255/5/100,1))</f>
        <v>24</v>
      </c>
      <c r="Q255" s="17" t="n">
        <f aca="false">Q254+R254</f>
        <v>244090</v>
      </c>
      <c r="R255" s="17" t="n">
        <f aca="false">(F255*P255+G255*P255)*5</f>
        <v>34560</v>
      </c>
      <c r="S255" s="17" t="n">
        <f aca="false">IF((($B$6-$B$5)/($B$8)*A255)&gt;$B$6,$B$6,($B$6-$B$5)/($B$8)*A255)</f>
        <v>20</v>
      </c>
    </row>
    <row r="256" customFormat="false" ht="12.75" hidden="false" customHeight="false" outlineLevel="0" collapsed="false">
      <c r="A256" s="19" t="n">
        <v>246</v>
      </c>
      <c r="B256" s="19" t="n">
        <v>75</v>
      </c>
      <c r="C256" s="19" t="n">
        <v>-75</v>
      </c>
      <c r="E256" s="20" t="n">
        <f aca="false">(SUM(F$11:F256)-(-1*SUM(G$11:G256)))/A256</f>
        <v>28.0609756097561</v>
      </c>
      <c r="F256" s="20" t="str">
        <f aca="false">IF(C256&gt;0,C256,"0")</f>
        <v>0</v>
      </c>
      <c r="G256" s="20" t="n">
        <f aca="false">IF(C256&lt;0,C256,"0")</f>
        <v>-75</v>
      </c>
      <c r="H256" s="17" t="n">
        <f aca="false">SUM(F$11:F256)/(-1*SUM(G$11:G256))</f>
        <v>1.77736486486486</v>
      </c>
      <c r="I256" s="17" t="n">
        <f aca="false">I255+F256+G256</f>
        <v>16903</v>
      </c>
      <c r="J256" s="17" t="n">
        <f aca="false">COUNTIF(F$11:F255,"&gt;0")/A255</f>
        <v>0.4</v>
      </c>
      <c r="K256" s="17"/>
      <c r="L256" s="17"/>
      <c r="M256" s="17" t="n">
        <f aca="false">(SUM(F$11:F255)+SUM(G$11:G255))/SUM(F$11:F255)</f>
        <v>0.442121269720585</v>
      </c>
      <c r="N256" s="17" t="n">
        <f aca="false">$B$7/100</f>
        <v>0.22</v>
      </c>
      <c r="O256" s="17" t="n">
        <f aca="false">IF(IF(J256*M256*N256*100&gt;S256,S256,J256*M256*N256*100)&lt;$B$5,$B$5,IF(J256*M256*N256*100&gt;S256,S256,J256*M256*N256*100))</f>
        <v>3.89066717354115</v>
      </c>
      <c r="P256" s="21" t="n">
        <f aca="false">IF(FLOOR(O256*Q256/B256/5/100,1)&lt;1,1,FLOOR(O256*Q256/B256/5/100,1))</f>
        <v>28</v>
      </c>
      <c r="Q256" s="17" t="n">
        <f aca="false">Q255+R255</f>
        <v>278650</v>
      </c>
      <c r="R256" s="17" t="n">
        <f aca="false">(F256*P256+G256*P256)*5</f>
        <v>-10500</v>
      </c>
      <c r="S256" s="17" t="n">
        <f aca="false">IF((($B$6-$B$5)/($B$8)*A256)&gt;$B$6,$B$6,($B$6-$B$5)/($B$8)*A256)</f>
        <v>20</v>
      </c>
    </row>
    <row r="257" customFormat="false" ht="12.75" hidden="false" customHeight="false" outlineLevel="0" collapsed="false">
      <c r="A257" s="19" t="n">
        <v>247</v>
      </c>
      <c r="B257" s="19" t="n">
        <v>75</v>
      </c>
      <c r="C257" s="19" t="n">
        <v>288</v>
      </c>
      <c r="E257" s="20" t="n">
        <f aca="false">(SUM(F$11:F257)-(-1*SUM(G$11:G257)))/A257</f>
        <v>29.1133603238866</v>
      </c>
      <c r="F257" s="20" t="n">
        <f aca="false">IF(C257&gt;0,C257,"0")</f>
        <v>288</v>
      </c>
      <c r="G257" s="20" t="str">
        <f aca="false">IF(C257&lt;0,C257,"0")</f>
        <v>0</v>
      </c>
      <c r="H257" s="17" t="n">
        <f aca="false">SUM(F$11:F257)/(-1*SUM(G$11:G257))</f>
        <v>1.8097972972973</v>
      </c>
      <c r="I257" s="17" t="n">
        <f aca="false">I256+F257+G257</f>
        <v>17191</v>
      </c>
      <c r="J257" s="17" t="n">
        <f aca="false">COUNTIF(F$11:F256,"&gt;0")/A256</f>
        <v>0.398373983739837</v>
      </c>
      <c r="K257" s="17"/>
      <c r="L257" s="17"/>
      <c r="M257" s="17" t="n">
        <f aca="false">(SUM(F$11:F256)+SUM(G$11:G256))/SUM(F$11:F256)</f>
        <v>0.437369321421783</v>
      </c>
      <c r="N257" s="17" t="n">
        <f aca="false">$B$7/100</f>
        <v>0.22</v>
      </c>
      <c r="O257" s="17" t="n">
        <f aca="false">IF(IF(J257*M257*N257*100&gt;S257,S257,J257*M257*N257*100)&lt;$B$5,$B$5,IF(J257*M257*N257*100&gt;S257,S257,J257*M257*N257*100))</f>
        <v>3.83320429668847</v>
      </c>
      <c r="P257" s="21" t="n">
        <f aca="false">IF(FLOOR(O257*Q257/B257/5/100,1)&lt;1,1,FLOOR(O257*Q257/B257/5/100,1))</f>
        <v>27</v>
      </c>
      <c r="Q257" s="17" t="n">
        <f aca="false">Q256+R256</f>
        <v>268150</v>
      </c>
      <c r="R257" s="17" t="n">
        <f aca="false">(F257*P257+G257*P257)*5</f>
        <v>38880</v>
      </c>
      <c r="S257" s="17" t="n">
        <f aca="false">IF((($B$6-$B$5)/($B$8)*A257)&gt;$B$6,$B$6,($B$6-$B$5)/($B$8)*A257)</f>
        <v>20</v>
      </c>
    </row>
    <row r="258" customFormat="false" ht="12.75" hidden="false" customHeight="false" outlineLevel="0" collapsed="false">
      <c r="A258" s="19" t="n">
        <v>248</v>
      </c>
      <c r="B258" s="19" t="n">
        <v>45</v>
      </c>
      <c r="C258" s="19" t="n">
        <v>113</v>
      </c>
      <c r="E258" s="20" t="n">
        <f aca="false">(SUM(F$11:F258)-(-1*SUM(G$11:G258)))/A258</f>
        <v>29.4516129032258</v>
      </c>
      <c r="F258" s="20" t="n">
        <f aca="false">IF(C258&gt;0,C258,"0")</f>
        <v>113</v>
      </c>
      <c r="G258" s="20" t="str">
        <f aca="false">IF(C258&lt;0,C258,"0")</f>
        <v>0</v>
      </c>
      <c r="H258" s="17" t="n">
        <f aca="false">SUM(F$11:F258)/(-1*SUM(G$11:G258))</f>
        <v>1.82252252252252</v>
      </c>
      <c r="I258" s="17" t="n">
        <f aca="false">I257+F258+G258</f>
        <v>17304</v>
      </c>
      <c r="J258" s="17" t="n">
        <f aca="false">COUNTIF(F$11:F257,"&gt;0")/A257</f>
        <v>0.40080971659919</v>
      </c>
      <c r="K258" s="17"/>
      <c r="L258" s="17"/>
      <c r="M258" s="17" t="n">
        <f aca="false">(SUM(F$11:F257)+SUM(G$11:G257))/SUM(F$11:F257)</f>
        <v>0.447451932051521</v>
      </c>
      <c r="N258" s="17" t="n">
        <f aca="false">$B$7/100</f>
        <v>0.22</v>
      </c>
      <c r="O258" s="17" t="n">
        <f aca="false">IF(IF(J258*M258*N258*100&gt;S258,S258,J258*M258*N258*100)&lt;$B$5,$B$5,IF(J258*M258*N258*100&gt;S258,S258,J258*M258*N258*100))</f>
        <v>3.94554780570127</v>
      </c>
      <c r="P258" s="21" t="n">
        <f aca="false">IF(FLOOR(O258*Q258/B258/5/100,1)&lt;1,1,FLOOR(O258*Q258/B258/5/100,1))</f>
        <v>53</v>
      </c>
      <c r="Q258" s="17" t="n">
        <f aca="false">Q257+R257</f>
        <v>307030</v>
      </c>
      <c r="R258" s="17" t="n">
        <f aca="false">(F258*P258+G258*P258)*5</f>
        <v>29945</v>
      </c>
      <c r="S258" s="17" t="n">
        <f aca="false">IF((($B$6-$B$5)/($B$8)*A258)&gt;$B$6,$B$6,($B$6-$B$5)/($B$8)*A258)</f>
        <v>20</v>
      </c>
    </row>
    <row r="259" customFormat="false" ht="12.75" hidden="false" customHeight="false" outlineLevel="0" collapsed="false">
      <c r="A259" s="19" t="n">
        <v>249</v>
      </c>
      <c r="B259" s="19" t="n">
        <v>45</v>
      </c>
      <c r="C259" s="19" t="n">
        <v>-45</v>
      </c>
      <c r="E259" s="20" t="n">
        <f aca="false">(SUM(F$11:F259)-(-1*SUM(G$11:G259)))/A259</f>
        <v>29.1526104417671</v>
      </c>
      <c r="F259" s="20" t="str">
        <f aca="false">IF(C259&gt;0,C259,"0")</f>
        <v>0</v>
      </c>
      <c r="G259" s="20" t="n">
        <f aca="false">IF(C259&lt;0,C259,"0")</f>
        <v>-45</v>
      </c>
      <c r="H259" s="17" t="n">
        <f aca="false">SUM(F$11:F259)/(-1*SUM(G$11:G259))</f>
        <v>1.81333333333333</v>
      </c>
      <c r="I259" s="17" t="n">
        <f aca="false">I258+F259+G259</f>
        <v>17259</v>
      </c>
      <c r="J259" s="17" t="n">
        <f aca="false">COUNTIF(F$11:F258,"&gt;0")/A258</f>
        <v>0.403225806451613</v>
      </c>
      <c r="K259" s="17"/>
      <c r="L259" s="17"/>
      <c r="M259" s="17" t="n">
        <f aca="false">(SUM(F$11:F258)+SUM(G$11:G258))/SUM(F$11:F258)</f>
        <v>0.451309935739001</v>
      </c>
      <c r="N259" s="17" t="n">
        <f aca="false">$B$7/100</f>
        <v>0.22</v>
      </c>
      <c r="O259" s="17" t="n">
        <f aca="false">IF(IF(J259*M259*N259*100&gt;S259,S259,J259*M259*N259*100)&lt;$B$5,$B$5,IF(J259*M259*N259*100&gt;S259,S259,J259*M259*N259*100))</f>
        <v>4.00355588155566</v>
      </c>
      <c r="P259" s="21" t="n">
        <f aca="false">IF(FLOOR(O259*Q259/B259/5/100,1)&lt;1,1,FLOOR(O259*Q259/B259/5/100,1))</f>
        <v>59</v>
      </c>
      <c r="Q259" s="17" t="n">
        <f aca="false">Q258+R258</f>
        <v>336975</v>
      </c>
      <c r="R259" s="17" t="n">
        <f aca="false">(F259*P259+G259*P259)*5</f>
        <v>-13275</v>
      </c>
      <c r="S259" s="17" t="n">
        <f aca="false">IF((($B$6-$B$5)/($B$8)*A259)&gt;$B$6,$B$6,($B$6-$B$5)/($B$8)*A259)</f>
        <v>20</v>
      </c>
    </row>
    <row r="260" customFormat="false" ht="12.75" hidden="false" customHeight="false" outlineLevel="0" collapsed="false">
      <c r="A260" s="19" t="n">
        <v>250</v>
      </c>
      <c r="B260" s="19" t="n">
        <v>75</v>
      </c>
      <c r="C260" s="19" t="n">
        <v>-75</v>
      </c>
      <c r="E260" s="20" t="n">
        <f aca="false">(SUM(F$11:F260)-(-1*SUM(G$11:G260)))/A260</f>
        <v>28.736</v>
      </c>
      <c r="F260" s="20" t="str">
        <f aca="false">IF(C260&gt;0,C260,"0")</f>
        <v>0</v>
      </c>
      <c r="G260" s="20" t="n">
        <f aca="false">IF(C260&lt;0,C260,"0")</f>
        <v>-75</v>
      </c>
      <c r="H260" s="17" t="n">
        <f aca="false">SUM(F$11:F260)/(-1*SUM(G$11:G260))</f>
        <v>1.79822222222222</v>
      </c>
      <c r="I260" s="17" t="n">
        <f aca="false">I259+F260+G260</f>
        <v>17184</v>
      </c>
      <c r="J260" s="17" t="n">
        <f aca="false">COUNTIF(F$11:F259,"&gt;0")/A259</f>
        <v>0.401606425702811</v>
      </c>
      <c r="K260" s="17"/>
      <c r="L260" s="17"/>
      <c r="M260" s="17" t="n">
        <f aca="false">(SUM(F$11:F259)+SUM(G$11:G259))/SUM(F$11:F259)</f>
        <v>0.448529411764706</v>
      </c>
      <c r="N260" s="17" t="n">
        <f aca="false">$B$7/100</f>
        <v>0.22</v>
      </c>
      <c r="O260" s="17" t="n">
        <f aca="false">IF(IF(J260*M260*N260*100&gt;S260,S260,J260*M260*N260*100)&lt;$B$5,$B$5,IF(J260*M260*N260*100&gt;S260,S260,J260*M260*N260*100))</f>
        <v>3.96291046539098</v>
      </c>
      <c r="P260" s="21" t="n">
        <f aca="false">IF(FLOOR(O260*Q260/B260/5/100,1)&lt;1,1,FLOOR(O260*Q260/B260/5/100,1))</f>
        <v>34</v>
      </c>
      <c r="Q260" s="17" t="n">
        <f aca="false">Q259+R259</f>
        <v>323700</v>
      </c>
      <c r="R260" s="17" t="n">
        <f aca="false">(F260*P260+G260*P260)*5</f>
        <v>-12750</v>
      </c>
      <c r="S260" s="17" t="n">
        <f aca="false">IF((($B$6-$B$5)/($B$8)*A260)&gt;$B$6,$B$6,($B$6-$B$5)/($B$8)*A260)</f>
        <v>20</v>
      </c>
    </row>
    <row r="261" customFormat="false" ht="12.75" hidden="false" customHeight="false" outlineLevel="0" collapsed="false">
      <c r="A261" s="19" t="n">
        <v>251</v>
      </c>
      <c r="B261" s="19" t="n">
        <v>75</v>
      </c>
      <c r="C261" s="19" t="n">
        <v>144</v>
      </c>
      <c r="E261" s="20" t="n">
        <f aca="false">(SUM(F$11:F261)-(-1*SUM(G$11:G261)))/A261</f>
        <v>29.195219123506</v>
      </c>
      <c r="F261" s="20" t="n">
        <f aca="false">IF(C261&gt;0,C261,"0")</f>
        <v>144</v>
      </c>
      <c r="G261" s="20" t="str">
        <f aca="false">IF(C261&lt;0,C261,"0")</f>
        <v>0</v>
      </c>
      <c r="H261" s="17" t="n">
        <f aca="false">SUM(F$11:F261)/(-1*SUM(G$11:G261))</f>
        <v>1.81422222222222</v>
      </c>
      <c r="I261" s="17" t="n">
        <f aca="false">I260+F261+G261</f>
        <v>17328</v>
      </c>
      <c r="J261" s="17" t="n">
        <f aca="false">COUNTIF(F$11:F260,"&gt;0")/A260</f>
        <v>0.4</v>
      </c>
      <c r="K261" s="17"/>
      <c r="L261" s="17"/>
      <c r="M261" s="17" t="n">
        <f aca="false">(SUM(F$11:F260)+SUM(G$11:G260))/SUM(F$11:F260)</f>
        <v>0.44389520514088</v>
      </c>
      <c r="N261" s="17" t="n">
        <f aca="false">$B$7/100</f>
        <v>0.22</v>
      </c>
      <c r="O261" s="17" t="n">
        <f aca="false">IF(IF(J261*M261*N261*100&gt;S261,S261,J261*M261*N261*100)&lt;$B$5,$B$5,IF(J261*M261*N261*100&gt;S261,S261,J261*M261*N261*100))</f>
        <v>3.90627780523974</v>
      </c>
      <c r="P261" s="21" t="n">
        <f aca="false">IF(FLOOR(O261*Q261/B261/5/100,1)&lt;1,1,FLOOR(O261*Q261/B261/5/100,1))</f>
        <v>32</v>
      </c>
      <c r="Q261" s="17" t="n">
        <f aca="false">Q260+R260</f>
        <v>310950</v>
      </c>
      <c r="R261" s="17" t="n">
        <f aca="false">(F261*P261+G261*P261)*5</f>
        <v>23040</v>
      </c>
      <c r="S261" s="17" t="n">
        <f aca="false">IF((($B$6-$B$5)/($B$8)*A261)&gt;$B$6,$B$6,($B$6-$B$5)/($B$8)*A261)</f>
        <v>20</v>
      </c>
    </row>
    <row r="262" customFormat="false" ht="12.75" hidden="false" customHeight="false" outlineLevel="0" collapsed="false">
      <c r="A262" s="19" t="n">
        <v>252</v>
      </c>
      <c r="B262" s="19" t="n">
        <v>75</v>
      </c>
      <c r="C262" s="19" t="n">
        <v>-75</v>
      </c>
      <c r="E262" s="20" t="n">
        <f aca="false">(SUM(F$11:F262)-(-1*SUM(G$11:G262)))/A262</f>
        <v>28.781746031746</v>
      </c>
      <c r="F262" s="20" t="str">
        <f aca="false">IF(C262&gt;0,C262,"0")</f>
        <v>0</v>
      </c>
      <c r="G262" s="20" t="n">
        <f aca="false">IF(C262&lt;0,C262,"0")</f>
        <v>-75</v>
      </c>
      <c r="H262" s="17" t="n">
        <f aca="false">SUM(F$11:F262)/(-1*SUM(G$11:G262))</f>
        <v>1.79922865013774</v>
      </c>
      <c r="I262" s="17" t="n">
        <f aca="false">I261+F262+G262</f>
        <v>17253</v>
      </c>
      <c r="J262" s="17" t="n">
        <f aca="false">COUNTIF(F$11:F261,"&gt;0")/A261</f>
        <v>0.402390438247012</v>
      </c>
      <c r="K262" s="17"/>
      <c r="L262" s="17"/>
      <c r="M262" s="17" t="n">
        <f aca="false">(SUM(F$11:F261)+SUM(G$11:G261))/SUM(F$11:F261)</f>
        <v>0.448799608035277</v>
      </c>
      <c r="N262" s="17" t="n">
        <f aca="false">$B$7/100</f>
        <v>0.22</v>
      </c>
      <c r="O262" s="17" t="n">
        <f aca="false">IF(IF(J262*M262*N262*100&gt;S262,S262,J262*M262*N262*100)&lt;$B$5,$B$5,IF(J262*M262*N262*100&gt;S262,S262,J262*M262*N262*100))</f>
        <v>3.97303876117285</v>
      </c>
      <c r="P262" s="21" t="n">
        <f aca="false">IF(FLOOR(O262*Q262/B262/5/100,1)&lt;1,1,FLOOR(O262*Q262/B262/5/100,1))</f>
        <v>35</v>
      </c>
      <c r="Q262" s="17" t="n">
        <f aca="false">Q261+R261</f>
        <v>333990</v>
      </c>
      <c r="R262" s="17" t="n">
        <f aca="false">(F262*P262+G262*P262)*5</f>
        <v>-13125</v>
      </c>
      <c r="S262" s="17" t="n">
        <f aca="false">IF((($B$6-$B$5)/($B$8)*A262)&gt;$B$6,$B$6,($B$6-$B$5)/($B$8)*A262)</f>
        <v>20</v>
      </c>
    </row>
    <row r="263" customFormat="false" ht="12.75" hidden="false" customHeight="false" outlineLevel="0" collapsed="false">
      <c r="A263" s="19" t="n">
        <v>253</v>
      </c>
      <c r="B263" s="19" t="n">
        <v>75</v>
      </c>
      <c r="C263" s="19" t="n">
        <v>-75</v>
      </c>
      <c r="E263" s="20" t="n">
        <f aca="false">(SUM(F$11:F263)-(-1*SUM(G$11:G263)))/A263</f>
        <v>28.3715415019763</v>
      </c>
      <c r="F263" s="20" t="str">
        <f aca="false">IF(C263&gt;0,C263,"0")</f>
        <v>0</v>
      </c>
      <c r="G263" s="20" t="n">
        <f aca="false">IF(C263&lt;0,C263,"0")</f>
        <v>-75</v>
      </c>
      <c r="H263" s="17" t="n">
        <f aca="false">SUM(F$11:F263)/(-1*SUM(G$11:G263))</f>
        <v>1.78448087431694</v>
      </c>
      <c r="I263" s="17" t="n">
        <f aca="false">I262+F263+G263</f>
        <v>17178</v>
      </c>
      <c r="J263" s="17" t="n">
        <f aca="false">COUNTIF(F$11:F262,"&gt;0")/A262</f>
        <v>0.400793650793651</v>
      </c>
      <c r="K263" s="17"/>
      <c r="L263" s="17"/>
      <c r="M263" s="17" t="n">
        <f aca="false">(SUM(F$11:F262)+SUM(G$11:G262))/SUM(F$11:F262)</f>
        <v>0.444206271435571</v>
      </c>
      <c r="N263" s="17" t="n">
        <f aca="false">$B$7/100</f>
        <v>0.22</v>
      </c>
      <c r="O263" s="17" t="n">
        <f aca="false">IF(IF(J263*M263*N263*100&gt;S263,S263,J263*M263*N263*100)&lt;$B$5,$B$5,IF(J263*M263*N263*100&gt;S263,S263,J263*M263*N263*100))</f>
        <v>3.91677117115015</v>
      </c>
      <c r="P263" s="21" t="n">
        <f aca="false">IF(FLOOR(O263*Q263/B263/5/100,1)&lt;1,1,FLOOR(O263*Q263/B263/5/100,1))</f>
        <v>33</v>
      </c>
      <c r="Q263" s="17" t="n">
        <f aca="false">Q262+R262</f>
        <v>320865</v>
      </c>
      <c r="R263" s="17" t="n">
        <f aca="false">(F263*P263+G263*P263)*5</f>
        <v>-12375</v>
      </c>
      <c r="S263" s="17" t="n">
        <f aca="false">IF((($B$6-$B$5)/($B$8)*A263)&gt;$B$6,$B$6,($B$6-$B$5)/($B$8)*A263)</f>
        <v>20</v>
      </c>
    </row>
    <row r="264" customFormat="false" ht="12.75" hidden="false" customHeight="false" outlineLevel="0" collapsed="false">
      <c r="A264" s="19" t="n">
        <v>254</v>
      </c>
      <c r="B264" s="19" t="n">
        <v>45</v>
      </c>
      <c r="C264" s="19" t="n">
        <v>-45</v>
      </c>
      <c r="E264" s="20" t="n">
        <f aca="false">(SUM(F$11:F264)-(-1*SUM(G$11:G264)))/A264</f>
        <v>28.0826771653543</v>
      </c>
      <c r="F264" s="20" t="str">
        <f aca="false">IF(C264&gt;0,C264,"0")</f>
        <v>0</v>
      </c>
      <c r="G264" s="20" t="n">
        <f aca="false">IF(C264&lt;0,C264,"0")</f>
        <v>-45</v>
      </c>
      <c r="H264" s="17" t="n">
        <f aca="false">SUM(F$11:F264)/(-1*SUM(G$11:G264))</f>
        <v>1.77574768896139</v>
      </c>
      <c r="I264" s="17" t="n">
        <f aca="false">I263+F264+G264</f>
        <v>17133</v>
      </c>
      <c r="J264" s="17" t="n">
        <f aca="false">COUNTIF(F$11:F263,"&gt;0")/A263</f>
        <v>0.399209486166008</v>
      </c>
      <c r="K264" s="17"/>
      <c r="L264" s="17"/>
      <c r="M264" s="17" t="n">
        <f aca="false">(SUM(F$11:F263)+SUM(G$11:G263))/SUM(F$11:F263)</f>
        <v>0.439612934835865</v>
      </c>
      <c r="N264" s="17" t="n">
        <f aca="false">$B$7/100</f>
        <v>0.22</v>
      </c>
      <c r="O264" s="17" t="n">
        <f aca="false">IF(IF(J264*M264*N264*100&gt;S264,S264,J264*M264*N264*100)&lt;$B$5,$B$5,IF(J264*M264*N264*100&gt;S264,S264,J264*M264*N264*100))</f>
        <v>3.86094838421064</v>
      </c>
      <c r="P264" s="21" t="n">
        <f aca="false">IF(FLOOR(O264*Q264/B264/5/100,1)&lt;1,1,FLOOR(O264*Q264/B264/5/100,1))</f>
        <v>52</v>
      </c>
      <c r="Q264" s="17" t="n">
        <f aca="false">Q263+R263</f>
        <v>308490</v>
      </c>
      <c r="R264" s="17" t="n">
        <f aca="false">(F264*P264+G264*P264)*5</f>
        <v>-11700</v>
      </c>
      <c r="S264" s="17" t="n">
        <f aca="false">IF((($B$6-$B$5)/($B$8)*A264)&gt;$B$6,$B$6,($B$6-$B$5)/($B$8)*A264)</f>
        <v>20</v>
      </c>
    </row>
    <row r="265" customFormat="false" ht="12.75" hidden="false" customHeight="false" outlineLevel="0" collapsed="false">
      <c r="A265" s="19" t="n">
        <v>255</v>
      </c>
      <c r="B265" s="19" t="n">
        <v>75</v>
      </c>
      <c r="C265" s="19" t="n">
        <v>-75</v>
      </c>
      <c r="E265" s="20" t="n">
        <f aca="false">(SUM(F$11:F265)-(-1*SUM(G$11:G265)))/A265</f>
        <v>27.678431372549</v>
      </c>
      <c r="F265" s="20" t="str">
        <f aca="false">IF(C265&gt;0,C265,"0")</f>
        <v>0</v>
      </c>
      <c r="G265" s="20" t="n">
        <f aca="false">IF(C265&lt;0,C265,"0")</f>
        <v>-75</v>
      </c>
      <c r="H265" s="17" t="n">
        <f aca="false">SUM(F$11:F265)/(-1*SUM(G$11:G265))</f>
        <v>1.761380798274</v>
      </c>
      <c r="I265" s="17" t="n">
        <f aca="false">I264+F265+G265</f>
        <v>17058</v>
      </c>
      <c r="J265" s="17" t="n">
        <f aca="false">COUNTIF(F$11:F264,"&gt;0")/A264</f>
        <v>0.397637795275591</v>
      </c>
      <c r="K265" s="17"/>
      <c r="L265" s="17"/>
      <c r="M265" s="17" t="n">
        <f aca="false">(SUM(F$11:F264)+SUM(G$11:G264))/SUM(F$11:F264)</f>
        <v>0.436856932876041</v>
      </c>
      <c r="N265" s="17" t="n">
        <f aca="false">$B$7/100</f>
        <v>0.22</v>
      </c>
      <c r="O265" s="17" t="n">
        <f aca="false">IF(IF(J265*M265*N265*100&gt;S265,S265,J265*M265*N265*100)&lt;$B$5,$B$5,IF(J265*M265*N265*100&gt;S265,S265,J265*M265*N265*100))</f>
        <v>3.82163820807309</v>
      </c>
      <c r="P265" s="21" t="n">
        <f aca="false">IF(FLOOR(O265*Q265/B265/5/100,1)&lt;1,1,FLOOR(O265*Q265/B265/5/100,1))</f>
        <v>30</v>
      </c>
      <c r="Q265" s="17" t="n">
        <f aca="false">Q264+R264</f>
        <v>296790</v>
      </c>
      <c r="R265" s="17" t="n">
        <f aca="false">(F265*P265+G265*P265)*5</f>
        <v>-11250</v>
      </c>
      <c r="S265" s="17" t="n">
        <f aca="false">IF((($B$6-$B$5)/($B$8)*A265)&gt;$B$6,$B$6,($B$6-$B$5)/($B$8)*A265)</f>
        <v>20</v>
      </c>
    </row>
    <row r="266" customFormat="false" ht="12.75" hidden="false" customHeight="false" outlineLevel="0" collapsed="false">
      <c r="A266" s="19" t="n">
        <v>256</v>
      </c>
      <c r="B266" s="19" t="n">
        <v>75</v>
      </c>
      <c r="C266" s="19" t="n">
        <v>-75</v>
      </c>
      <c r="E266" s="20" t="n">
        <f aca="false">(SUM(F$11:F266)-(-1*SUM(G$11:G266)))/A266</f>
        <v>27.27734375</v>
      </c>
      <c r="F266" s="20" t="str">
        <f aca="false">IF(C266&gt;0,C266,"0")</f>
        <v>0</v>
      </c>
      <c r="G266" s="20" t="n">
        <f aca="false">IF(C266&lt;0,C266,"0")</f>
        <v>-75</v>
      </c>
      <c r="H266" s="17" t="n">
        <f aca="false">SUM(F$11:F266)/(-1*SUM(G$11:G266))</f>
        <v>1.74724451578384</v>
      </c>
      <c r="I266" s="17" t="n">
        <f aca="false">I265+F266+G266</f>
        <v>16983</v>
      </c>
      <c r="J266" s="17" t="n">
        <f aca="false">COUNTIF(F$11:F265,"&gt;0")/A265</f>
        <v>0.396078431372549</v>
      </c>
      <c r="K266" s="17"/>
      <c r="L266" s="17"/>
      <c r="M266" s="17" t="n">
        <f aca="false">(SUM(F$11:F265)+SUM(G$11:G265))/SUM(F$11:F265)</f>
        <v>0.432263596276335</v>
      </c>
      <c r="N266" s="17" t="n">
        <f aca="false">$B$7/100</f>
        <v>0.22</v>
      </c>
      <c r="O266" s="17" t="n">
        <f aca="false">IF(IF(J266*M266*N266*100&gt;S266,S266,J266*M266*N266*100)&lt;$B$5,$B$5,IF(J266*M266*N266*100&gt;S266,S266,J266*M266*N266*100))</f>
        <v>3.76662631735693</v>
      </c>
      <c r="P266" s="21" t="n">
        <f aca="false">IF(FLOOR(O266*Q266/B266/5/100,1)&lt;1,1,FLOOR(O266*Q266/B266/5/100,1))</f>
        <v>28</v>
      </c>
      <c r="Q266" s="17" t="n">
        <f aca="false">Q265+R265</f>
        <v>285540</v>
      </c>
      <c r="R266" s="17" t="n">
        <f aca="false">(F266*P266+G266*P266)*5</f>
        <v>-10500</v>
      </c>
      <c r="S266" s="17" t="n">
        <f aca="false">IF((($B$6-$B$5)/($B$8)*A266)&gt;$B$6,$B$6,($B$6-$B$5)/($B$8)*A266)</f>
        <v>20</v>
      </c>
    </row>
    <row r="267" customFormat="false" ht="12.75" hidden="false" customHeight="false" outlineLevel="0" collapsed="false">
      <c r="A267" s="19" t="n">
        <v>257</v>
      </c>
      <c r="B267" s="19" t="n">
        <v>75</v>
      </c>
      <c r="C267" s="19" t="n">
        <v>-75</v>
      </c>
      <c r="E267" s="20" t="n">
        <f aca="false">(SUM(F$11:F267)-(-1*SUM(G$11:G267)))/A267</f>
        <v>26.8793774319066</v>
      </c>
      <c r="F267" s="20" t="str">
        <f aca="false">IF(C267&gt;0,C267,"0")</f>
        <v>0</v>
      </c>
      <c r="G267" s="20" t="n">
        <f aca="false">IF(C267&lt;0,C267,"0")</f>
        <v>-75</v>
      </c>
      <c r="H267" s="17" t="n">
        <f aca="false">SUM(F$11:F267)/(-1*SUM(G$11:G267))</f>
        <v>1.73333333333333</v>
      </c>
      <c r="I267" s="17" t="n">
        <f aca="false">I266+F267+G267</f>
        <v>16908</v>
      </c>
      <c r="J267" s="17" t="n">
        <f aca="false">COUNTIF(F$11:F266,"&gt;0")/A266</f>
        <v>0.39453125</v>
      </c>
      <c r="K267" s="17"/>
      <c r="L267" s="17"/>
      <c r="M267" s="17" t="n">
        <f aca="false">(SUM(F$11:F266)+SUM(G$11:G266))/SUM(F$11:F266)</f>
        <v>0.427670259676629</v>
      </c>
      <c r="N267" s="17" t="n">
        <f aca="false">$B$7/100</f>
        <v>0.22</v>
      </c>
      <c r="O267" s="17" t="n">
        <f aca="false">IF(IF(J267*M267*N267*100&gt;S267,S267,J267*M267*N267*100)&lt;$B$5,$B$5,IF(J267*M267*N267*100&gt;S267,S267,J267*M267*N267*100))</f>
        <v>3.71204420703699</v>
      </c>
      <c r="P267" s="21" t="n">
        <f aca="false">IF(FLOOR(O267*Q267/B267/5/100,1)&lt;1,1,FLOOR(O267*Q267/B267/5/100,1))</f>
        <v>27</v>
      </c>
      <c r="Q267" s="17" t="n">
        <f aca="false">Q266+R266</f>
        <v>275040</v>
      </c>
      <c r="R267" s="17" t="n">
        <f aca="false">(F267*P267+G267*P267)*5</f>
        <v>-10125</v>
      </c>
      <c r="S267" s="17" t="n">
        <f aca="false">IF((($B$6-$B$5)/($B$8)*A267)&gt;$B$6,$B$6,($B$6-$B$5)/($B$8)*A267)</f>
        <v>20</v>
      </c>
    </row>
    <row r="268" customFormat="false" ht="12.75" hidden="false" customHeight="false" outlineLevel="0" collapsed="false">
      <c r="A268" s="19" t="n">
        <v>258</v>
      </c>
      <c r="B268" s="19" t="n">
        <v>45</v>
      </c>
      <c r="C268" s="19" t="n">
        <v>-45</v>
      </c>
      <c r="E268" s="20" t="n">
        <f aca="false">(SUM(F$11:F268)-(-1*SUM(G$11:G268)))/A268</f>
        <v>26.6007751937984</v>
      </c>
      <c r="F268" s="20" t="str">
        <f aca="false">IF(C268&gt;0,C268,"0")</f>
        <v>0</v>
      </c>
      <c r="G268" s="20" t="n">
        <f aca="false">IF(C268&lt;0,C268,"0")</f>
        <v>-45</v>
      </c>
      <c r="H268" s="17" t="n">
        <f aca="false">SUM(F$11:F268)/(-1*SUM(G$11:G268))</f>
        <v>1.72509244585314</v>
      </c>
      <c r="I268" s="17" t="n">
        <f aca="false">I267+F268+G268</f>
        <v>16863</v>
      </c>
      <c r="J268" s="17" t="n">
        <f aca="false">COUNTIF(F$11:F267,"&gt;0")/A267</f>
        <v>0.392996108949416</v>
      </c>
      <c r="K268" s="17"/>
      <c r="L268" s="17"/>
      <c r="M268" s="17" t="n">
        <f aca="false">(SUM(F$11:F267)+SUM(G$11:G267))/SUM(F$11:F267)</f>
        <v>0.423076923076923</v>
      </c>
      <c r="N268" s="17" t="n">
        <f aca="false">$B$7/100</f>
        <v>0.22</v>
      </c>
      <c r="O268" s="17" t="n">
        <f aca="false">IF(IF(J268*M268*N268*100&gt;S268,S268,J268*M268*N268*100)&lt;$B$5,$B$5,IF(J268*M268*N268*100&gt;S268,S268,J268*M268*N268*100))</f>
        <v>3.65788686022149</v>
      </c>
      <c r="P268" s="21" t="n">
        <f aca="false">IF(FLOOR(O268*Q268/B268/5/100,1)&lt;1,1,FLOOR(O268*Q268/B268/5/100,1))</f>
        <v>43</v>
      </c>
      <c r="Q268" s="17" t="n">
        <f aca="false">Q267+R267</f>
        <v>264915</v>
      </c>
      <c r="R268" s="17" t="n">
        <f aca="false">(F268*P268+G268*P268)*5</f>
        <v>-9675</v>
      </c>
      <c r="S268" s="17" t="n">
        <f aca="false">IF((($B$6-$B$5)/($B$8)*A268)&gt;$B$6,$B$6,($B$6-$B$5)/($B$8)*A268)</f>
        <v>20</v>
      </c>
    </row>
    <row r="269" customFormat="false" ht="12.75" hidden="false" customHeight="false" outlineLevel="0" collapsed="false">
      <c r="A269" s="19" t="n">
        <v>259</v>
      </c>
      <c r="B269" s="19" t="n">
        <v>75</v>
      </c>
      <c r="C269" s="19" t="n">
        <v>-75</v>
      </c>
      <c r="E269" s="20" t="n">
        <f aca="false">(SUM(F$11:F269)-(-1*SUM(G$11:G269)))/A269</f>
        <v>26.2084942084942</v>
      </c>
      <c r="F269" s="20" t="str">
        <f aca="false">IF(C269&gt;0,C269,"0")</f>
        <v>0</v>
      </c>
      <c r="G269" s="20" t="n">
        <f aca="false">IF(C269&lt;0,C269,"0")</f>
        <v>-75</v>
      </c>
      <c r="H269" s="17" t="n">
        <f aca="false">SUM(F$11:F269)/(-1*SUM(G$11:G269))</f>
        <v>1.71153039832285</v>
      </c>
      <c r="I269" s="17" t="n">
        <f aca="false">I268+F269+G269</f>
        <v>16788</v>
      </c>
      <c r="J269" s="17" t="n">
        <f aca="false">COUNTIF(F$11:F268,"&gt;0")/A268</f>
        <v>0.391472868217054</v>
      </c>
      <c r="K269" s="17"/>
      <c r="L269" s="17"/>
      <c r="M269" s="17" t="n">
        <f aca="false">(SUM(F$11:F268)+SUM(G$11:G268))/SUM(F$11:F268)</f>
        <v>0.420320921117099</v>
      </c>
      <c r="N269" s="17" t="n">
        <f aca="false">$B$7/100</f>
        <v>0.22</v>
      </c>
      <c r="O269" s="17" t="n">
        <f aca="false">IF(IF(J269*M269*N269*100&gt;S269,S269,J269*M269*N269*100)&lt;$B$5,$B$5,IF(J269*M269*N269*100&gt;S269,S269,J269*M269*N269*100))</f>
        <v>3.61997320434959</v>
      </c>
      <c r="P269" s="21" t="n">
        <f aca="false">IF(FLOOR(O269*Q269/B269/5/100,1)&lt;1,1,FLOOR(O269*Q269/B269/5/100,1))</f>
        <v>24</v>
      </c>
      <c r="Q269" s="17" t="n">
        <f aca="false">Q268+R268</f>
        <v>255240</v>
      </c>
      <c r="R269" s="17" t="n">
        <f aca="false">(F269*P269+G269*P269)*5</f>
        <v>-9000</v>
      </c>
      <c r="S269" s="17" t="n">
        <f aca="false">IF((($B$6-$B$5)/($B$8)*A269)&gt;$B$6,$B$6,($B$6-$B$5)/($B$8)*A269)</f>
        <v>20</v>
      </c>
    </row>
    <row r="270" customFormat="false" ht="12.75" hidden="false" customHeight="false" outlineLevel="0" collapsed="false">
      <c r="A270" s="19" t="n">
        <v>260</v>
      </c>
      <c r="B270" s="19" t="n">
        <v>75</v>
      </c>
      <c r="C270" s="19" t="n">
        <v>-75</v>
      </c>
      <c r="E270" s="20" t="n">
        <f aca="false">(SUM(F$11:F270)-(-1*SUM(G$11:G270)))/A270</f>
        <v>25.8192307692308</v>
      </c>
      <c r="F270" s="20" t="str">
        <f aca="false">IF(C270&gt;0,C270,"0")</f>
        <v>0</v>
      </c>
      <c r="G270" s="20" t="n">
        <f aca="false">IF(C270&lt;0,C270,"0")</f>
        <v>-75</v>
      </c>
      <c r="H270" s="17" t="n">
        <f aca="false">SUM(F$11:F270)/(-1*SUM(G$11:G270))</f>
        <v>1.69817992719709</v>
      </c>
      <c r="I270" s="17" t="n">
        <f aca="false">I269+F270+G270</f>
        <v>16713</v>
      </c>
      <c r="J270" s="17" t="n">
        <f aca="false">COUNTIF(F$11:F269,"&gt;0")/A269</f>
        <v>0.38996138996139</v>
      </c>
      <c r="K270" s="17"/>
      <c r="L270" s="17"/>
      <c r="M270" s="17" t="n">
        <f aca="false">(SUM(F$11:F269)+SUM(G$11:G269))/SUM(F$11:F269)</f>
        <v>0.415727584517393</v>
      </c>
      <c r="N270" s="17" t="n">
        <f aca="false">$B$7/100</f>
        <v>0.22</v>
      </c>
      <c r="O270" s="17" t="n">
        <f aca="false">IF(IF(J270*M270*N270*100&gt;S270,S270,J270*M270*N270*100)&lt;$B$5,$B$5,IF(J270*M270*N270*100&gt;S270,S270,J270*M270*N270*100))</f>
        <v>3.56658954748127</v>
      </c>
      <c r="P270" s="21" t="n">
        <f aca="false">IF(FLOOR(O270*Q270/B270/5/100,1)&lt;1,1,FLOOR(O270*Q270/B270/5/100,1))</f>
        <v>23</v>
      </c>
      <c r="Q270" s="17" t="n">
        <f aca="false">Q269+R269</f>
        <v>246240</v>
      </c>
      <c r="R270" s="17" t="n">
        <f aca="false">(F270*P270+G270*P270)*5</f>
        <v>-8625</v>
      </c>
      <c r="S270" s="17" t="n">
        <f aca="false">IF((($B$6-$B$5)/($B$8)*A270)&gt;$B$6,$B$6,($B$6-$B$5)/($B$8)*A270)</f>
        <v>20</v>
      </c>
    </row>
    <row r="271" customFormat="false" ht="12.75" hidden="false" customHeight="false" outlineLevel="0" collapsed="false">
      <c r="A271" s="19" t="n">
        <v>261</v>
      </c>
      <c r="B271" s="19" t="n">
        <v>45</v>
      </c>
      <c r="C271" s="19" t="n">
        <v>-45</v>
      </c>
      <c r="E271" s="20" t="n">
        <f aca="false">(SUM(F$11:F271)-(-1*SUM(G$11:G271)))/A271</f>
        <v>25.5478927203065</v>
      </c>
      <c r="F271" s="20" t="str">
        <f aca="false">IF(C271&gt;0,C271,"0")</f>
        <v>0</v>
      </c>
      <c r="G271" s="20" t="n">
        <f aca="false">IF(C271&lt;0,C271,"0")</f>
        <v>-45</v>
      </c>
      <c r="H271" s="17" t="n">
        <f aca="false">SUM(F$11:F271)/(-1*SUM(G$11:G271))</f>
        <v>1.69026915113872</v>
      </c>
      <c r="I271" s="17" t="n">
        <f aca="false">I270+F271+G271</f>
        <v>16668</v>
      </c>
      <c r="J271" s="17" t="n">
        <f aca="false">COUNTIF(F$11:F270,"&gt;0")/A270</f>
        <v>0.388461538461538</v>
      </c>
      <c r="K271" s="17"/>
      <c r="L271" s="17"/>
      <c r="M271" s="17" t="n">
        <f aca="false">(SUM(F$11:F270)+SUM(G$11:G270))/SUM(F$11:F270)</f>
        <v>0.411134247917687</v>
      </c>
      <c r="N271" s="17" t="n">
        <f aca="false">$B$7/100</f>
        <v>0.22</v>
      </c>
      <c r="O271" s="17" t="n">
        <f aca="false">IF(IF(J271*M271*N271*100&gt;S271,S271,J271*M271*N271*100)&lt;$B$5,$B$5,IF(J271*M271*N271*100&gt;S271,S271,J271*M271*N271*100))</f>
        <v>3.51361653412731</v>
      </c>
      <c r="P271" s="21" t="n">
        <f aca="false">IF(FLOOR(O271*Q271/B271/5/100,1)&lt;1,1,FLOOR(O271*Q271/B271/5/100,1))</f>
        <v>37</v>
      </c>
      <c r="Q271" s="17" t="n">
        <f aca="false">Q270+R270</f>
        <v>237615</v>
      </c>
      <c r="R271" s="17" t="n">
        <f aca="false">(F271*P271+G271*P271)*5</f>
        <v>-8325</v>
      </c>
      <c r="S271" s="17" t="n">
        <f aca="false">IF((($B$6-$B$5)/($B$8)*A271)&gt;$B$6,$B$6,($B$6-$B$5)/($B$8)*A271)</f>
        <v>20</v>
      </c>
    </row>
    <row r="272" customFormat="false" ht="12.75" hidden="false" customHeight="false" outlineLevel="0" collapsed="false">
      <c r="A272" s="19" t="n">
        <v>262</v>
      </c>
      <c r="B272" s="19" t="n">
        <v>45</v>
      </c>
      <c r="C272" s="19" t="n">
        <v>-45</v>
      </c>
      <c r="E272" s="20" t="n">
        <f aca="false">(SUM(F$11:F272)-(-1*SUM(G$11:G272)))/A272</f>
        <v>25.2786259541985</v>
      </c>
      <c r="F272" s="20" t="str">
        <f aca="false">IF(C272&gt;0,C272,"0")</f>
        <v>0</v>
      </c>
      <c r="G272" s="20" t="n">
        <f aca="false">IF(C272&lt;0,C272,"0")</f>
        <v>-45</v>
      </c>
      <c r="H272" s="17" t="n">
        <f aca="false">SUM(F$11:F272)/(-1*SUM(G$11:G272))</f>
        <v>1.68243173621844</v>
      </c>
      <c r="I272" s="17" t="n">
        <f aca="false">I271+F272+G272</f>
        <v>16623</v>
      </c>
      <c r="J272" s="17" t="n">
        <f aca="false">COUNTIF(F$11:F271,"&gt;0")/A271</f>
        <v>0.386973180076628</v>
      </c>
      <c r="K272" s="17"/>
      <c r="L272" s="17"/>
      <c r="M272" s="17" t="n">
        <f aca="false">(SUM(F$11:F271)+SUM(G$11:G271))/SUM(F$11:F271)</f>
        <v>0.408378245957864</v>
      </c>
      <c r="N272" s="17" t="n">
        <f aca="false">$B$7/100</f>
        <v>0.22</v>
      </c>
      <c r="O272" s="17" t="n">
        <f aca="false">IF(IF(J272*M272*N272*100&gt;S272,S272,J272*M272*N272*100)&lt;$B$5,$B$5,IF(J272*M272*N272*100&gt;S272,S272,J272*M272*N272*100))</f>
        <v>3.47669142727346</v>
      </c>
      <c r="P272" s="21" t="n">
        <f aca="false">IF(FLOOR(O272*Q272/B272/5/100,1)&lt;1,1,FLOOR(O272*Q272/B272/5/100,1))</f>
        <v>35</v>
      </c>
      <c r="Q272" s="17" t="n">
        <f aca="false">Q271+R271</f>
        <v>229290</v>
      </c>
      <c r="R272" s="17" t="n">
        <f aca="false">(F272*P272+G272*P272)*5</f>
        <v>-7875</v>
      </c>
      <c r="S272" s="17" t="n">
        <f aca="false">IF((($B$6-$B$5)/($B$8)*A272)&gt;$B$6,$B$6,($B$6-$B$5)/($B$8)*A272)</f>
        <v>20</v>
      </c>
    </row>
    <row r="273" customFormat="false" ht="12.75" hidden="false" customHeight="false" outlineLevel="0" collapsed="false">
      <c r="A273" s="19" t="n">
        <v>263</v>
      </c>
      <c r="B273" s="19" t="n">
        <v>75</v>
      </c>
      <c r="C273" s="19" t="n">
        <v>-75</v>
      </c>
      <c r="E273" s="20" t="n">
        <f aca="false">(SUM(F$11:F273)-(-1*SUM(G$11:G273)))/A273</f>
        <v>24.8973384030418</v>
      </c>
      <c r="F273" s="20" t="str">
        <f aca="false">IF(C273&gt;0,C273,"0")</f>
        <v>0</v>
      </c>
      <c r="G273" s="20" t="n">
        <f aca="false">IF(C273&lt;0,C273,"0")</f>
        <v>-75</v>
      </c>
      <c r="H273" s="17" t="n">
        <f aca="false">SUM(F$11:F273)/(-1*SUM(G$11:G273))</f>
        <v>1.66952965235174</v>
      </c>
      <c r="I273" s="17" t="n">
        <f aca="false">I272+F273+G273</f>
        <v>16548</v>
      </c>
      <c r="J273" s="17" t="n">
        <f aca="false">COUNTIF(F$11:F272,"&gt;0")/A272</f>
        <v>0.385496183206107</v>
      </c>
      <c r="K273" s="17"/>
      <c r="L273" s="17"/>
      <c r="M273" s="17" t="n">
        <f aca="false">(SUM(F$11:F272)+SUM(G$11:G272))/SUM(F$11:F272)</f>
        <v>0.40562224399804</v>
      </c>
      <c r="N273" s="17" t="n">
        <f aca="false">$B$7/100</f>
        <v>0.22</v>
      </c>
      <c r="O273" s="17" t="n">
        <f aca="false">IF(IF(J273*M273*N273*100&gt;S273,S273,J273*M273*N273*100)&lt;$B$5,$B$5,IF(J273*M273*N273*100&gt;S273,S273,J273*M273*N273*100))</f>
        <v>3.44004819146429</v>
      </c>
      <c r="P273" s="21" t="n">
        <f aca="false">IF(FLOOR(O273*Q273/B273/5/100,1)&lt;1,1,FLOOR(O273*Q273/B273/5/100,1))</f>
        <v>20</v>
      </c>
      <c r="Q273" s="17" t="n">
        <f aca="false">Q272+R272</f>
        <v>221415</v>
      </c>
      <c r="R273" s="17" t="n">
        <f aca="false">(F273*P273+G273*P273)*5</f>
        <v>-7500</v>
      </c>
      <c r="S273" s="17" t="n">
        <f aca="false">IF((($B$6-$B$5)/($B$8)*A273)&gt;$B$6,$B$6,($B$6-$B$5)/($B$8)*A273)</f>
        <v>20</v>
      </c>
    </row>
    <row r="274" customFormat="false" ht="12.75" hidden="false" customHeight="false" outlineLevel="0" collapsed="false">
      <c r="A274" s="19" t="n">
        <v>264</v>
      </c>
      <c r="B274" s="19" t="n">
        <v>75</v>
      </c>
      <c r="C274" s="19" t="n">
        <v>-75</v>
      </c>
      <c r="E274" s="20" t="n">
        <f aca="false">(SUM(F$11:F274)-(-1*SUM(G$11:G274)))/A274</f>
        <v>24.5189393939394</v>
      </c>
      <c r="F274" s="20" t="str">
        <f aca="false">IF(C274&gt;0,C274,"0")</f>
        <v>0</v>
      </c>
      <c r="G274" s="20" t="n">
        <f aca="false">IF(C274&lt;0,C274,"0")</f>
        <v>-75</v>
      </c>
      <c r="H274" s="17" t="n">
        <f aca="false">SUM(F$11:F274)/(-1*SUM(G$11:G274))</f>
        <v>1.65682394723491</v>
      </c>
      <c r="I274" s="17" t="n">
        <f aca="false">I273+F274+G274</f>
        <v>16473</v>
      </c>
      <c r="J274" s="17" t="n">
        <f aca="false">COUNTIF(F$11:F273,"&gt;0")/A273</f>
        <v>0.384030418250951</v>
      </c>
      <c r="K274" s="17"/>
      <c r="L274" s="17"/>
      <c r="M274" s="17" t="n">
        <f aca="false">(SUM(F$11:F273)+SUM(G$11:G273))/SUM(F$11:F273)</f>
        <v>0.401028907398334</v>
      </c>
      <c r="N274" s="17" t="n">
        <f aca="false">$B$7/100</f>
        <v>0.22</v>
      </c>
      <c r="O274" s="17" t="n">
        <f aca="false">IF(IF(J274*M274*N274*100&gt;S274,S274,J274*M274*N274*100)&lt;$B$5,$B$5,IF(J274*M274*N274*100&gt;S274,S274,J274*M274*N274*100))</f>
        <v>3.38816057885589</v>
      </c>
      <c r="P274" s="21" t="n">
        <f aca="false">IF(FLOOR(O274*Q274/B274/5/100,1)&lt;1,1,FLOOR(O274*Q274/B274/5/100,1))</f>
        <v>19</v>
      </c>
      <c r="Q274" s="17" t="n">
        <f aca="false">Q273+R273</f>
        <v>213915</v>
      </c>
      <c r="R274" s="17" t="n">
        <f aca="false">(F274*P274+G274*P274)*5</f>
        <v>-7125</v>
      </c>
      <c r="S274" s="17" t="n">
        <f aca="false">IF((($B$6-$B$5)/($B$8)*A274)&gt;$B$6,$B$6,($B$6-$B$5)/($B$8)*A274)</f>
        <v>20</v>
      </c>
    </row>
    <row r="275" customFormat="false" ht="12.75" hidden="false" customHeight="false" outlineLevel="0" collapsed="false">
      <c r="A275" s="19" t="n">
        <v>265</v>
      </c>
      <c r="B275" s="19" t="n">
        <v>75</v>
      </c>
      <c r="C275" s="19" t="n">
        <v>-75</v>
      </c>
      <c r="E275" s="20" t="n">
        <f aca="false">(SUM(F$11:F275)-(-1*SUM(G$11:G275)))/A275</f>
        <v>24.1433962264151</v>
      </c>
      <c r="F275" s="20" t="str">
        <f aca="false">IF(C275&gt;0,C275,"0")</f>
        <v>0</v>
      </c>
      <c r="G275" s="20" t="n">
        <f aca="false">IF(C275&lt;0,C275,"0")</f>
        <v>-75</v>
      </c>
      <c r="H275" s="17" t="n">
        <f aca="false">SUM(F$11:F275)/(-1*SUM(G$11:G275))</f>
        <v>1.64431017119839</v>
      </c>
      <c r="I275" s="17" t="n">
        <f aca="false">I274+F275+G275</f>
        <v>16398</v>
      </c>
      <c r="J275" s="17" t="n">
        <f aca="false">COUNTIF(F$11:F274,"&gt;0")/A274</f>
        <v>0.382575757575758</v>
      </c>
      <c r="K275" s="17"/>
      <c r="L275" s="17"/>
      <c r="M275" s="17" t="n">
        <f aca="false">(SUM(F$11:F274)+SUM(G$11:G274))/SUM(F$11:F274)</f>
        <v>0.396435570798628</v>
      </c>
      <c r="N275" s="17" t="n">
        <f aca="false">$B$7/100</f>
        <v>0.22</v>
      </c>
      <c r="O275" s="17" t="n">
        <f aca="false">IF(IF(J275*M275*N275*100&gt;S275,S275,J275*M275*N275*100)&lt;$B$5,$B$5,IF(J275*M275*N275*100&gt;S275,S275,J275*M275*N275*100))</f>
        <v>3.33666605422179</v>
      </c>
      <c r="P275" s="21" t="n">
        <f aca="false">IF(FLOOR(O275*Q275/B275/5/100,1)&lt;1,1,FLOOR(O275*Q275/B275/5/100,1))</f>
        <v>18</v>
      </c>
      <c r="Q275" s="17" t="n">
        <f aca="false">Q274+R274</f>
        <v>206790</v>
      </c>
      <c r="R275" s="17" t="n">
        <f aca="false">(F275*P275+G275*P275)*5</f>
        <v>-6750</v>
      </c>
      <c r="S275" s="17" t="n">
        <f aca="false">IF((($B$6-$B$5)/($B$8)*A275)&gt;$B$6,$B$6,($B$6-$B$5)/($B$8)*A275)</f>
        <v>20</v>
      </c>
    </row>
    <row r="276" customFormat="false" ht="12.75" hidden="false" customHeight="false" outlineLevel="0" collapsed="false">
      <c r="A276" s="19" t="n">
        <v>266</v>
      </c>
      <c r="B276" s="19" t="n">
        <v>45</v>
      </c>
      <c r="C276" s="19" t="n">
        <v>-45</v>
      </c>
      <c r="E276" s="20" t="n">
        <f aca="false">(SUM(F$11:F276)-(-1*SUM(G$11:G276)))/A276</f>
        <v>23.8834586466165</v>
      </c>
      <c r="F276" s="20" t="str">
        <f aca="false">IF(C276&gt;0,C276,"0")</f>
        <v>0</v>
      </c>
      <c r="G276" s="20" t="n">
        <f aca="false">IF(C276&lt;0,C276,"0")</f>
        <v>-45</v>
      </c>
      <c r="H276" s="17" t="n">
        <f aca="false">SUM(F$11:F276)/(-1*SUM(G$11:G276))</f>
        <v>1.63689223057644</v>
      </c>
      <c r="I276" s="17" t="n">
        <f aca="false">I275+F276+G276</f>
        <v>16353</v>
      </c>
      <c r="J276" s="17" t="n">
        <f aca="false">COUNTIF(F$11:F275,"&gt;0")/A275</f>
        <v>0.381132075471698</v>
      </c>
      <c r="K276" s="17"/>
      <c r="L276" s="17"/>
      <c r="M276" s="17" t="n">
        <f aca="false">(SUM(F$11:F275)+SUM(G$11:G275))/SUM(F$11:F275)</f>
        <v>0.391842234198922</v>
      </c>
      <c r="N276" s="17" t="n">
        <f aca="false">$B$7/100</f>
        <v>0.22</v>
      </c>
      <c r="O276" s="17" t="n">
        <f aca="false">IF(IF(J276*M276*N276*100&gt;S276,S276,J276*M276*N276*100)&lt;$B$5,$B$5,IF(J276*M276*N276*100&gt;S276,S276,J276*M276*N276*100))</f>
        <v>3.28556016750945</v>
      </c>
      <c r="P276" s="21" t="n">
        <f aca="false">IF(FLOOR(O276*Q276/B276/5/100,1)&lt;1,1,FLOOR(O276*Q276/B276/5/100,1))</f>
        <v>29</v>
      </c>
      <c r="Q276" s="17" t="n">
        <f aca="false">Q275+R275</f>
        <v>200040</v>
      </c>
      <c r="R276" s="17" t="n">
        <f aca="false">(F276*P276+G276*P276)*5</f>
        <v>-6525</v>
      </c>
      <c r="S276" s="17" t="n">
        <f aca="false">IF((($B$6-$B$5)/($B$8)*A276)&gt;$B$6,$B$6,($B$6-$B$5)/($B$8)*A276)</f>
        <v>20</v>
      </c>
    </row>
    <row r="277" customFormat="false" ht="12.75" hidden="false" customHeight="false" outlineLevel="0" collapsed="false">
      <c r="A277" s="19" t="n">
        <v>267</v>
      </c>
      <c r="B277" s="19" t="n">
        <v>45</v>
      </c>
      <c r="C277" s="19" t="n">
        <v>-45</v>
      </c>
      <c r="E277" s="20" t="n">
        <f aca="false">(SUM(F$11:F277)-(-1*SUM(G$11:G277)))/A277</f>
        <v>23.625468164794</v>
      </c>
      <c r="F277" s="20" t="str">
        <f aca="false">IF(C277&gt;0,C277,"0")</f>
        <v>0</v>
      </c>
      <c r="G277" s="20" t="n">
        <f aca="false">IF(C277&lt;0,C277,"0")</f>
        <v>-45</v>
      </c>
      <c r="H277" s="17" t="n">
        <f aca="false">SUM(F$11:F277)/(-1*SUM(G$11:G277))</f>
        <v>1.62954091816367</v>
      </c>
      <c r="I277" s="17" t="n">
        <f aca="false">I276+F277+G277</f>
        <v>16308</v>
      </c>
      <c r="J277" s="17" t="n">
        <f aca="false">COUNTIF(F$11:F276,"&gt;0")/A276</f>
        <v>0.379699248120301</v>
      </c>
      <c r="K277" s="17"/>
      <c r="L277" s="17"/>
      <c r="M277" s="17" t="n">
        <f aca="false">(SUM(F$11:F276)+SUM(G$11:G276))/SUM(F$11:F276)</f>
        <v>0.389086232239099</v>
      </c>
      <c r="N277" s="17" t="n">
        <f aca="false">$B$7/100</f>
        <v>0.22</v>
      </c>
      <c r="O277" s="17" t="n">
        <f aca="false">IF(IF(J277*M277*N277*100&gt;S277,S277,J277*M277*N277*100)&lt;$B$5,$B$5,IF(J277*M277*N277*100&gt;S277,S277,J277*M277*N277*100))</f>
        <v>3.25018649637322</v>
      </c>
      <c r="P277" s="21" t="n">
        <f aca="false">IF(FLOOR(O277*Q277/B277/5/100,1)&lt;1,1,FLOOR(O277*Q277/B277/5/100,1))</f>
        <v>27</v>
      </c>
      <c r="Q277" s="17" t="n">
        <f aca="false">Q276+R276</f>
        <v>193515</v>
      </c>
      <c r="R277" s="17" t="n">
        <f aca="false">(F277*P277+G277*P277)*5</f>
        <v>-6075</v>
      </c>
      <c r="S277" s="17" t="n">
        <f aca="false">IF((($B$6-$B$5)/($B$8)*A277)&gt;$B$6,$B$6,($B$6-$B$5)/($B$8)*A277)</f>
        <v>20</v>
      </c>
    </row>
    <row r="278" customFormat="false" ht="12.75" hidden="false" customHeight="false" outlineLevel="0" collapsed="false">
      <c r="A278" s="19" t="n">
        <v>268</v>
      </c>
      <c r="B278" s="19" t="n">
        <v>75</v>
      </c>
      <c r="C278" s="19" t="n">
        <v>55</v>
      </c>
      <c r="E278" s="20" t="n">
        <f aca="false">(SUM(F$11:F278)-(-1*SUM(G$11:G278)))/A278</f>
        <v>23.7425373134328</v>
      </c>
      <c r="F278" s="20" t="n">
        <f aca="false">IF(C278&gt;0,C278,"0")</f>
        <v>55</v>
      </c>
      <c r="G278" s="20" t="str">
        <f aca="false">IF(C278&lt;0,C278,"0")</f>
        <v>0</v>
      </c>
      <c r="H278" s="17" t="n">
        <f aca="false">SUM(F$11:F278)/(-1*SUM(G$11:G278))</f>
        <v>1.63502994011976</v>
      </c>
      <c r="I278" s="17" t="n">
        <f aca="false">I277+F278+G278</f>
        <v>16363</v>
      </c>
      <c r="J278" s="17" t="n">
        <f aca="false">COUNTIF(F$11:F277,"&gt;0")/A277</f>
        <v>0.378277153558052</v>
      </c>
      <c r="K278" s="17"/>
      <c r="L278" s="17"/>
      <c r="M278" s="17" t="n">
        <f aca="false">(SUM(F$11:F277)+SUM(G$11:G277))/SUM(F$11:F277)</f>
        <v>0.386330230279275</v>
      </c>
      <c r="N278" s="17" t="n">
        <f aca="false">$B$7/100</f>
        <v>0.22</v>
      </c>
      <c r="O278" s="17" t="n">
        <f aca="false">IF(IF(J278*M278*N278*100&gt;S278,S278,J278*M278*N278*100)&lt;$B$5,$B$5,IF(J278*M278*N278*100&gt;S278,S278,J278*M278*N278*100))</f>
        <v>3.21507779655636</v>
      </c>
      <c r="P278" s="21" t="n">
        <f aca="false">IF(FLOOR(O278*Q278/B278/5/100,1)&lt;1,1,FLOOR(O278*Q278/B278/5/100,1))</f>
        <v>16</v>
      </c>
      <c r="Q278" s="17" t="n">
        <f aca="false">Q277+R277</f>
        <v>187440</v>
      </c>
      <c r="R278" s="17" t="n">
        <f aca="false">(F278*P278+G278*P278)*5</f>
        <v>4400</v>
      </c>
      <c r="S278" s="17" t="n">
        <f aca="false">IF((($B$6-$B$5)/($B$8)*A278)&gt;$B$6,$B$6,($B$6-$B$5)/($B$8)*A278)</f>
        <v>20</v>
      </c>
    </row>
    <row r="279" customFormat="false" ht="12.75" hidden="false" customHeight="false" outlineLevel="0" collapsed="false">
      <c r="A279" s="19" t="n">
        <v>269</v>
      </c>
      <c r="B279" s="19" t="n">
        <v>75</v>
      </c>
      <c r="C279" s="19" t="n">
        <v>144</v>
      </c>
      <c r="E279" s="20" t="n">
        <f aca="false">(SUM(F$11:F279)-(-1*SUM(G$11:G279)))/A279</f>
        <v>24.1895910780669</v>
      </c>
      <c r="F279" s="20" t="n">
        <f aca="false">IF(C279&gt;0,C279,"0")</f>
        <v>144</v>
      </c>
      <c r="G279" s="20" t="str">
        <f aca="false">IF(C279&lt;0,C279,"0")</f>
        <v>0</v>
      </c>
      <c r="H279" s="17" t="n">
        <f aca="false">SUM(F$11:F279)/(-1*SUM(G$11:G279))</f>
        <v>1.64940119760479</v>
      </c>
      <c r="I279" s="17" t="n">
        <f aca="false">I278+F279+G279</f>
        <v>16507</v>
      </c>
      <c r="J279" s="17" t="n">
        <f aca="false">COUNTIF(F$11:F278,"&gt;0")/A278</f>
        <v>0.380597014925373</v>
      </c>
      <c r="K279" s="17"/>
      <c r="L279" s="17"/>
      <c r="M279" s="17" t="n">
        <f aca="false">(SUM(F$11:F278)+SUM(G$11:G278))/SUM(F$11:F278)</f>
        <v>0.388390404687786</v>
      </c>
      <c r="N279" s="17" t="n">
        <f aca="false">$B$7/100</f>
        <v>0.22</v>
      </c>
      <c r="O279" s="17" t="n">
        <f aca="false">IF(IF(J279*M279*N279*100&gt;S279,S279,J279*M279*N279*100)&lt;$B$5,$B$5,IF(J279*M279*N279*100&gt;S279,S279,J279*M279*N279*100))</f>
        <v>3.25204503029624</v>
      </c>
      <c r="P279" s="21" t="n">
        <f aca="false">IF(FLOOR(O279*Q279/B279/5/100,1)&lt;1,1,FLOOR(O279*Q279/B279/5/100,1))</f>
        <v>16</v>
      </c>
      <c r="Q279" s="17" t="n">
        <f aca="false">Q278+R278</f>
        <v>191840</v>
      </c>
      <c r="R279" s="17" t="n">
        <f aca="false">(F279*P279+G279*P279)*5</f>
        <v>11520</v>
      </c>
      <c r="S279" s="17" t="n">
        <f aca="false">IF((($B$6-$B$5)/($B$8)*A279)&gt;$B$6,$B$6,($B$6-$B$5)/($B$8)*A279)</f>
        <v>20</v>
      </c>
    </row>
    <row r="280" customFormat="false" ht="12.75" hidden="false" customHeight="false" outlineLevel="0" collapsed="false">
      <c r="A280" s="19" t="n">
        <v>270</v>
      </c>
      <c r="B280" s="19" t="n">
        <v>75</v>
      </c>
      <c r="C280" s="19" t="n">
        <v>-75</v>
      </c>
      <c r="E280" s="20" t="n">
        <f aca="false">(SUM(F$11:F280)-(-1*SUM(G$11:G280)))/A280</f>
        <v>23.8222222222222</v>
      </c>
      <c r="F280" s="20" t="str">
        <f aca="false">IF(C280&gt;0,C280,"0")</f>
        <v>0</v>
      </c>
      <c r="G280" s="20" t="n">
        <f aca="false">IF(C280&lt;0,C280,"0")</f>
        <v>-75</v>
      </c>
      <c r="H280" s="17" t="n">
        <f aca="false">SUM(F$11:F280)/(-1*SUM(G$11:G280))</f>
        <v>1.637147102526</v>
      </c>
      <c r="I280" s="17" t="n">
        <f aca="false">I279+F280+G280</f>
        <v>16432</v>
      </c>
      <c r="J280" s="17" t="n">
        <f aca="false">COUNTIF(F$11:F279,"&gt;0")/A279</f>
        <v>0.382899628252788</v>
      </c>
      <c r="K280" s="17"/>
      <c r="L280" s="17"/>
      <c r="M280" s="17" t="n">
        <f aca="false">(SUM(F$11:F279)+SUM(G$11:G279))/SUM(F$11:F279)</f>
        <v>0.393719368306408</v>
      </c>
      <c r="N280" s="17" t="n">
        <f aca="false">$B$7/100</f>
        <v>0.22</v>
      </c>
      <c r="O280" s="17" t="n">
        <f aca="false">IF(IF(J280*M280*N280*100&gt;S280,S280,J280*M280*N280*100)&lt;$B$5,$B$5,IF(J280*M280*N280*100&gt;S280,S280,J280*M280*N280*100))</f>
        <v>3.31660999472981</v>
      </c>
      <c r="P280" s="21" t="n">
        <f aca="false">IF(FLOOR(O280*Q280/B280/5/100,1)&lt;1,1,FLOOR(O280*Q280/B280/5/100,1))</f>
        <v>17</v>
      </c>
      <c r="Q280" s="17" t="n">
        <f aca="false">Q279+R279</f>
        <v>203360</v>
      </c>
      <c r="R280" s="17" t="n">
        <f aca="false">(F280*P280+G280*P280)*5</f>
        <v>-6375</v>
      </c>
      <c r="S280" s="17" t="n">
        <f aca="false">IF((($B$6-$B$5)/($B$8)*A280)&gt;$B$6,$B$6,($B$6-$B$5)/($B$8)*A280)</f>
        <v>20</v>
      </c>
    </row>
    <row r="281" customFormat="false" ht="12.75" hidden="false" customHeight="false" outlineLevel="0" collapsed="false">
      <c r="A281" s="19" t="n">
        <v>271</v>
      </c>
      <c r="B281" s="19" t="n">
        <v>75</v>
      </c>
      <c r="C281" s="19" t="n">
        <v>-75</v>
      </c>
      <c r="E281" s="20" t="n">
        <f aca="false">(SUM(F$11:F281)-(-1*SUM(G$11:G281)))/A281</f>
        <v>23.4575645756458</v>
      </c>
      <c r="F281" s="20" t="str">
        <f aca="false">IF(C281&gt;0,C281,"0")</f>
        <v>0</v>
      </c>
      <c r="G281" s="20" t="n">
        <f aca="false">IF(C281&lt;0,C281,"0")</f>
        <v>-75</v>
      </c>
      <c r="H281" s="17" t="n">
        <f aca="false">SUM(F$11:F281)/(-1*SUM(G$11:G281))</f>
        <v>1.62507374631268</v>
      </c>
      <c r="I281" s="17" t="n">
        <f aca="false">I280+F281+G281</f>
        <v>16357</v>
      </c>
      <c r="J281" s="17" t="n">
        <f aca="false">COUNTIF(F$11:F280,"&gt;0")/A280</f>
        <v>0.381481481481482</v>
      </c>
      <c r="K281" s="17"/>
      <c r="L281" s="17"/>
      <c r="M281" s="17" t="n">
        <f aca="false">(SUM(F$11:F280)+SUM(G$11:G280))/SUM(F$11:F280)</f>
        <v>0.389181339626066</v>
      </c>
      <c r="N281" s="17" t="n">
        <f aca="false">$B$7/100</f>
        <v>0.22</v>
      </c>
      <c r="O281" s="17" t="n">
        <f aca="false">IF(IF(J281*M281*N281*100&gt;S281,S281,J281*M281*N281*100)&lt;$B$5,$B$5,IF(J281*M281*N281*100&gt;S281,S281,J281*M281*N281*100))</f>
        <v>3.26624042812099</v>
      </c>
      <c r="P281" s="21" t="n">
        <f aca="false">IF(FLOOR(O281*Q281/B281/5/100,1)&lt;1,1,FLOOR(O281*Q281/B281/5/100,1))</f>
        <v>17</v>
      </c>
      <c r="Q281" s="17" t="n">
        <f aca="false">Q280+R280</f>
        <v>196985</v>
      </c>
      <c r="R281" s="17" t="n">
        <f aca="false">(F281*P281+G281*P281)*5</f>
        <v>-6375</v>
      </c>
      <c r="S281" s="17" t="n">
        <f aca="false">IF((($B$6-$B$5)/($B$8)*A281)&gt;$B$6,$B$6,($B$6-$B$5)/($B$8)*A281)</f>
        <v>20</v>
      </c>
    </row>
    <row r="282" customFormat="false" ht="12.75" hidden="false" customHeight="false" outlineLevel="0" collapsed="false">
      <c r="A282" s="19" t="n">
        <v>272</v>
      </c>
      <c r="B282" s="19" t="n">
        <v>75</v>
      </c>
      <c r="C282" s="19" t="n">
        <v>-75</v>
      </c>
      <c r="E282" s="20" t="n">
        <f aca="false">(SUM(F$11:F282)-(-1*SUM(G$11:G282)))/A282</f>
        <v>23.0955882352941</v>
      </c>
      <c r="F282" s="20" t="str">
        <f aca="false">IF(C282&gt;0,C282,"0")</f>
        <v>0</v>
      </c>
      <c r="G282" s="20" t="n">
        <f aca="false">IF(C282&lt;0,C282,"0")</f>
        <v>-75</v>
      </c>
      <c r="H282" s="17" t="n">
        <f aca="false">SUM(F$11:F282)/(-1*SUM(G$11:G282))</f>
        <v>1.61317715959004</v>
      </c>
      <c r="I282" s="17" t="n">
        <f aca="false">I281+F282+G282</f>
        <v>16282</v>
      </c>
      <c r="J282" s="17" t="n">
        <f aca="false">COUNTIF(F$11:F281,"&gt;0")/A281</f>
        <v>0.380073800738007</v>
      </c>
      <c r="K282" s="17"/>
      <c r="L282" s="17"/>
      <c r="M282" s="17" t="n">
        <f aca="false">(SUM(F$11:F281)+SUM(G$11:G281))/SUM(F$11:F281)</f>
        <v>0.384643310945725</v>
      </c>
      <c r="N282" s="17" t="n">
        <f aca="false">$B$7/100</f>
        <v>0.22</v>
      </c>
      <c r="O282" s="17" t="n">
        <f aca="false">IF(IF(J282*M282*N282*100&gt;S282,S282,J282*M282*N282*100)&lt;$B$5,$B$5,IF(J282*M282*N282*100&gt;S282,S282,J282*M282*N282*100))</f>
        <v>3.21624259263105</v>
      </c>
      <c r="P282" s="21" t="n">
        <f aca="false">IF(FLOOR(O282*Q282/B282/5/100,1)&lt;1,1,FLOOR(O282*Q282/B282/5/100,1))</f>
        <v>16</v>
      </c>
      <c r="Q282" s="17" t="n">
        <f aca="false">Q281+R281</f>
        <v>190610</v>
      </c>
      <c r="R282" s="17" t="n">
        <f aca="false">(F282*P282+G282*P282)*5</f>
        <v>-6000</v>
      </c>
      <c r="S282" s="17" t="n">
        <f aca="false">IF((($B$6-$B$5)/($B$8)*A282)&gt;$B$6,$B$6,($B$6-$B$5)/($B$8)*A282)</f>
        <v>20</v>
      </c>
    </row>
    <row r="283" customFormat="false" ht="12.75" hidden="false" customHeight="false" outlineLevel="0" collapsed="false">
      <c r="A283" s="19" t="n">
        <v>273</v>
      </c>
      <c r="B283" s="19" t="n">
        <v>75</v>
      </c>
      <c r="C283" s="19" t="n">
        <v>144</v>
      </c>
      <c r="E283" s="20" t="n">
        <f aca="false">(SUM(F$11:F283)-(-1*SUM(G$11:G283)))/A283</f>
        <v>23.5384615384615</v>
      </c>
      <c r="F283" s="20" t="n">
        <f aca="false">IF(C283&gt;0,C283,"0")</f>
        <v>144</v>
      </c>
      <c r="G283" s="20" t="str">
        <f aca="false">IF(C283&lt;0,C283,"0")</f>
        <v>0</v>
      </c>
      <c r="H283" s="17" t="n">
        <f aca="false">SUM(F$11:F283)/(-1*SUM(G$11:G283))</f>
        <v>1.62723279648609</v>
      </c>
      <c r="I283" s="17" t="n">
        <f aca="false">I282+F283+G283</f>
        <v>16426</v>
      </c>
      <c r="J283" s="17" t="n">
        <f aca="false">COUNTIF(F$11:F282,"&gt;0")/A282</f>
        <v>0.378676470588235</v>
      </c>
      <c r="K283" s="17"/>
      <c r="L283" s="17"/>
      <c r="M283" s="17" t="n">
        <f aca="false">(SUM(F$11:F282)+SUM(G$11:G282))/SUM(F$11:F282)</f>
        <v>0.380105282265384</v>
      </c>
      <c r="N283" s="17" t="n">
        <f aca="false">$B$7/100</f>
        <v>0.22</v>
      </c>
      <c r="O283" s="17" t="n">
        <f aca="false">IF(IF(J283*M283*N283*100&gt;S283,S283,J283*M283*N283*100)&lt;$B$5,$B$5,IF(J283*M283*N283*100&gt;S283,S283,J283*M283*N283*100))</f>
        <v>3.16661238828441</v>
      </c>
      <c r="P283" s="21" t="n">
        <f aca="false">IF(FLOOR(O283*Q283/B283/5/100,1)&lt;1,1,FLOOR(O283*Q283/B283/5/100,1))</f>
        <v>15</v>
      </c>
      <c r="Q283" s="17" t="n">
        <f aca="false">Q282+R282</f>
        <v>184610</v>
      </c>
      <c r="R283" s="17" t="n">
        <f aca="false">(F283*P283+G283*P283)*5</f>
        <v>10800</v>
      </c>
      <c r="S283" s="17" t="n">
        <f aca="false">IF((($B$6-$B$5)/($B$8)*A283)&gt;$B$6,$B$6,($B$6-$B$5)/($B$8)*A283)</f>
        <v>20</v>
      </c>
    </row>
    <row r="284" customFormat="false" ht="12.75" hidden="false" customHeight="false" outlineLevel="0" collapsed="false">
      <c r="A284" s="19" t="n">
        <v>274</v>
      </c>
      <c r="B284" s="19" t="n">
        <v>45</v>
      </c>
      <c r="C284" s="19" t="n">
        <v>113</v>
      </c>
      <c r="E284" s="20" t="n">
        <f aca="false">(SUM(F$11:F284)-(-1*SUM(G$11:G284)))/A284</f>
        <v>23.8649635036496</v>
      </c>
      <c r="F284" s="20" t="n">
        <f aca="false">IF(C284&gt;0,C284,"0")</f>
        <v>113</v>
      </c>
      <c r="G284" s="20" t="str">
        <f aca="false">IF(C284&lt;0,C284,"0")</f>
        <v>0</v>
      </c>
      <c r="H284" s="17" t="n">
        <f aca="false">SUM(F$11:F284)/(-1*SUM(G$11:G284))</f>
        <v>1.63826256710591</v>
      </c>
      <c r="I284" s="17" t="n">
        <f aca="false">I283+F284+G284</f>
        <v>16539</v>
      </c>
      <c r="J284" s="17" t="n">
        <f aca="false">COUNTIF(F$11:F283,"&gt;0")/A283</f>
        <v>0.380952380952381</v>
      </c>
      <c r="K284" s="17"/>
      <c r="L284" s="17"/>
      <c r="M284" s="17" t="n">
        <f aca="false">(SUM(F$11:F283)+SUM(G$11:G283))/SUM(F$11:F283)</f>
        <v>0.385459780457081</v>
      </c>
      <c r="N284" s="17" t="n">
        <f aca="false">$B$7/100</f>
        <v>0.22</v>
      </c>
      <c r="O284" s="17" t="n">
        <f aca="false">IF(IF(J284*M284*N284*100&gt;S284,S284,J284*M284*N284*100)&lt;$B$5,$B$5,IF(J284*M284*N284*100&gt;S284,S284,J284*M284*N284*100))</f>
        <v>3.23052006478316</v>
      </c>
      <c r="P284" s="21" t="n">
        <f aca="false">IF(FLOOR(O284*Q284/B284/5/100,1)&lt;1,1,FLOOR(O284*Q284/B284/5/100,1))</f>
        <v>28</v>
      </c>
      <c r="Q284" s="17" t="n">
        <f aca="false">Q283+R283</f>
        <v>195410</v>
      </c>
      <c r="R284" s="17" t="n">
        <f aca="false">(F284*P284+G284*P284)*5</f>
        <v>15820</v>
      </c>
      <c r="S284" s="17" t="n">
        <f aca="false">IF((($B$6-$B$5)/($B$8)*A284)&gt;$B$6,$B$6,($B$6-$B$5)/($B$8)*A284)</f>
        <v>20</v>
      </c>
    </row>
    <row r="285" customFormat="false" ht="12.75" hidden="false" customHeight="false" outlineLevel="0" collapsed="false">
      <c r="A285" s="19" t="n">
        <v>275</v>
      </c>
      <c r="B285" s="19" t="n">
        <v>45</v>
      </c>
      <c r="C285" s="19" t="n">
        <v>-45</v>
      </c>
      <c r="E285" s="20" t="n">
        <f aca="false">(SUM(F$11:F285)-(-1*SUM(G$11:G285)))/A285</f>
        <v>23.6145454545455</v>
      </c>
      <c r="F285" s="20" t="str">
        <f aca="false">IF(C285&gt;0,C285,"0")</f>
        <v>0</v>
      </c>
      <c r="G285" s="20" t="n">
        <f aca="false">IF(C285&lt;0,C285,"0")</f>
        <v>-45</v>
      </c>
      <c r="H285" s="17" t="n">
        <f aca="false">SUM(F$11:F285)/(-1*SUM(G$11:G285))</f>
        <v>1.63109815354713</v>
      </c>
      <c r="I285" s="17" t="n">
        <f aca="false">I284+F285+G285</f>
        <v>16494</v>
      </c>
      <c r="J285" s="17" t="n">
        <f aca="false">COUNTIF(F$11:F284,"&gt;0")/A284</f>
        <v>0.383211678832117</v>
      </c>
      <c r="K285" s="17"/>
      <c r="L285" s="17"/>
      <c r="M285" s="17" t="n">
        <f aca="false">(SUM(F$11:F284)+SUM(G$11:G284))/SUM(F$11:F284)</f>
        <v>0.389597235462345</v>
      </c>
      <c r="N285" s="17" t="n">
        <f aca="false">$B$7/100</f>
        <v>0.22</v>
      </c>
      <c r="O285" s="17" t="n">
        <f aca="false">IF(IF(J285*M285*N285*100&gt;S285,S285,J285*M285*N285*100)&lt;$B$5,$B$5,IF(J285*M285*N285*100&gt;S285,S285,J285*M285*N285*100))</f>
        <v>3.28456063473729</v>
      </c>
      <c r="P285" s="21" t="n">
        <f aca="false">IF(FLOOR(O285*Q285/B285/5/100,1)&lt;1,1,FLOOR(O285*Q285/B285/5/100,1))</f>
        <v>30</v>
      </c>
      <c r="Q285" s="17" t="n">
        <f aca="false">Q284+R284</f>
        <v>211230</v>
      </c>
      <c r="R285" s="17" t="n">
        <f aca="false">(F285*P285+G285*P285)*5</f>
        <v>-6750</v>
      </c>
      <c r="S285" s="17" t="n">
        <f aca="false">IF((($B$6-$B$5)/($B$8)*A285)&gt;$B$6,$B$6,($B$6-$B$5)/($B$8)*A285)</f>
        <v>20</v>
      </c>
    </row>
    <row r="286" customFormat="false" ht="12.75" hidden="false" customHeight="false" outlineLevel="0" collapsed="false">
      <c r="A286" s="19" t="n">
        <v>276</v>
      </c>
      <c r="B286" s="19" t="n">
        <v>75</v>
      </c>
      <c r="C286" s="19" t="n">
        <v>288</v>
      </c>
      <c r="E286" s="20" t="n">
        <f aca="false">(SUM(F$11:F286)-(-1*SUM(G$11:G286)))/A286</f>
        <v>24.5724637681159</v>
      </c>
      <c r="F286" s="20" t="n">
        <f aca="false">IF(C286&gt;0,C286,"0")</f>
        <v>288</v>
      </c>
      <c r="G286" s="20" t="str">
        <f aca="false">IF(C286&lt;0,C286,"0")</f>
        <v>0</v>
      </c>
      <c r="H286" s="17" t="n">
        <f aca="false">SUM(F$11:F286)/(-1*SUM(G$11:G286))</f>
        <v>1.65908649173955</v>
      </c>
      <c r="I286" s="17" t="n">
        <f aca="false">I285+F286+G286</f>
        <v>16782</v>
      </c>
      <c r="J286" s="17" t="n">
        <f aca="false">COUNTIF(F$11:F285,"&gt;0")/A285</f>
        <v>0.381818181818182</v>
      </c>
      <c r="K286" s="17"/>
      <c r="L286" s="17"/>
      <c r="M286" s="17" t="n">
        <f aca="false">(SUM(F$11:F285)+SUM(G$11:G285))/SUM(F$11:F285)</f>
        <v>0.386916110581506</v>
      </c>
      <c r="N286" s="17" t="n">
        <f aca="false">$B$7/100</f>
        <v>0.22</v>
      </c>
      <c r="O286" s="17" t="n">
        <f aca="false">IF(IF(J286*M286*N286*100&gt;S286,S286,J286*M286*N286*100)&lt;$B$5,$B$5,IF(J286*M286*N286*100&gt;S286,S286,J286*M286*N286*100))</f>
        <v>3.25009532888465</v>
      </c>
      <c r="P286" s="21" t="n">
        <f aca="false">IF(FLOOR(O286*Q286/B286/5/100,1)&lt;1,1,FLOOR(O286*Q286/B286/5/100,1))</f>
        <v>17</v>
      </c>
      <c r="Q286" s="17" t="n">
        <f aca="false">Q285+R285</f>
        <v>204480</v>
      </c>
      <c r="R286" s="17" t="n">
        <f aca="false">(F286*P286+G286*P286)*5</f>
        <v>24480</v>
      </c>
      <c r="S286" s="17" t="n">
        <f aca="false">IF((($B$6-$B$5)/($B$8)*A286)&gt;$B$6,$B$6,($B$6-$B$5)/($B$8)*A286)</f>
        <v>20</v>
      </c>
    </row>
    <row r="287" customFormat="false" ht="12.75" hidden="false" customHeight="false" outlineLevel="0" collapsed="false">
      <c r="A287" s="19" t="n">
        <v>277</v>
      </c>
      <c r="B287" s="19" t="n">
        <v>75</v>
      </c>
      <c r="C287" s="19" t="n">
        <v>-75</v>
      </c>
      <c r="E287" s="20" t="n">
        <f aca="false">(SUM(F$11:F287)-(-1*SUM(G$11:G287)))/A287</f>
        <v>24.2129963898917</v>
      </c>
      <c r="F287" s="20" t="str">
        <f aca="false">IF(C287&gt;0,C287,"0")</f>
        <v>0</v>
      </c>
      <c r="G287" s="20" t="n">
        <f aca="false">IF(C287&lt;0,C287,"0")</f>
        <v>-75</v>
      </c>
      <c r="H287" s="17" t="n">
        <f aca="false">SUM(F$11:F287)/(-1*SUM(G$11:G287))</f>
        <v>1.64708152436083</v>
      </c>
      <c r="I287" s="17" t="n">
        <f aca="false">I286+F287+G287</f>
        <v>16707</v>
      </c>
      <c r="J287" s="17" t="n">
        <f aca="false">COUNTIF(F$11:F286,"&gt;0")/A286</f>
        <v>0.384057971014493</v>
      </c>
      <c r="K287" s="17"/>
      <c r="L287" s="17"/>
      <c r="M287" s="17" t="n">
        <f aca="false">(SUM(F$11:F286)+SUM(G$11:G286))/SUM(F$11:F286)</f>
        <v>0.397258669165886</v>
      </c>
      <c r="N287" s="17" t="n">
        <f aca="false">$B$7/100</f>
        <v>0.22</v>
      </c>
      <c r="O287" s="17" t="n">
        <f aca="false">IF(IF(J287*M287*N287*100&gt;S287,S287,J287*M287*N287*100)&lt;$B$5,$B$5,IF(J287*M287*N287*100&gt;S287,S287,J287*M287*N287*100))</f>
        <v>3.35654788585089</v>
      </c>
      <c r="P287" s="21" t="n">
        <f aca="false">IF(FLOOR(O287*Q287/B287/5/100,1)&lt;1,1,FLOOR(O287*Q287/B287/5/100,1))</f>
        <v>20</v>
      </c>
      <c r="Q287" s="17" t="n">
        <f aca="false">Q286+R286</f>
        <v>228960</v>
      </c>
      <c r="R287" s="17" t="n">
        <f aca="false">(F287*P287+G287*P287)*5</f>
        <v>-7500</v>
      </c>
      <c r="S287" s="17" t="n">
        <f aca="false">IF((($B$6-$B$5)/($B$8)*A287)&gt;$B$6,$B$6,($B$6-$B$5)/($B$8)*A287)</f>
        <v>20</v>
      </c>
    </row>
    <row r="288" customFormat="false" ht="12.75" hidden="false" customHeight="false" outlineLevel="0" collapsed="false">
      <c r="A288" s="19" t="n">
        <v>278</v>
      </c>
      <c r="B288" s="19" t="n">
        <v>45</v>
      </c>
      <c r="C288" s="19" t="n">
        <v>-45</v>
      </c>
      <c r="E288" s="20" t="n">
        <f aca="false">(SUM(F$11:F288)-(-1*SUM(G$11:G288)))/A288</f>
        <v>23.9640287769784</v>
      </c>
      <c r="F288" s="20" t="str">
        <f aca="false">IF(C288&gt;0,C288,"0")</f>
        <v>0</v>
      </c>
      <c r="G288" s="20" t="n">
        <f aca="false">IF(C288&lt;0,C288,"0")</f>
        <v>-45</v>
      </c>
      <c r="H288" s="17" t="n">
        <f aca="false">SUM(F$11:F288)/(-1*SUM(G$11:G288))</f>
        <v>1.63996157540826</v>
      </c>
      <c r="I288" s="17" t="n">
        <f aca="false">I287+F288+G288</f>
        <v>16662</v>
      </c>
      <c r="J288" s="17" t="n">
        <f aca="false">COUNTIF(F$11:F287,"&gt;0")/A287</f>
        <v>0.382671480144404</v>
      </c>
      <c r="K288" s="17"/>
      <c r="L288" s="17"/>
      <c r="M288" s="17" t="n">
        <f aca="false">(SUM(F$11:F287)+SUM(G$11:G287))/SUM(F$11:F287)</f>
        <v>0.392865510777882</v>
      </c>
      <c r="N288" s="17" t="n">
        <f aca="false">$B$7/100</f>
        <v>0.22</v>
      </c>
      <c r="O288" s="17" t="n">
        <f aca="false">IF(IF(J288*M288*N288*100&gt;S288,S288,J288*M288*N288*100)&lt;$B$5,$B$5,IF(J288*M288*N288*100&gt;S288,S288,J288*M288*N288*100))</f>
        <v>3.30744538315531</v>
      </c>
      <c r="P288" s="21" t="n">
        <f aca="false">IF(FLOOR(O288*Q288/B288/5/100,1)&lt;1,1,FLOOR(O288*Q288/B288/5/100,1))</f>
        <v>32</v>
      </c>
      <c r="Q288" s="17" t="n">
        <f aca="false">Q287+R287</f>
        <v>221460</v>
      </c>
      <c r="R288" s="17" t="n">
        <f aca="false">(F288*P288+G288*P288)*5</f>
        <v>-7200</v>
      </c>
      <c r="S288" s="17" t="n">
        <f aca="false">IF((($B$6-$B$5)/($B$8)*A288)&gt;$B$6,$B$6,($B$6-$B$5)/($B$8)*A288)</f>
        <v>20</v>
      </c>
    </row>
    <row r="289" customFormat="false" ht="12.75" hidden="false" customHeight="false" outlineLevel="0" collapsed="false">
      <c r="A289" s="19" t="n">
        <v>279</v>
      </c>
      <c r="B289" s="19" t="n">
        <v>45</v>
      </c>
      <c r="C289" s="19" t="n">
        <v>226</v>
      </c>
      <c r="E289" s="20" t="n">
        <f aca="false">(SUM(F$11:F289)-(-1*SUM(G$11:G289)))/A289</f>
        <v>24.6881720430108</v>
      </c>
      <c r="F289" s="20" t="n">
        <f aca="false">IF(C289&gt;0,C289,"0")</f>
        <v>226</v>
      </c>
      <c r="G289" s="20" t="str">
        <f aca="false">IF(C289&lt;0,C289,"0")</f>
        <v>0</v>
      </c>
      <c r="H289" s="17" t="n">
        <f aca="false">SUM(F$11:F289)/(-1*SUM(G$11:G289))</f>
        <v>1.66167146974063</v>
      </c>
      <c r="I289" s="17" t="n">
        <f aca="false">I288+F289+G289</f>
        <v>16888</v>
      </c>
      <c r="J289" s="17" t="n">
        <f aca="false">COUNTIF(F$11:F288,"&gt;0")/A288</f>
        <v>0.381294964028777</v>
      </c>
      <c r="K289" s="17"/>
      <c r="L289" s="17"/>
      <c r="M289" s="17" t="n">
        <f aca="false">(SUM(F$11:F288)+SUM(G$11:G288))/SUM(F$11:F288)</f>
        <v>0.39022961574508</v>
      </c>
      <c r="N289" s="17" t="n">
        <f aca="false">$B$7/100</f>
        <v>0.22</v>
      </c>
      <c r="O289" s="17" t="n">
        <f aca="false">IF(IF(J289*M289*N289*100&gt;S289,S289,J289*M289*N289*100)&lt;$B$5,$B$5,IF(J289*M289*N289*100&gt;S289,S289,J289*M289*N289*100))</f>
        <v>3.27343692056664</v>
      </c>
      <c r="P289" s="21" t="n">
        <f aca="false">IF(FLOOR(O289*Q289/B289/5/100,1)&lt;1,1,FLOOR(O289*Q289/B289/5/100,1))</f>
        <v>31</v>
      </c>
      <c r="Q289" s="17" t="n">
        <f aca="false">Q288+R288</f>
        <v>214260</v>
      </c>
      <c r="R289" s="17" t="n">
        <f aca="false">(F289*P289+G289*P289)*5</f>
        <v>35030</v>
      </c>
      <c r="S289" s="17" t="n">
        <f aca="false">IF((($B$6-$B$5)/($B$8)*A289)&gt;$B$6,$B$6,($B$6-$B$5)/($B$8)*A289)</f>
        <v>20</v>
      </c>
    </row>
    <row r="290" customFormat="false" ht="12.75" hidden="false" customHeight="false" outlineLevel="0" collapsed="false">
      <c r="A290" s="19" t="n">
        <v>280</v>
      </c>
      <c r="B290" s="19" t="n">
        <v>45</v>
      </c>
      <c r="C290" s="19" t="n">
        <v>43</v>
      </c>
      <c r="E290" s="20" t="n">
        <f aca="false">(SUM(F$11:F290)-(-1*SUM(G$11:G290)))/A290</f>
        <v>24.7535714285714</v>
      </c>
      <c r="F290" s="20" t="n">
        <f aca="false">IF(C290&gt;0,C290,"0")</f>
        <v>43</v>
      </c>
      <c r="G290" s="20" t="str">
        <f aca="false">IF(C290&lt;0,C290,"0")</f>
        <v>0</v>
      </c>
      <c r="H290" s="17" t="n">
        <f aca="false">SUM(F$11:F290)/(-1*SUM(G$11:G290))</f>
        <v>1.66580211335255</v>
      </c>
      <c r="I290" s="17" t="n">
        <f aca="false">I289+F290+G290</f>
        <v>16931</v>
      </c>
      <c r="J290" s="17" t="n">
        <f aca="false">COUNTIF(F$11:F289,"&gt;0")/A289</f>
        <v>0.383512544802867</v>
      </c>
      <c r="K290" s="17"/>
      <c r="L290" s="17"/>
      <c r="M290" s="17" t="n">
        <f aca="false">(SUM(F$11:F289)+SUM(G$11:G289))/SUM(F$11:F289)</f>
        <v>0.398196323274367</v>
      </c>
      <c r="N290" s="17" t="n">
        <f aca="false">$B$7/100</f>
        <v>0.22</v>
      </c>
      <c r="O290" s="17" t="n">
        <f aca="false">IF(IF(J290*M290*N290*100&gt;S290,S290,J290*M290*N290*100)&lt;$B$5,$B$5,IF(J290*M290*N290*100&gt;S290,S290,J290*M290*N290*100))</f>
        <v>3.35969227594215</v>
      </c>
      <c r="P290" s="21" t="n">
        <f aca="false">IF(FLOOR(O290*Q290/B290/5/100,1)&lt;1,1,FLOOR(O290*Q290/B290/5/100,1))</f>
        <v>37</v>
      </c>
      <c r="Q290" s="17" t="n">
        <f aca="false">Q289+R289</f>
        <v>249290</v>
      </c>
      <c r="R290" s="17" t="n">
        <f aca="false">(F290*P290+G290*P290)*5</f>
        <v>7955</v>
      </c>
      <c r="S290" s="17" t="n">
        <f aca="false">IF((($B$6-$B$5)/($B$8)*A290)&gt;$B$6,$B$6,($B$6-$B$5)/($B$8)*A290)</f>
        <v>20</v>
      </c>
    </row>
    <row r="291" customFormat="false" ht="12.75" hidden="false" customHeight="false" outlineLevel="0" collapsed="false">
      <c r="A291" s="19" t="n">
        <v>281</v>
      </c>
      <c r="B291" s="19" t="n">
        <v>45</v>
      </c>
      <c r="C291" s="19" t="n">
        <v>43</v>
      </c>
      <c r="E291" s="20" t="n">
        <f aca="false">(SUM(F$11:F291)-(-1*SUM(G$11:G291)))/A291</f>
        <v>24.8185053380783</v>
      </c>
      <c r="F291" s="20" t="n">
        <f aca="false">IF(C291&gt;0,C291,"0")</f>
        <v>43</v>
      </c>
      <c r="G291" s="20" t="str">
        <f aca="false">IF(C291&lt;0,C291,"0")</f>
        <v>0</v>
      </c>
      <c r="H291" s="17" t="n">
        <f aca="false">SUM(F$11:F291)/(-1*SUM(G$11:G291))</f>
        <v>1.66993275696446</v>
      </c>
      <c r="I291" s="17" t="n">
        <f aca="false">I290+F291+G291</f>
        <v>16974</v>
      </c>
      <c r="J291" s="17" t="n">
        <f aca="false">COUNTIF(F$11:F290,"&gt;0")/A290</f>
        <v>0.385714285714286</v>
      </c>
      <c r="K291" s="17"/>
      <c r="L291" s="17"/>
      <c r="M291" s="17" t="n">
        <f aca="false">(SUM(F$11:F290)+SUM(G$11:G290))/SUM(F$11:F290)</f>
        <v>0.399688599273398</v>
      </c>
      <c r="N291" s="17" t="n">
        <f aca="false">$B$7/100</f>
        <v>0.22</v>
      </c>
      <c r="O291" s="17" t="n">
        <f aca="false">IF(IF(J291*M291*N291*100&gt;S291,S291,J291*M291*N291*100)&lt;$B$5,$B$5,IF(J291*M291*N291*100&gt;S291,S291,J291*M291*N291*100))</f>
        <v>3.39164325669141</v>
      </c>
      <c r="P291" s="21" t="n">
        <f aca="false">IF(FLOOR(O291*Q291/B291/5/100,1)&lt;1,1,FLOOR(O291*Q291/B291/5/100,1))</f>
        <v>38</v>
      </c>
      <c r="Q291" s="17" t="n">
        <f aca="false">Q290+R290</f>
        <v>257245</v>
      </c>
      <c r="R291" s="17" t="n">
        <f aca="false">(F291*P291+G291*P291)*5</f>
        <v>8170</v>
      </c>
      <c r="S291" s="17" t="n">
        <f aca="false">IF((($B$6-$B$5)/($B$8)*A291)&gt;$B$6,$B$6,($B$6-$B$5)/($B$8)*A291)</f>
        <v>20</v>
      </c>
    </row>
    <row r="292" customFormat="false" ht="12.75" hidden="false" customHeight="false" outlineLevel="0" collapsed="false">
      <c r="A292" s="19" t="n">
        <v>282</v>
      </c>
      <c r="B292" s="19" t="n">
        <v>75</v>
      </c>
      <c r="C292" s="19" t="n">
        <v>288</v>
      </c>
      <c r="E292" s="20" t="n">
        <f aca="false">(SUM(F$11:F292)-(-1*SUM(G$11:G292)))/A292</f>
        <v>25.7517730496454</v>
      </c>
      <c r="F292" s="20" t="n">
        <f aca="false">IF(C292&gt;0,C292,"0")</f>
        <v>288</v>
      </c>
      <c r="G292" s="20" t="str">
        <f aca="false">IF(C292&lt;0,C292,"0")</f>
        <v>0</v>
      </c>
      <c r="H292" s="17" t="n">
        <f aca="false">SUM(F$11:F292)/(-1*SUM(G$11:G292))</f>
        <v>1.69759846301633</v>
      </c>
      <c r="I292" s="17" t="n">
        <f aca="false">I291+F292+G292</f>
        <v>17262</v>
      </c>
      <c r="J292" s="17" t="n">
        <f aca="false">COUNTIF(F$11:F291,"&gt;0")/A291</f>
        <v>0.387900355871886</v>
      </c>
      <c r="K292" s="17"/>
      <c r="L292" s="17"/>
      <c r="M292" s="17" t="n">
        <f aca="false">(SUM(F$11:F291)+SUM(G$11:G291))/SUM(F$11:F291)</f>
        <v>0.401173492867004</v>
      </c>
      <c r="N292" s="17" t="n">
        <f aca="false">$B$7/100</f>
        <v>0.22</v>
      </c>
      <c r="O292" s="17" t="n">
        <f aca="false">IF(IF(J292*M292*N292*100&gt;S292,S292,J292*M292*N292*100)&lt;$B$5,$B$5,IF(J292*M292*N292*100&gt;S292,S292,J292*M292*N292*100))</f>
        <v>3.42353749428853</v>
      </c>
      <c r="P292" s="21" t="n">
        <f aca="false">IF(FLOOR(O292*Q292/B292/5/100,1)&lt;1,1,FLOOR(O292*Q292/B292/5/100,1))</f>
        <v>24</v>
      </c>
      <c r="Q292" s="17" t="n">
        <f aca="false">Q291+R291</f>
        <v>265415</v>
      </c>
      <c r="R292" s="17" t="n">
        <f aca="false">(F292*P292+G292*P292)*5</f>
        <v>34560</v>
      </c>
      <c r="S292" s="17" t="n">
        <f aca="false">IF((($B$6-$B$5)/($B$8)*A292)&gt;$B$6,$B$6,($B$6-$B$5)/($B$8)*A292)</f>
        <v>20</v>
      </c>
    </row>
    <row r="293" customFormat="false" ht="12.75" hidden="false" customHeight="false" outlineLevel="0" collapsed="false">
      <c r="A293" s="19" t="n">
        <v>283</v>
      </c>
      <c r="B293" s="19" t="n">
        <v>75</v>
      </c>
      <c r="C293" s="19" t="n">
        <v>-75</v>
      </c>
      <c r="E293" s="20" t="n">
        <f aca="false">(SUM(F$11:F293)-(-1*SUM(G$11:G293)))/A293</f>
        <v>25.3957597173145</v>
      </c>
      <c r="F293" s="20" t="str">
        <f aca="false">IF(C293&gt;0,C293,"0")</f>
        <v>0</v>
      </c>
      <c r="G293" s="20" t="n">
        <f aca="false">IF(C293&lt;0,C293,"0")</f>
        <v>-75</v>
      </c>
      <c r="H293" s="17" t="n">
        <f aca="false">SUM(F$11:F293)/(-1*SUM(G$11:G293))</f>
        <v>1.68545541249404</v>
      </c>
      <c r="I293" s="17" t="n">
        <f aca="false">I292+F293+G293</f>
        <v>17187</v>
      </c>
      <c r="J293" s="17" t="n">
        <f aca="false">COUNTIF(F$11:F292,"&gt;0")/A292</f>
        <v>0.390070921985816</v>
      </c>
      <c r="K293" s="17"/>
      <c r="L293" s="17"/>
      <c r="M293" s="17" t="n">
        <f aca="false">(SUM(F$11:F292)+SUM(G$11:G292))/SUM(F$11:F292)</f>
        <v>0.410932548664554</v>
      </c>
      <c r="N293" s="17" t="n">
        <f aca="false">$B$7/100</f>
        <v>0.22</v>
      </c>
      <c r="O293" s="17" t="n">
        <f aca="false">IF(IF(J293*M293*N293*100&gt;S293,S293,J293*M293*N293*100)&lt;$B$5,$B$5,IF(J293*M293*N293*100&gt;S293,S293,J293*M293*N293*100))</f>
        <v>3.5264424388944</v>
      </c>
      <c r="P293" s="21" t="n">
        <f aca="false">IF(FLOOR(O293*Q293/B293/5/100,1)&lt;1,1,FLOOR(O293*Q293/B293/5/100,1))</f>
        <v>28</v>
      </c>
      <c r="Q293" s="17" t="n">
        <f aca="false">Q292+R292</f>
        <v>299975</v>
      </c>
      <c r="R293" s="17" t="n">
        <f aca="false">(F293*P293+G293*P293)*5</f>
        <v>-10500</v>
      </c>
      <c r="S293" s="17" t="n">
        <f aca="false">IF((($B$6-$B$5)/($B$8)*A293)&gt;$B$6,$B$6,($B$6-$B$5)/($B$8)*A293)</f>
        <v>20</v>
      </c>
    </row>
    <row r="294" customFormat="false" ht="12.75" hidden="false" customHeight="false" outlineLevel="0" collapsed="false">
      <c r="A294" s="19" t="n">
        <v>284</v>
      </c>
      <c r="B294" s="19" t="n">
        <v>75</v>
      </c>
      <c r="C294" s="19" t="n">
        <v>-75</v>
      </c>
      <c r="E294" s="20" t="n">
        <f aca="false">(SUM(F$11:F294)-(-1*SUM(G$11:G294)))/A294</f>
        <v>25.0422535211268</v>
      </c>
      <c r="F294" s="20" t="str">
        <f aca="false">IF(C294&gt;0,C294,"0")</f>
        <v>0</v>
      </c>
      <c r="G294" s="20" t="n">
        <f aca="false">IF(C294&lt;0,C294,"0")</f>
        <v>-75</v>
      </c>
      <c r="H294" s="17" t="n">
        <f aca="false">SUM(F$11:F294)/(-1*SUM(G$11:G294))</f>
        <v>1.67348484848485</v>
      </c>
      <c r="I294" s="17" t="n">
        <f aca="false">I293+F294+G294</f>
        <v>17112</v>
      </c>
      <c r="J294" s="17" t="n">
        <f aca="false">COUNTIF(F$11:F293,"&gt;0")/A293</f>
        <v>0.3886925795053</v>
      </c>
      <c r="K294" s="17"/>
      <c r="L294" s="17"/>
      <c r="M294" s="17" t="n">
        <f aca="false">(SUM(F$11:F293)+SUM(G$11:G293))/SUM(F$11:F293)</f>
        <v>0.40668854685378</v>
      </c>
      <c r="N294" s="17" t="n">
        <f aca="false">$B$7/100</f>
        <v>0.22</v>
      </c>
      <c r="O294" s="17" t="n">
        <f aca="false">IF(IF(J294*M294*N294*100&gt;S294,S294,J294*M294*N294*100)&lt;$B$5,$B$5,IF(J294*M294*N294*100&gt;S294,S294,J294*M294*N294*100))</f>
        <v>3.47769004730088</v>
      </c>
      <c r="P294" s="21" t="n">
        <f aca="false">IF(FLOOR(O294*Q294/B294/5/100,1)&lt;1,1,FLOOR(O294*Q294/B294/5/100,1))</f>
        <v>26</v>
      </c>
      <c r="Q294" s="17" t="n">
        <f aca="false">Q293+R293</f>
        <v>289475</v>
      </c>
      <c r="R294" s="17" t="n">
        <f aca="false">(F294*P294+G294*P294)*5</f>
        <v>-9750</v>
      </c>
      <c r="S294" s="17" t="n">
        <f aca="false">IF((($B$6-$B$5)/($B$8)*A294)&gt;$B$6,$B$6,($B$6-$B$5)/($B$8)*A294)</f>
        <v>20</v>
      </c>
    </row>
    <row r="295" customFormat="false" ht="12.75" hidden="false" customHeight="false" outlineLevel="0" collapsed="false">
      <c r="A295" s="19" t="n">
        <v>285</v>
      </c>
      <c r="B295" s="19" t="n">
        <v>75</v>
      </c>
      <c r="C295" s="19" t="n">
        <v>-75</v>
      </c>
      <c r="E295" s="20" t="n">
        <f aca="false">(SUM(F$11:F295)-(-1*SUM(G$11:G295)))/A295</f>
        <v>24.6912280701754</v>
      </c>
      <c r="F295" s="20" t="str">
        <f aca="false">IF(C295&gt;0,C295,"0")</f>
        <v>0</v>
      </c>
      <c r="G295" s="20" t="n">
        <f aca="false">IF(C295&lt;0,C295,"0")</f>
        <v>-75</v>
      </c>
      <c r="H295" s="17" t="n">
        <f aca="false">SUM(F$11:F295)/(-1*SUM(G$11:G295))</f>
        <v>1.66168312176775</v>
      </c>
      <c r="I295" s="17" t="n">
        <f aca="false">I294+F295+G295</f>
        <v>17037</v>
      </c>
      <c r="J295" s="17" t="n">
        <f aca="false">COUNTIF(F$11:F294,"&gt;0")/A294</f>
        <v>0.387323943661972</v>
      </c>
      <c r="K295" s="17"/>
      <c r="L295" s="17"/>
      <c r="M295" s="17" t="n">
        <f aca="false">(SUM(F$11:F294)+SUM(G$11:G294))/SUM(F$11:F294)</f>
        <v>0.402444545043006</v>
      </c>
      <c r="N295" s="17" t="n">
        <f aca="false">$B$7/100</f>
        <v>0.22</v>
      </c>
      <c r="O295" s="17" t="n">
        <f aca="false">IF(IF(J295*M295*N295*100&gt;S295,S295,J295*M295*N295*100)&lt;$B$5,$B$5,IF(J295*M295*N295*100&gt;S295,S295,J295*M295*N295*100))</f>
        <v>3.42928098240871</v>
      </c>
      <c r="P295" s="21" t="n">
        <f aca="false">IF(FLOOR(O295*Q295/B295/5/100,1)&lt;1,1,FLOOR(O295*Q295/B295/5/100,1))</f>
        <v>25</v>
      </c>
      <c r="Q295" s="17" t="n">
        <f aca="false">Q294+R294</f>
        <v>279725</v>
      </c>
      <c r="R295" s="17" t="n">
        <f aca="false">(F295*P295+G295*P295)*5</f>
        <v>-9375</v>
      </c>
      <c r="S295" s="17" t="n">
        <f aca="false">IF((($B$6-$B$5)/($B$8)*A295)&gt;$B$6,$B$6,($B$6-$B$5)/($B$8)*A295)</f>
        <v>20</v>
      </c>
    </row>
    <row r="296" customFormat="false" ht="12.75" hidden="false" customHeight="false" outlineLevel="0" collapsed="false">
      <c r="A296" s="19" t="n">
        <v>286</v>
      </c>
      <c r="B296" s="19" t="n">
        <v>45</v>
      </c>
      <c r="C296" s="19" t="n">
        <v>223</v>
      </c>
      <c r="E296" s="20" t="n">
        <f aca="false">(SUM(F$11:F296)-(-1*SUM(G$11:G296)))/A296</f>
        <v>25.3846153846154</v>
      </c>
      <c r="F296" s="20" t="n">
        <f aca="false">IF(C296&gt;0,C296,"0")</f>
        <v>223</v>
      </c>
      <c r="G296" s="20" t="str">
        <f aca="false">IF(C296&lt;0,C296,"0")</f>
        <v>0</v>
      </c>
      <c r="H296" s="17" t="n">
        <f aca="false">SUM(F$11:F296)/(-1*SUM(G$11:G296))</f>
        <v>1.68265162200282</v>
      </c>
      <c r="I296" s="17" t="n">
        <f aca="false">I295+F296+G296</f>
        <v>17260</v>
      </c>
      <c r="J296" s="17" t="n">
        <f aca="false">COUNTIF(F$11:F295,"&gt;0")/A295</f>
        <v>0.385964912280702</v>
      </c>
      <c r="K296" s="17"/>
      <c r="L296" s="17"/>
      <c r="M296" s="17" t="n">
        <f aca="false">(SUM(F$11:F295)+SUM(G$11:G295))/SUM(F$11:F295)</f>
        <v>0.398200543232232</v>
      </c>
      <c r="N296" s="17" t="n">
        <f aca="false">$B$7/100</f>
        <v>0.22</v>
      </c>
      <c r="O296" s="17" t="n">
        <f aca="false">IF(IF(J296*M296*N296*100&gt;S296,S296,J296*M296*N296*100)&lt;$B$5,$B$5,IF(J296*M296*N296*100&gt;S296,S296,J296*M296*N296*100))</f>
        <v>3.38121163025263</v>
      </c>
      <c r="P296" s="21" t="n">
        <f aca="false">IF(FLOOR(O296*Q296/B296/5/100,1)&lt;1,1,FLOOR(O296*Q296/B296/5/100,1))</f>
        <v>40</v>
      </c>
      <c r="Q296" s="17" t="n">
        <f aca="false">Q295+R295</f>
        <v>270350</v>
      </c>
      <c r="R296" s="17" t="n">
        <f aca="false">(F296*P296+G296*P296)*5</f>
        <v>44600</v>
      </c>
      <c r="S296" s="17" t="n">
        <f aca="false">IF((($B$6-$B$5)/($B$8)*A296)&gt;$B$6,$B$6,($B$6-$B$5)/($B$8)*A296)</f>
        <v>20</v>
      </c>
    </row>
    <row r="297" customFormat="false" ht="12.75" hidden="false" customHeight="false" outlineLevel="0" collapsed="false">
      <c r="A297" s="19" t="n">
        <v>287</v>
      </c>
      <c r="B297" s="19" t="n">
        <v>45</v>
      </c>
      <c r="C297" s="19" t="n">
        <v>223</v>
      </c>
      <c r="E297" s="20" t="n">
        <f aca="false">(SUM(F$11:F297)-(-1*SUM(G$11:G297)))/A297</f>
        <v>26.0731707317073</v>
      </c>
      <c r="F297" s="20" t="n">
        <f aca="false">IF(C297&gt;0,C297,"0")</f>
        <v>223</v>
      </c>
      <c r="G297" s="20" t="str">
        <f aca="false">IF(C297&lt;0,C297,"0")</f>
        <v>0</v>
      </c>
      <c r="H297" s="17" t="n">
        <f aca="false">SUM(F$11:F297)/(-1*SUM(G$11:G297))</f>
        <v>1.70362012223789</v>
      </c>
      <c r="I297" s="17" t="n">
        <f aca="false">I296+F297+G297</f>
        <v>17483</v>
      </c>
      <c r="J297" s="17" t="n">
        <f aca="false">COUNTIF(F$11:F296,"&gt;0")/A296</f>
        <v>0.388111888111888</v>
      </c>
      <c r="K297" s="17"/>
      <c r="L297" s="17"/>
      <c r="M297" s="17" t="n">
        <f aca="false">(SUM(F$11:F296)+SUM(G$11:G296))/SUM(F$11:F296)</f>
        <v>0.405699916177703</v>
      </c>
      <c r="N297" s="17" t="n">
        <f aca="false">$B$7/100</f>
        <v>0.22</v>
      </c>
      <c r="O297" s="17" t="n">
        <f aca="false">IF(IF(J297*M297*N297*100&gt;S297,S297,J297*M297*N297*100)&lt;$B$5,$B$5,IF(J297*M297*N297*100&gt;S297,S297,J297*M297*N297*100))</f>
        <v>3.46405313044039</v>
      </c>
      <c r="P297" s="21" t="n">
        <f aca="false">IF(FLOOR(O297*Q297/B297/5/100,1)&lt;1,1,FLOOR(O297*Q297/B297/5/100,1))</f>
        <v>48</v>
      </c>
      <c r="Q297" s="17" t="n">
        <f aca="false">Q296+R296</f>
        <v>314950</v>
      </c>
      <c r="R297" s="17" t="n">
        <f aca="false">(F297*P297+G297*P297)*5</f>
        <v>53520</v>
      </c>
      <c r="S297" s="17" t="n">
        <f aca="false">IF((($B$6-$B$5)/($B$8)*A297)&gt;$B$6,$B$6,($B$6-$B$5)/($B$8)*A297)</f>
        <v>20</v>
      </c>
    </row>
    <row r="298" customFormat="false" ht="12.75" hidden="false" customHeight="false" outlineLevel="0" collapsed="false">
      <c r="A298" s="19" t="n">
        <v>288</v>
      </c>
      <c r="B298" s="19" t="n">
        <v>75</v>
      </c>
      <c r="C298" s="19" t="n">
        <v>-75</v>
      </c>
      <c r="E298" s="20" t="n">
        <f aca="false">(SUM(F$11:F298)-(-1*SUM(G$11:G298)))/A298</f>
        <v>25.7222222222222</v>
      </c>
      <c r="F298" s="20" t="str">
        <f aca="false">IF(C298&gt;0,C298,"0")</f>
        <v>0</v>
      </c>
      <c r="G298" s="20" t="n">
        <f aca="false">IF(C298&lt;0,C298,"0")</f>
        <v>-75</v>
      </c>
      <c r="H298" s="17" t="n">
        <f aca="false">SUM(F$11:F298)/(-1*SUM(G$11:G298))</f>
        <v>1.69169000933707</v>
      </c>
      <c r="I298" s="17" t="n">
        <f aca="false">I297+F298+G298</f>
        <v>17408</v>
      </c>
      <c r="J298" s="17" t="n">
        <f aca="false">COUNTIF(F$11:F297,"&gt;0")/A297</f>
        <v>0.390243902439024</v>
      </c>
      <c r="K298" s="17"/>
      <c r="L298" s="17"/>
      <c r="M298" s="17" t="n">
        <f aca="false">(SUM(F$11:F297)+SUM(G$11:G297))/SUM(F$11:F297)</f>
        <v>0.413014681532178</v>
      </c>
      <c r="N298" s="17" t="n">
        <f aca="false">$B$7/100</f>
        <v>0.22</v>
      </c>
      <c r="O298" s="17" t="n">
        <f aca="false">IF(IF(J298*M298*N298*100&gt;S298,S298,J298*M298*N298*100)&lt;$B$5,$B$5,IF(J298*M298*N298*100&gt;S298,S298,J298*M298*N298*100))</f>
        <v>3.54588214388602</v>
      </c>
      <c r="P298" s="21" t="n">
        <f aca="false">IF(FLOOR(O298*Q298/B298/5/100,1)&lt;1,1,FLOOR(O298*Q298/B298/5/100,1))</f>
        <v>34</v>
      </c>
      <c r="Q298" s="17" t="n">
        <f aca="false">Q297+R297</f>
        <v>368470</v>
      </c>
      <c r="R298" s="17" t="n">
        <f aca="false">(F298*P298+G298*P298)*5</f>
        <v>-12750</v>
      </c>
      <c r="S298" s="17" t="n">
        <f aca="false">IF((($B$6-$B$5)/($B$8)*A298)&gt;$B$6,$B$6,($B$6-$B$5)/($B$8)*A298)</f>
        <v>20</v>
      </c>
    </row>
    <row r="299" customFormat="false" ht="12.75" hidden="false" customHeight="false" outlineLevel="0" collapsed="false">
      <c r="A299" s="19" t="n">
        <v>289</v>
      </c>
      <c r="B299" s="19" t="n">
        <v>75</v>
      </c>
      <c r="C299" s="19" t="n">
        <v>-75</v>
      </c>
      <c r="E299" s="20" t="n">
        <f aca="false">(SUM(F$11:F299)-(-1*SUM(G$11:G299)))/A299</f>
        <v>25.3737024221453</v>
      </c>
      <c r="F299" s="20" t="str">
        <f aca="false">IF(C299&gt;0,C299,"0")</f>
        <v>0</v>
      </c>
      <c r="G299" s="20" t="n">
        <f aca="false">IF(C299&lt;0,C299,"0")</f>
        <v>-75</v>
      </c>
      <c r="H299" s="17" t="n">
        <f aca="false">SUM(F$11:F299)/(-1*SUM(G$11:G299))</f>
        <v>1.67992582290218</v>
      </c>
      <c r="I299" s="17" t="n">
        <f aca="false">I298+F299+G299</f>
        <v>17333</v>
      </c>
      <c r="J299" s="17" t="n">
        <f aca="false">COUNTIF(F$11:F298,"&gt;0")/A298</f>
        <v>0.388888888888889</v>
      </c>
      <c r="K299" s="17"/>
      <c r="L299" s="17"/>
      <c r="M299" s="17" t="n">
        <f aca="false">(SUM(F$11:F298)+SUM(G$11:G298))/SUM(F$11:F298)</f>
        <v>0.408875151782757</v>
      </c>
      <c r="N299" s="17" t="n">
        <f aca="false">$B$7/100</f>
        <v>0.22</v>
      </c>
      <c r="O299" s="17" t="n">
        <f aca="false">IF(IF(J299*M299*N299*100&gt;S299,S299,J299*M299*N299*100)&lt;$B$5,$B$5,IF(J299*M299*N299*100&gt;S299,S299,J299*M299*N299*100))</f>
        <v>3.49815407636359</v>
      </c>
      <c r="P299" s="21" t="n">
        <f aca="false">IF(FLOOR(O299*Q299/B299/5/100,1)&lt;1,1,FLOOR(O299*Q299/B299/5/100,1))</f>
        <v>33</v>
      </c>
      <c r="Q299" s="17" t="n">
        <f aca="false">Q298+R298</f>
        <v>355720</v>
      </c>
      <c r="R299" s="17" t="n">
        <f aca="false">(F299*P299+G299*P299)*5</f>
        <v>-12375</v>
      </c>
      <c r="S299" s="17" t="n">
        <f aca="false">IF((($B$6-$B$5)/($B$8)*A299)&gt;$B$6,$B$6,($B$6-$B$5)/($B$8)*A299)</f>
        <v>20</v>
      </c>
    </row>
    <row r="300" customFormat="false" ht="12.75" hidden="false" customHeight="false" outlineLevel="0" collapsed="false">
      <c r="A300" s="19" t="n">
        <v>290</v>
      </c>
      <c r="B300" s="19" t="n">
        <v>45</v>
      </c>
      <c r="C300" s="19" t="n">
        <v>113</v>
      </c>
      <c r="E300" s="20" t="n">
        <f aca="false">(SUM(F$11:F300)-(-1*SUM(G$11:G300)))/A300</f>
        <v>25.6758620689655</v>
      </c>
      <c r="F300" s="20" t="n">
        <f aca="false">IF(C300&gt;0,C300,"0")</f>
        <v>113</v>
      </c>
      <c r="G300" s="20" t="str">
        <f aca="false">IF(C300&lt;0,C300,"0")</f>
        <v>0</v>
      </c>
      <c r="H300" s="17" t="n">
        <f aca="false">SUM(F$11:F300)/(-1*SUM(G$11:G300))</f>
        <v>1.6904033379694</v>
      </c>
      <c r="I300" s="17" t="n">
        <f aca="false">I299+F300+G300</f>
        <v>17446</v>
      </c>
      <c r="J300" s="17" t="n">
        <f aca="false">COUNTIF(F$11:F299,"&gt;0")/A299</f>
        <v>0.387543252595156</v>
      </c>
      <c r="K300" s="17"/>
      <c r="L300" s="17"/>
      <c r="M300" s="17" t="n">
        <f aca="false">(SUM(F$11:F299)+SUM(G$11:G299))/SUM(F$11:F299)</f>
        <v>0.404735622033337</v>
      </c>
      <c r="N300" s="17" t="n">
        <f aca="false">$B$7/100</f>
        <v>0.22</v>
      </c>
      <c r="O300" s="17" t="n">
        <f aca="false">IF(IF(J300*M300*N300*100&gt;S300,S300,J300*M300*N300*100)&lt;$B$5,$B$5,IF(J300*M300*N300*100&gt;S300,S300,J300*M300*N300*100))</f>
        <v>3.45075630688631</v>
      </c>
      <c r="P300" s="21" t="n">
        <f aca="false">IF(FLOOR(O300*Q300/B300/5/100,1)&lt;1,1,FLOOR(O300*Q300/B300/5/100,1))</f>
        <v>52</v>
      </c>
      <c r="Q300" s="17" t="n">
        <f aca="false">Q299+R299</f>
        <v>343345</v>
      </c>
      <c r="R300" s="17" t="n">
        <f aca="false">(F300*P300+G300*P300)*5</f>
        <v>29380</v>
      </c>
      <c r="S300" s="17" t="n">
        <f aca="false">IF((($B$6-$B$5)/($B$8)*A300)&gt;$B$6,$B$6,($B$6-$B$5)/($B$8)*A300)</f>
        <v>20</v>
      </c>
    </row>
    <row r="301" customFormat="false" ht="12.75" hidden="false" customHeight="false" outlineLevel="0" collapsed="false">
      <c r="A301" s="19" t="n">
        <v>291</v>
      </c>
      <c r="B301" s="19" t="n">
        <v>45</v>
      </c>
      <c r="C301" s="19" t="n">
        <v>113</v>
      </c>
      <c r="E301" s="20" t="n">
        <f aca="false">(SUM(F$11:F301)-(-1*SUM(G$11:G301)))/A301</f>
        <v>25.9759450171821</v>
      </c>
      <c r="F301" s="20" t="n">
        <f aca="false">IF(C301&gt;0,C301,"0")</f>
        <v>113</v>
      </c>
      <c r="G301" s="20" t="str">
        <f aca="false">IF(C301&lt;0,C301,"0")</f>
        <v>0</v>
      </c>
      <c r="H301" s="17" t="n">
        <f aca="false">SUM(F$11:F301)/(-1*SUM(G$11:G301))</f>
        <v>1.70088085303662</v>
      </c>
      <c r="I301" s="17" t="n">
        <f aca="false">I300+F301+G301</f>
        <v>17559</v>
      </c>
      <c r="J301" s="17" t="n">
        <f aca="false">COUNTIF(F$11:F300,"&gt;0")/A300</f>
        <v>0.389655172413793</v>
      </c>
      <c r="K301" s="17"/>
      <c r="L301" s="17"/>
      <c r="M301" s="17" t="n">
        <f aca="false">(SUM(F$11:F300)+SUM(G$11:G300))/SUM(F$11:F300)</f>
        <v>0.408425209807471</v>
      </c>
      <c r="N301" s="17" t="n">
        <f aca="false">$B$7/100</f>
        <v>0.22</v>
      </c>
      <c r="O301" s="17" t="n">
        <f aca="false">IF(IF(J301*M301*N301*100&gt;S301,S301,J301*M301*N301*100)&lt;$B$5,$B$5,IF(J301*M301*N301*100&gt;S301,S301,J301*M301*N301*100))</f>
        <v>3.50118990200473</v>
      </c>
      <c r="P301" s="21" t="n">
        <f aca="false">IF(FLOOR(O301*Q301/B301/5/100,1)&lt;1,1,FLOOR(O301*Q301/B301/5/100,1))</f>
        <v>57</v>
      </c>
      <c r="Q301" s="17" t="n">
        <f aca="false">Q300+R300</f>
        <v>372725</v>
      </c>
      <c r="R301" s="17" t="n">
        <f aca="false">(F301*P301+G301*P301)*5</f>
        <v>32205</v>
      </c>
      <c r="S301" s="17" t="n">
        <f aca="false">IF((($B$6-$B$5)/($B$8)*A301)&gt;$B$6,$B$6,($B$6-$B$5)/($B$8)*A301)</f>
        <v>20</v>
      </c>
    </row>
    <row r="302" customFormat="false" ht="12.75" hidden="false" customHeight="false" outlineLevel="0" collapsed="false">
      <c r="A302" s="22"/>
      <c r="B302" s="22"/>
      <c r="C302" s="22"/>
      <c r="E302" s="17"/>
      <c r="F302" s="17"/>
      <c r="G302" s="20"/>
      <c r="H302" s="17"/>
      <c r="I302" s="17"/>
      <c r="J302" s="17"/>
      <c r="K302" s="17"/>
      <c r="L302" s="17"/>
      <c r="M302" s="17"/>
      <c r="N302" s="17"/>
      <c r="O302" s="20"/>
      <c r="P302" s="23"/>
      <c r="Q302" s="17"/>
      <c r="R302" s="17"/>
      <c r="S302" s="17"/>
    </row>
    <row r="303" customFormat="false" ht="12.75" hidden="false" customHeight="false" outlineLevel="0" collapsed="false">
      <c r="A303" s="22"/>
      <c r="B303" s="22"/>
      <c r="C303" s="22"/>
      <c r="E303" s="17"/>
      <c r="F303" s="17"/>
      <c r="G303" s="20"/>
      <c r="H303" s="17"/>
      <c r="I303" s="17"/>
      <c r="J303" s="17"/>
      <c r="K303" s="17"/>
      <c r="L303" s="17"/>
      <c r="M303" s="17"/>
      <c r="N303" s="17"/>
      <c r="O303" s="20"/>
      <c r="P303" s="23"/>
      <c r="Q303" s="17"/>
      <c r="R303" s="17"/>
      <c r="S303" s="17"/>
    </row>
    <row r="304" customFormat="false" ht="12.75" hidden="false" customHeight="false" outlineLevel="0" collapsed="false">
      <c r="A304" s="22"/>
      <c r="B304" s="22"/>
      <c r="C304" s="22"/>
      <c r="E304" s="17"/>
      <c r="F304" s="17"/>
      <c r="G304" s="20"/>
      <c r="H304" s="17"/>
      <c r="I304" s="17"/>
      <c r="J304" s="17"/>
      <c r="K304" s="17"/>
      <c r="L304" s="17"/>
      <c r="M304" s="17"/>
      <c r="N304" s="17"/>
      <c r="O304" s="20"/>
      <c r="P304" s="23"/>
      <c r="Q304" s="17"/>
      <c r="R304" s="17"/>
      <c r="S304" s="17"/>
    </row>
    <row r="305" customFormat="false" ht="12.75" hidden="false" customHeight="false" outlineLevel="0" collapsed="false">
      <c r="A305" s="22"/>
      <c r="B305" s="22"/>
      <c r="C305" s="22"/>
      <c r="E305" s="17"/>
      <c r="F305" s="17"/>
      <c r="G305" s="20"/>
      <c r="H305" s="17"/>
      <c r="I305" s="17"/>
      <c r="J305" s="17"/>
      <c r="K305" s="17"/>
      <c r="L305" s="17"/>
      <c r="M305" s="17"/>
      <c r="N305" s="17"/>
      <c r="O305" s="20"/>
      <c r="P305" s="23"/>
      <c r="Q305" s="17"/>
      <c r="R305" s="17"/>
      <c r="S305" s="17"/>
    </row>
    <row r="306" customFormat="false" ht="12.75" hidden="false" customHeight="false" outlineLevel="0" collapsed="false">
      <c r="A306" s="22"/>
      <c r="B306" s="22"/>
      <c r="C306" s="22"/>
      <c r="E306" s="17"/>
      <c r="F306" s="17"/>
      <c r="G306" s="20"/>
      <c r="H306" s="17"/>
      <c r="I306" s="17"/>
      <c r="J306" s="17"/>
      <c r="K306" s="17"/>
      <c r="L306" s="17"/>
      <c r="M306" s="17"/>
      <c r="N306" s="17"/>
      <c r="O306" s="20"/>
      <c r="P306" s="23"/>
      <c r="Q306" s="17"/>
      <c r="R306" s="17"/>
      <c r="S306" s="17"/>
    </row>
    <row r="307" customFormat="false" ht="12.75" hidden="false" customHeight="false" outlineLevel="0" collapsed="false">
      <c r="A307" s="22"/>
      <c r="B307" s="22"/>
      <c r="C307" s="22"/>
      <c r="E307" s="17"/>
      <c r="F307" s="17"/>
      <c r="G307" s="20"/>
      <c r="H307" s="17"/>
      <c r="I307" s="17"/>
      <c r="J307" s="17"/>
      <c r="K307" s="17"/>
      <c r="L307" s="17"/>
      <c r="M307" s="17"/>
      <c r="N307" s="17"/>
      <c r="O307" s="20"/>
      <c r="P307" s="23"/>
      <c r="Q307" s="17"/>
      <c r="R307" s="17"/>
      <c r="S307" s="17"/>
    </row>
    <row r="308" customFormat="false" ht="12.75" hidden="false" customHeight="false" outlineLevel="0" collapsed="false">
      <c r="A308" s="22"/>
      <c r="B308" s="22"/>
      <c r="C308" s="22"/>
      <c r="E308" s="17"/>
      <c r="F308" s="17"/>
      <c r="G308" s="20"/>
      <c r="H308" s="17"/>
      <c r="I308" s="17"/>
      <c r="J308" s="17"/>
      <c r="K308" s="17"/>
      <c r="L308" s="17"/>
      <c r="M308" s="17"/>
      <c r="N308" s="17"/>
      <c r="O308" s="20"/>
      <c r="P308" s="23"/>
      <c r="Q308" s="17"/>
      <c r="R308" s="17"/>
      <c r="S308" s="17"/>
    </row>
    <row r="309" customFormat="false" ht="12.75" hidden="false" customHeight="false" outlineLevel="0" collapsed="false">
      <c r="A309" s="22"/>
      <c r="B309" s="22"/>
      <c r="C309" s="22"/>
      <c r="E309" s="17"/>
      <c r="F309" s="17"/>
      <c r="G309" s="20"/>
      <c r="H309" s="17"/>
      <c r="I309" s="17"/>
      <c r="J309" s="17"/>
      <c r="K309" s="17"/>
      <c r="L309" s="17"/>
      <c r="M309" s="17"/>
      <c r="N309" s="17"/>
      <c r="O309" s="20"/>
      <c r="P309" s="23"/>
      <c r="Q309" s="17"/>
      <c r="R309" s="17"/>
      <c r="S309" s="17"/>
    </row>
    <row r="310" customFormat="false" ht="12.75" hidden="false" customHeight="false" outlineLevel="0" collapsed="false">
      <c r="A310" s="22"/>
      <c r="B310" s="22"/>
      <c r="C310" s="22"/>
      <c r="E310" s="17"/>
      <c r="F310" s="17"/>
      <c r="G310" s="20"/>
      <c r="H310" s="17"/>
      <c r="I310" s="17"/>
      <c r="J310" s="17"/>
      <c r="K310" s="17"/>
      <c r="L310" s="17"/>
      <c r="M310" s="17"/>
      <c r="N310" s="17"/>
      <c r="O310" s="20"/>
      <c r="P310" s="23"/>
      <c r="Q310" s="17"/>
      <c r="R310" s="17"/>
      <c r="S310" s="17"/>
    </row>
    <row r="311" customFormat="false" ht="12.75" hidden="false" customHeight="false" outlineLevel="0" collapsed="false">
      <c r="A311" s="22"/>
      <c r="B311" s="22"/>
      <c r="C311" s="22"/>
      <c r="E311" s="17"/>
      <c r="F311" s="17"/>
      <c r="G311" s="20"/>
      <c r="H311" s="17"/>
      <c r="I311" s="17"/>
      <c r="J311" s="17"/>
      <c r="K311" s="17"/>
      <c r="L311" s="17"/>
      <c r="M311" s="17"/>
      <c r="N311" s="17"/>
      <c r="O311" s="20"/>
      <c r="P311" s="23"/>
      <c r="Q311" s="17"/>
      <c r="R311" s="17"/>
      <c r="S311" s="17"/>
    </row>
    <row r="312" customFormat="false" ht="12.75" hidden="false" customHeight="false" outlineLevel="0" collapsed="false">
      <c r="A312" s="22"/>
      <c r="B312" s="22"/>
      <c r="C312" s="22"/>
      <c r="E312" s="17"/>
      <c r="F312" s="17"/>
      <c r="G312" s="20"/>
      <c r="H312" s="17"/>
      <c r="I312" s="17"/>
      <c r="J312" s="17"/>
      <c r="K312" s="17"/>
      <c r="L312" s="17"/>
      <c r="M312" s="17"/>
      <c r="N312" s="17"/>
      <c r="O312" s="20"/>
      <c r="P312" s="23"/>
      <c r="Q312" s="17"/>
      <c r="R312" s="17"/>
      <c r="S312" s="17"/>
    </row>
    <row r="313" customFormat="false" ht="12.75" hidden="false" customHeight="false" outlineLevel="0" collapsed="false">
      <c r="A313" s="22"/>
      <c r="B313" s="22"/>
      <c r="C313" s="22"/>
      <c r="E313" s="17"/>
      <c r="F313" s="17"/>
      <c r="G313" s="20"/>
      <c r="H313" s="17"/>
      <c r="I313" s="17"/>
      <c r="J313" s="17"/>
      <c r="K313" s="17"/>
      <c r="L313" s="17"/>
      <c r="M313" s="17"/>
      <c r="N313" s="17"/>
      <c r="O313" s="20"/>
      <c r="P313" s="23"/>
      <c r="Q313" s="17"/>
      <c r="R313" s="17"/>
      <c r="S313" s="17"/>
    </row>
    <row r="314" customFormat="false" ht="12.75" hidden="false" customHeight="false" outlineLevel="0" collapsed="false">
      <c r="A314" s="22"/>
      <c r="B314" s="22"/>
      <c r="C314" s="22"/>
      <c r="E314" s="17"/>
      <c r="F314" s="17"/>
      <c r="G314" s="20"/>
      <c r="H314" s="17"/>
      <c r="I314" s="17"/>
      <c r="J314" s="17"/>
      <c r="K314" s="17"/>
      <c r="L314" s="17"/>
      <c r="M314" s="17"/>
      <c r="N314" s="17"/>
      <c r="O314" s="20"/>
      <c r="P314" s="23"/>
      <c r="Q314" s="17"/>
      <c r="R314" s="17"/>
      <c r="S314" s="17"/>
    </row>
    <row r="315" customFormat="false" ht="12.75" hidden="false" customHeight="false" outlineLevel="0" collapsed="false">
      <c r="A315" s="22"/>
      <c r="B315" s="22"/>
      <c r="C315" s="22"/>
      <c r="E315" s="17"/>
      <c r="F315" s="17"/>
      <c r="G315" s="20"/>
      <c r="H315" s="17"/>
      <c r="I315" s="17"/>
      <c r="J315" s="17"/>
      <c r="K315" s="17"/>
      <c r="L315" s="17"/>
      <c r="M315" s="17"/>
      <c r="N315" s="17"/>
      <c r="O315" s="20"/>
      <c r="P315" s="23"/>
      <c r="Q315" s="17"/>
      <c r="R315" s="17"/>
      <c r="S315" s="17"/>
    </row>
    <row r="316" customFormat="false" ht="12.75" hidden="false" customHeight="false" outlineLevel="0" collapsed="false">
      <c r="A316" s="22"/>
      <c r="B316" s="22"/>
      <c r="C316" s="22"/>
      <c r="E316" s="17"/>
      <c r="F316" s="17"/>
      <c r="G316" s="20"/>
      <c r="H316" s="17"/>
      <c r="I316" s="17"/>
      <c r="J316" s="17"/>
      <c r="K316" s="17"/>
      <c r="L316" s="17"/>
      <c r="M316" s="17"/>
      <c r="N316" s="17"/>
      <c r="O316" s="20"/>
      <c r="P316" s="23"/>
      <c r="Q316" s="17"/>
      <c r="R316" s="17"/>
      <c r="S316" s="17"/>
    </row>
    <row r="317" customFormat="false" ht="12.75" hidden="false" customHeight="false" outlineLevel="0" collapsed="false">
      <c r="A317" s="22"/>
      <c r="B317" s="22"/>
      <c r="C317" s="22"/>
      <c r="E317" s="17"/>
      <c r="F317" s="17"/>
      <c r="G317" s="20"/>
      <c r="H317" s="17"/>
      <c r="I317" s="17"/>
      <c r="J317" s="17"/>
      <c r="K317" s="17"/>
      <c r="L317" s="17"/>
      <c r="M317" s="17"/>
      <c r="N317" s="17"/>
      <c r="O317" s="20"/>
      <c r="P317" s="23"/>
      <c r="Q317" s="17"/>
      <c r="R317" s="17"/>
      <c r="S317" s="17"/>
    </row>
    <row r="318" customFormat="false" ht="12.75" hidden="false" customHeight="false" outlineLevel="0" collapsed="false">
      <c r="A318" s="22"/>
      <c r="B318" s="22"/>
      <c r="C318" s="22"/>
      <c r="E318" s="17"/>
      <c r="F318" s="17"/>
      <c r="G318" s="20"/>
      <c r="H318" s="17"/>
      <c r="I318" s="17"/>
      <c r="J318" s="17"/>
      <c r="K318" s="17"/>
      <c r="L318" s="17"/>
      <c r="M318" s="17"/>
      <c r="N318" s="17"/>
      <c r="O318" s="20"/>
      <c r="P318" s="23"/>
      <c r="Q318" s="17"/>
      <c r="R318" s="17"/>
      <c r="S318" s="17"/>
    </row>
    <row r="319" customFormat="false" ht="12.75" hidden="false" customHeight="false" outlineLevel="0" collapsed="false">
      <c r="A319" s="22"/>
      <c r="B319" s="22"/>
      <c r="C319" s="22"/>
      <c r="E319" s="17"/>
      <c r="F319" s="17"/>
      <c r="G319" s="20"/>
      <c r="H319" s="17"/>
      <c r="I319" s="17"/>
      <c r="J319" s="17"/>
      <c r="K319" s="17"/>
      <c r="L319" s="17"/>
      <c r="M319" s="17"/>
      <c r="N319" s="17"/>
      <c r="O319" s="20"/>
      <c r="P319" s="23"/>
      <c r="Q319" s="17"/>
      <c r="R319" s="17"/>
      <c r="S319" s="17"/>
    </row>
    <row r="320" customFormat="false" ht="12.75" hidden="false" customHeight="false" outlineLevel="0" collapsed="false">
      <c r="A320" s="22"/>
      <c r="B320" s="22"/>
      <c r="C320" s="22"/>
      <c r="E320" s="17"/>
      <c r="F320" s="17"/>
      <c r="G320" s="20"/>
      <c r="H320" s="17"/>
      <c r="I320" s="17"/>
      <c r="J320" s="17"/>
      <c r="K320" s="17"/>
      <c r="L320" s="17"/>
      <c r="M320" s="17"/>
      <c r="N320" s="17"/>
      <c r="O320" s="20"/>
      <c r="P320" s="23"/>
      <c r="Q320" s="17"/>
      <c r="R320" s="17"/>
      <c r="S320" s="17"/>
    </row>
    <row r="321" customFormat="false" ht="12.75" hidden="false" customHeight="false" outlineLevel="0" collapsed="false">
      <c r="A321" s="22"/>
      <c r="B321" s="22"/>
      <c r="C321" s="22"/>
      <c r="E321" s="17"/>
      <c r="F321" s="17"/>
      <c r="G321" s="20"/>
      <c r="H321" s="17"/>
      <c r="I321" s="17"/>
      <c r="J321" s="17"/>
      <c r="K321" s="17"/>
      <c r="L321" s="17"/>
      <c r="M321" s="17"/>
      <c r="N321" s="17"/>
      <c r="O321" s="20"/>
      <c r="P321" s="23"/>
      <c r="Q321" s="17"/>
      <c r="R321" s="17"/>
      <c r="S321" s="17"/>
    </row>
    <row r="322" customFormat="false" ht="12.75" hidden="false" customHeight="false" outlineLevel="0" collapsed="false">
      <c r="A322" s="22"/>
      <c r="B322" s="22"/>
      <c r="C322" s="22"/>
      <c r="E322" s="17"/>
      <c r="F322" s="17"/>
      <c r="G322" s="20"/>
      <c r="H322" s="17"/>
      <c r="I322" s="17"/>
      <c r="J322" s="17"/>
      <c r="K322" s="17"/>
      <c r="L322" s="17"/>
      <c r="M322" s="17"/>
      <c r="N322" s="17"/>
      <c r="O322" s="20"/>
      <c r="P322" s="23"/>
      <c r="Q322" s="17"/>
      <c r="R322" s="17"/>
      <c r="S322" s="17"/>
    </row>
    <row r="323" customFormat="false" ht="12.75" hidden="false" customHeight="false" outlineLevel="0" collapsed="false">
      <c r="A323" s="22"/>
      <c r="B323" s="22"/>
      <c r="C323" s="22"/>
      <c r="E323" s="17"/>
      <c r="F323" s="17"/>
      <c r="G323" s="20"/>
      <c r="H323" s="17"/>
      <c r="I323" s="17"/>
      <c r="J323" s="17"/>
      <c r="K323" s="17"/>
      <c r="L323" s="17"/>
      <c r="M323" s="17"/>
      <c r="N323" s="17"/>
      <c r="O323" s="20"/>
      <c r="P323" s="23"/>
      <c r="Q323" s="17"/>
      <c r="R323" s="17"/>
      <c r="S323" s="17"/>
    </row>
    <row r="324" customFormat="false" ht="12.75" hidden="false" customHeight="false" outlineLevel="0" collapsed="false">
      <c r="A324" s="22"/>
      <c r="B324" s="22"/>
      <c r="C324" s="22"/>
      <c r="E324" s="17"/>
      <c r="F324" s="17"/>
      <c r="G324" s="20"/>
      <c r="H324" s="17"/>
      <c r="I324" s="17"/>
      <c r="J324" s="17"/>
      <c r="K324" s="17"/>
      <c r="L324" s="17"/>
      <c r="M324" s="17"/>
      <c r="N324" s="17"/>
      <c r="O324" s="20"/>
      <c r="P324" s="23"/>
      <c r="Q324" s="17"/>
      <c r="R324" s="17"/>
      <c r="S324" s="17"/>
    </row>
    <row r="325" customFormat="false" ht="12.75" hidden="false" customHeight="false" outlineLevel="0" collapsed="false">
      <c r="A325" s="22"/>
      <c r="B325" s="22"/>
      <c r="C325" s="22"/>
      <c r="E325" s="17"/>
      <c r="F325" s="17"/>
      <c r="G325" s="20"/>
      <c r="H325" s="17"/>
      <c r="I325" s="17"/>
      <c r="J325" s="17"/>
      <c r="K325" s="17"/>
      <c r="L325" s="17"/>
      <c r="M325" s="17"/>
      <c r="N325" s="17"/>
      <c r="O325" s="20"/>
      <c r="P325" s="23"/>
      <c r="Q325" s="17"/>
      <c r="R325" s="17"/>
      <c r="S325" s="17"/>
    </row>
    <row r="326" customFormat="false" ht="12.75" hidden="false" customHeight="false" outlineLevel="0" collapsed="false">
      <c r="A326" s="22"/>
      <c r="B326" s="22"/>
      <c r="C326" s="22"/>
      <c r="E326" s="17"/>
      <c r="F326" s="17"/>
      <c r="G326" s="20"/>
      <c r="H326" s="17"/>
      <c r="I326" s="17"/>
      <c r="J326" s="17"/>
      <c r="K326" s="17"/>
      <c r="L326" s="17"/>
      <c r="M326" s="17"/>
      <c r="N326" s="17"/>
      <c r="O326" s="20"/>
      <c r="P326" s="23"/>
      <c r="Q326" s="17"/>
      <c r="R326" s="17"/>
      <c r="S326" s="17"/>
    </row>
    <row r="327" customFormat="false" ht="12.75" hidden="false" customHeight="false" outlineLevel="0" collapsed="false">
      <c r="A327" s="22"/>
      <c r="B327" s="22"/>
      <c r="C327" s="22"/>
      <c r="E327" s="17"/>
      <c r="F327" s="17"/>
      <c r="G327" s="20"/>
      <c r="H327" s="17"/>
      <c r="I327" s="17"/>
      <c r="J327" s="17"/>
      <c r="K327" s="17"/>
      <c r="L327" s="17"/>
      <c r="M327" s="17"/>
      <c r="N327" s="17"/>
      <c r="O327" s="20"/>
      <c r="P327" s="23"/>
      <c r="Q327" s="17"/>
      <c r="R327" s="17"/>
      <c r="S327" s="17"/>
    </row>
    <row r="328" customFormat="false" ht="12.75" hidden="false" customHeight="false" outlineLevel="0" collapsed="false">
      <c r="A328" s="22"/>
      <c r="B328" s="22"/>
      <c r="C328" s="22"/>
      <c r="E328" s="17"/>
      <c r="F328" s="17"/>
      <c r="G328" s="20"/>
      <c r="H328" s="17"/>
      <c r="I328" s="17"/>
      <c r="J328" s="17"/>
      <c r="K328" s="17"/>
      <c r="L328" s="17"/>
      <c r="M328" s="17"/>
      <c r="N328" s="17"/>
      <c r="O328" s="20"/>
      <c r="P328" s="23"/>
      <c r="Q328" s="17"/>
      <c r="R328" s="17"/>
      <c r="S328" s="17"/>
    </row>
    <row r="329" customFormat="false" ht="12.75" hidden="false" customHeight="false" outlineLevel="0" collapsed="false">
      <c r="A329" s="22"/>
      <c r="B329" s="22"/>
      <c r="C329" s="22"/>
      <c r="E329" s="17"/>
      <c r="F329" s="17"/>
      <c r="G329" s="20"/>
      <c r="H329" s="17"/>
      <c r="I329" s="17"/>
      <c r="J329" s="17"/>
      <c r="K329" s="17"/>
      <c r="L329" s="17"/>
      <c r="M329" s="17"/>
      <c r="N329" s="17"/>
      <c r="O329" s="20"/>
      <c r="P329" s="23"/>
      <c r="Q329" s="17"/>
      <c r="R329" s="17"/>
      <c r="S329" s="17"/>
    </row>
    <row r="330" customFormat="false" ht="12.75" hidden="false" customHeight="false" outlineLevel="0" collapsed="false">
      <c r="A330" s="22"/>
      <c r="B330" s="22"/>
      <c r="C330" s="22"/>
      <c r="E330" s="17"/>
      <c r="F330" s="17"/>
      <c r="G330" s="20"/>
      <c r="H330" s="17"/>
      <c r="I330" s="17"/>
      <c r="J330" s="17"/>
      <c r="K330" s="17"/>
      <c r="L330" s="17"/>
      <c r="M330" s="17"/>
      <c r="N330" s="17"/>
      <c r="O330" s="20"/>
      <c r="P330" s="23"/>
      <c r="Q330" s="17"/>
      <c r="R330" s="17"/>
      <c r="S330" s="17"/>
    </row>
    <row r="331" customFormat="false" ht="12.75" hidden="false" customHeight="false" outlineLevel="0" collapsed="false">
      <c r="A331" s="22"/>
      <c r="B331" s="22"/>
      <c r="C331" s="22"/>
      <c r="E331" s="17"/>
      <c r="F331" s="17"/>
      <c r="G331" s="20"/>
      <c r="H331" s="17"/>
      <c r="I331" s="17"/>
      <c r="J331" s="17"/>
      <c r="K331" s="17"/>
      <c r="L331" s="17"/>
      <c r="M331" s="17"/>
      <c r="N331" s="17"/>
      <c r="O331" s="20"/>
      <c r="P331" s="23"/>
      <c r="Q331" s="17"/>
      <c r="R331" s="17"/>
      <c r="S331" s="17"/>
    </row>
    <row r="332" customFormat="false" ht="12.75" hidden="false" customHeight="false" outlineLevel="0" collapsed="false">
      <c r="A332" s="22"/>
      <c r="B332" s="22"/>
      <c r="C332" s="22"/>
      <c r="E332" s="17"/>
      <c r="F332" s="17"/>
      <c r="G332" s="20"/>
      <c r="H332" s="17"/>
      <c r="I332" s="17"/>
      <c r="J332" s="17"/>
      <c r="K332" s="17"/>
      <c r="L332" s="17"/>
      <c r="M332" s="17"/>
      <c r="N332" s="17"/>
      <c r="O332" s="20"/>
      <c r="P332" s="23"/>
      <c r="Q332" s="17"/>
      <c r="R332" s="17"/>
      <c r="S332" s="17"/>
    </row>
    <row r="333" customFormat="false" ht="12.75" hidden="false" customHeight="false" outlineLevel="0" collapsed="false">
      <c r="A333" s="22"/>
      <c r="B333" s="22"/>
      <c r="C333" s="22"/>
      <c r="E333" s="17"/>
      <c r="F333" s="17"/>
      <c r="G333" s="20"/>
      <c r="H333" s="17"/>
      <c r="I333" s="17"/>
      <c r="J333" s="17"/>
      <c r="K333" s="17"/>
      <c r="L333" s="17"/>
      <c r="M333" s="17"/>
      <c r="N333" s="17"/>
      <c r="O333" s="20"/>
      <c r="P333" s="23"/>
      <c r="Q333" s="17"/>
      <c r="R333" s="17"/>
      <c r="S333" s="17"/>
    </row>
    <row r="334" customFormat="false" ht="12.75" hidden="false" customHeight="false" outlineLevel="0" collapsed="false">
      <c r="A334" s="22"/>
      <c r="B334" s="22"/>
      <c r="C334" s="22"/>
      <c r="E334" s="17"/>
      <c r="F334" s="17"/>
      <c r="G334" s="20"/>
      <c r="H334" s="17"/>
      <c r="I334" s="17"/>
      <c r="J334" s="17"/>
      <c r="K334" s="17"/>
      <c r="L334" s="17"/>
      <c r="M334" s="17"/>
      <c r="N334" s="17"/>
      <c r="O334" s="20"/>
      <c r="P334" s="23"/>
      <c r="Q334" s="17"/>
      <c r="R334" s="17"/>
      <c r="S334" s="17"/>
    </row>
    <row r="335" customFormat="false" ht="12.75" hidden="false" customHeight="false" outlineLevel="0" collapsed="false">
      <c r="A335" s="22"/>
      <c r="B335" s="22"/>
      <c r="C335" s="22"/>
      <c r="E335" s="17"/>
      <c r="F335" s="17"/>
      <c r="G335" s="20"/>
      <c r="H335" s="17"/>
      <c r="I335" s="17"/>
      <c r="J335" s="17"/>
      <c r="K335" s="17"/>
      <c r="L335" s="17"/>
      <c r="M335" s="17"/>
      <c r="N335" s="17"/>
      <c r="O335" s="20"/>
      <c r="P335" s="23"/>
      <c r="Q335" s="17"/>
      <c r="R335" s="17"/>
      <c r="S335" s="17"/>
    </row>
    <row r="336" customFormat="false" ht="12.75" hidden="false" customHeight="false" outlineLevel="0" collapsed="false">
      <c r="A336" s="22"/>
      <c r="B336" s="22"/>
      <c r="C336" s="22"/>
      <c r="E336" s="17"/>
      <c r="F336" s="17"/>
      <c r="G336" s="20"/>
      <c r="H336" s="17"/>
      <c r="I336" s="17"/>
      <c r="J336" s="17"/>
      <c r="K336" s="17"/>
      <c r="L336" s="17"/>
      <c r="M336" s="17"/>
      <c r="N336" s="17"/>
      <c r="O336" s="20"/>
      <c r="P336" s="23"/>
      <c r="Q336" s="17"/>
      <c r="R336" s="17"/>
      <c r="S336" s="17"/>
    </row>
    <row r="337" customFormat="false" ht="12.75" hidden="false" customHeight="false" outlineLevel="0" collapsed="false">
      <c r="A337" s="22"/>
      <c r="B337" s="22"/>
      <c r="C337" s="22"/>
      <c r="E337" s="17"/>
      <c r="F337" s="17"/>
      <c r="G337" s="20"/>
      <c r="H337" s="17"/>
      <c r="I337" s="17"/>
      <c r="J337" s="17"/>
      <c r="K337" s="17"/>
      <c r="L337" s="17"/>
      <c r="M337" s="17"/>
      <c r="N337" s="17"/>
      <c r="O337" s="20"/>
      <c r="P337" s="23"/>
      <c r="Q337" s="17"/>
      <c r="R337" s="17"/>
      <c r="S337" s="17"/>
    </row>
    <row r="338" customFormat="false" ht="12.75" hidden="false" customHeight="false" outlineLevel="0" collapsed="false">
      <c r="A338" s="22"/>
      <c r="B338" s="22"/>
      <c r="C338" s="22"/>
      <c r="E338" s="17"/>
      <c r="F338" s="17"/>
      <c r="G338" s="20"/>
      <c r="H338" s="17"/>
      <c r="I338" s="17"/>
      <c r="J338" s="17"/>
      <c r="K338" s="17"/>
      <c r="L338" s="17"/>
      <c r="M338" s="17"/>
      <c r="N338" s="17"/>
      <c r="O338" s="20"/>
      <c r="P338" s="23"/>
      <c r="Q338" s="17"/>
      <c r="R338" s="17"/>
      <c r="S338" s="17"/>
    </row>
    <row r="339" customFormat="false" ht="12.75" hidden="false" customHeight="false" outlineLevel="0" collapsed="false">
      <c r="A339" s="22"/>
      <c r="B339" s="22"/>
      <c r="C339" s="22"/>
      <c r="E339" s="17"/>
      <c r="F339" s="17"/>
      <c r="G339" s="20"/>
      <c r="H339" s="17"/>
      <c r="I339" s="17"/>
      <c r="J339" s="17"/>
      <c r="K339" s="17"/>
      <c r="L339" s="17"/>
      <c r="M339" s="17"/>
      <c r="N339" s="17"/>
      <c r="O339" s="20"/>
      <c r="P339" s="23"/>
      <c r="Q339" s="17"/>
      <c r="R339" s="17"/>
      <c r="S339" s="17"/>
    </row>
    <row r="340" customFormat="false" ht="12.75" hidden="false" customHeight="false" outlineLevel="0" collapsed="false">
      <c r="A340" s="22"/>
      <c r="B340" s="22"/>
      <c r="C340" s="22"/>
      <c r="E340" s="17"/>
      <c r="F340" s="17"/>
      <c r="G340" s="20"/>
      <c r="H340" s="17"/>
      <c r="I340" s="17"/>
      <c r="J340" s="17"/>
      <c r="K340" s="17"/>
      <c r="L340" s="17"/>
      <c r="M340" s="17"/>
      <c r="N340" s="17"/>
      <c r="O340" s="20"/>
      <c r="P340" s="23"/>
      <c r="Q340" s="17"/>
      <c r="R340" s="17"/>
      <c r="S340" s="17"/>
    </row>
    <row r="341" customFormat="false" ht="12.75" hidden="false" customHeight="false" outlineLevel="0" collapsed="false">
      <c r="A341" s="22"/>
      <c r="B341" s="22"/>
      <c r="C341" s="22"/>
      <c r="E341" s="17"/>
      <c r="F341" s="17"/>
      <c r="G341" s="20"/>
      <c r="H341" s="17"/>
      <c r="I341" s="17"/>
      <c r="J341" s="17"/>
      <c r="K341" s="17"/>
      <c r="L341" s="17"/>
      <c r="M341" s="17"/>
      <c r="N341" s="17"/>
      <c r="O341" s="20"/>
      <c r="P341" s="23"/>
      <c r="Q341" s="17"/>
      <c r="R341" s="17"/>
      <c r="S341" s="17"/>
    </row>
    <row r="342" customFormat="false" ht="12.75" hidden="false" customHeight="false" outlineLevel="0" collapsed="false">
      <c r="A342" s="22"/>
      <c r="B342" s="22"/>
      <c r="C342" s="22"/>
      <c r="E342" s="17"/>
      <c r="F342" s="17"/>
      <c r="G342" s="20"/>
      <c r="H342" s="17"/>
      <c r="I342" s="17"/>
      <c r="J342" s="17"/>
      <c r="K342" s="17"/>
      <c r="L342" s="17"/>
      <c r="M342" s="17"/>
      <c r="N342" s="17"/>
      <c r="O342" s="20"/>
      <c r="P342" s="23"/>
      <c r="Q342" s="17"/>
      <c r="R342" s="17"/>
      <c r="S342" s="17"/>
    </row>
    <row r="343" customFormat="false" ht="12.75" hidden="false" customHeight="false" outlineLevel="0" collapsed="false">
      <c r="A343" s="22"/>
      <c r="B343" s="22"/>
      <c r="C343" s="22"/>
      <c r="E343" s="17"/>
      <c r="F343" s="17"/>
      <c r="G343" s="20"/>
      <c r="H343" s="17"/>
      <c r="I343" s="17"/>
      <c r="J343" s="17"/>
      <c r="K343" s="17"/>
      <c r="L343" s="17"/>
      <c r="M343" s="17"/>
      <c r="N343" s="17"/>
      <c r="O343" s="20"/>
      <c r="P343" s="23"/>
      <c r="Q343" s="17"/>
      <c r="R343" s="17"/>
      <c r="S343" s="17"/>
    </row>
    <row r="344" customFormat="false" ht="12.75" hidden="false" customHeight="false" outlineLevel="0" collapsed="false">
      <c r="A344" s="22"/>
      <c r="B344" s="22"/>
      <c r="C344" s="22"/>
      <c r="E344" s="17"/>
      <c r="F344" s="17"/>
      <c r="G344" s="20"/>
      <c r="H344" s="17"/>
      <c r="I344" s="17"/>
      <c r="J344" s="17"/>
      <c r="K344" s="17"/>
      <c r="L344" s="17"/>
      <c r="M344" s="17"/>
      <c r="N344" s="17"/>
      <c r="O344" s="20"/>
      <c r="P344" s="23"/>
      <c r="Q344" s="17"/>
      <c r="R344" s="17"/>
      <c r="S344" s="17"/>
    </row>
    <row r="345" customFormat="false" ht="12.75" hidden="false" customHeight="false" outlineLevel="0" collapsed="false">
      <c r="A345" s="22"/>
      <c r="B345" s="22"/>
      <c r="C345" s="22"/>
      <c r="E345" s="17"/>
      <c r="F345" s="17"/>
      <c r="G345" s="20"/>
      <c r="H345" s="17"/>
      <c r="I345" s="17"/>
      <c r="J345" s="17"/>
      <c r="K345" s="17"/>
      <c r="L345" s="17"/>
      <c r="M345" s="17"/>
      <c r="N345" s="17"/>
      <c r="O345" s="20"/>
      <c r="P345" s="23"/>
      <c r="Q345" s="17"/>
      <c r="R345" s="17"/>
      <c r="S345" s="17"/>
    </row>
    <row r="346" customFormat="false" ht="12.75" hidden="false" customHeight="false" outlineLevel="0" collapsed="false">
      <c r="A346" s="22"/>
      <c r="B346" s="22"/>
      <c r="C346" s="22"/>
      <c r="E346" s="17"/>
      <c r="F346" s="17"/>
      <c r="G346" s="20"/>
      <c r="H346" s="17"/>
      <c r="I346" s="17"/>
      <c r="J346" s="17"/>
      <c r="K346" s="17"/>
      <c r="L346" s="17"/>
      <c r="M346" s="17"/>
      <c r="N346" s="17"/>
      <c r="O346" s="20"/>
      <c r="P346" s="23"/>
      <c r="Q346" s="17"/>
      <c r="R346" s="17"/>
      <c r="S346" s="17"/>
    </row>
    <row r="347" customFormat="false" ht="12.75" hidden="false" customHeight="false" outlineLevel="0" collapsed="false">
      <c r="A347" s="22"/>
      <c r="B347" s="22"/>
      <c r="C347" s="22"/>
      <c r="E347" s="17"/>
      <c r="F347" s="17"/>
      <c r="G347" s="20"/>
      <c r="H347" s="17"/>
      <c r="I347" s="17"/>
      <c r="J347" s="17"/>
      <c r="K347" s="17"/>
      <c r="L347" s="17"/>
      <c r="M347" s="17"/>
      <c r="N347" s="17"/>
      <c r="O347" s="20"/>
      <c r="P347" s="23"/>
      <c r="Q347" s="17"/>
      <c r="R347" s="17"/>
      <c r="S347" s="17"/>
    </row>
    <row r="348" customFormat="false" ht="12.75" hidden="false" customHeight="false" outlineLevel="0" collapsed="false">
      <c r="A348" s="22"/>
      <c r="B348" s="22"/>
      <c r="C348" s="22"/>
      <c r="E348" s="17"/>
      <c r="F348" s="17"/>
      <c r="G348" s="20"/>
      <c r="H348" s="17"/>
      <c r="I348" s="17"/>
      <c r="J348" s="17"/>
      <c r="K348" s="17"/>
      <c r="L348" s="17"/>
      <c r="M348" s="17"/>
      <c r="N348" s="17"/>
      <c r="O348" s="20"/>
      <c r="P348" s="23"/>
      <c r="Q348" s="17"/>
      <c r="R348" s="17"/>
      <c r="S348" s="17"/>
    </row>
    <row r="349" customFormat="false" ht="12.75" hidden="false" customHeight="false" outlineLevel="0" collapsed="false">
      <c r="A349" s="22"/>
      <c r="B349" s="22"/>
      <c r="C349" s="22"/>
      <c r="E349" s="17"/>
      <c r="F349" s="17"/>
      <c r="G349" s="20"/>
      <c r="H349" s="17"/>
      <c r="I349" s="17"/>
      <c r="J349" s="17"/>
      <c r="K349" s="17"/>
      <c r="L349" s="17"/>
      <c r="M349" s="17"/>
      <c r="N349" s="17"/>
      <c r="O349" s="20"/>
      <c r="P349" s="23"/>
      <c r="Q349" s="17"/>
      <c r="R349" s="17"/>
      <c r="S349" s="17"/>
    </row>
    <row r="350" customFormat="false" ht="12.75" hidden="false" customHeight="false" outlineLevel="0" collapsed="false">
      <c r="A350" s="22"/>
      <c r="B350" s="22"/>
      <c r="C350" s="22"/>
      <c r="E350" s="17"/>
      <c r="F350" s="17"/>
      <c r="G350" s="20"/>
      <c r="H350" s="17"/>
      <c r="I350" s="17"/>
      <c r="J350" s="17"/>
      <c r="K350" s="17"/>
      <c r="L350" s="17"/>
      <c r="M350" s="17"/>
      <c r="N350" s="17"/>
      <c r="O350" s="20"/>
      <c r="P350" s="23"/>
      <c r="Q350" s="17"/>
      <c r="R350" s="17"/>
      <c r="S350" s="17"/>
    </row>
    <row r="351" customFormat="false" ht="12.75" hidden="false" customHeight="false" outlineLevel="0" collapsed="false">
      <c r="A351" s="22"/>
      <c r="B351" s="22"/>
      <c r="C351" s="22"/>
      <c r="E351" s="17"/>
      <c r="F351" s="17"/>
      <c r="G351" s="20"/>
      <c r="H351" s="17"/>
      <c r="I351" s="17"/>
      <c r="J351" s="17"/>
      <c r="K351" s="17"/>
      <c r="L351" s="17"/>
      <c r="M351" s="17"/>
      <c r="N351" s="17"/>
      <c r="O351" s="20"/>
      <c r="P351" s="23"/>
      <c r="Q351" s="17"/>
      <c r="R351" s="17"/>
      <c r="S351" s="17"/>
    </row>
    <row r="352" customFormat="false" ht="12.75" hidden="false" customHeight="false" outlineLevel="0" collapsed="false">
      <c r="A352" s="22"/>
      <c r="B352" s="22"/>
      <c r="C352" s="22"/>
      <c r="E352" s="17"/>
      <c r="F352" s="17"/>
      <c r="G352" s="20"/>
      <c r="H352" s="17"/>
      <c r="I352" s="17"/>
      <c r="J352" s="17"/>
      <c r="K352" s="17"/>
      <c r="L352" s="17"/>
      <c r="M352" s="17"/>
      <c r="N352" s="17"/>
      <c r="O352" s="20"/>
      <c r="P352" s="23"/>
      <c r="Q352" s="17"/>
      <c r="R352" s="17"/>
      <c r="S352" s="17"/>
    </row>
    <row r="353" customFormat="false" ht="12.75" hidden="false" customHeight="false" outlineLevel="0" collapsed="false">
      <c r="A353" s="22"/>
      <c r="B353" s="22"/>
      <c r="C353" s="22"/>
      <c r="E353" s="17"/>
      <c r="F353" s="17"/>
      <c r="G353" s="20"/>
      <c r="H353" s="17"/>
      <c r="I353" s="17"/>
      <c r="J353" s="17"/>
      <c r="K353" s="17"/>
      <c r="L353" s="17"/>
      <c r="M353" s="17"/>
      <c r="N353" s="17"/>
      <c r="O353" s="20"/>
      <c r="P353" s="23"/>
      <c r="Q353" s="17"/>
      <c r="R353" s="17"/>
      <c r="S353" s="17"/>
    </row>
    <row r="354" customFormat="false" ht="12.75" hidden="false" customHeight="false" outlineLevel="0" collapsed="false">
      <c r="A354" s="22"/>
      <c r="B354" s="22"/>
      <c r="C354" s="22"/>
      <c r="E354" s="17"/>
      <c r="F354" s="17"/>
      <c r="G354" s="20"/>
      <c r="H354" s="17"/>
      <c r="I354" s="17"/>
      <c r="J354" s="17"/>
      <c r="K354" s="17"/>
      <c r="L354" s="17"/>
      <c r="M354" s="17"/>
      <c r="N354" s="17"/>
      <c r="O354" s="20"/>
      <c r="P354" s="23"/>
      <c r="Q354" s="17"/>
      <c r="R354" s="17"/>
      <c r="S354" s="17"/>
    </row>
    <row r="355" customFormat="false" ht="12.75" hidden="false" customHeight="false" outlineLevel="0" collapsed="false">
      <c r="A355" s="22"/>
      <c r="B355" s="22"/>
      <c r="C355" s="22"/>
      <c r="E355" s="17"/>
      <c r="F355" s="17"/>
      <c r="G355" s="20"/>
      <c r="H355" s="17"/>
      <c r="I355" s="17"/>
      <c r="J355" s="17"/>
      <c r="K355" s="17"/>
      <c r="L355" s="17"/>
      <c r="M355" s="17"/>
      <c r="N355" s="17"/>
      <c r="O355" s="20"/>
      <c r="P355" s="23"/>
      <c r="Q355" s="17"/>
      <c r="R355" s="17"/>
      <c r="S355" s="17"/>
    </row>
    <row r="356" customFormat="false" ht="12.75" hidden="false" customHeight="false" outlineLevel="0" collapsed="false">
      <c r="A356" s="22"/>
      <c r="B356" s="22"/>
      <c r="C356" s="22"/>
      <c r="E356" s="17"/>
      <c r="F356" s="17"/>
      <c r="G356" s="20"/>
      <c r="H356" s="17"/>
      <c r="I356" s="17"/>
      <c r="J356" s="17"/>
      <c r="K356" s="17"/>
      <c r="L356" s="17"/>
      <c r="M356" s="17"/>
      <c r="N356" s="17"/>
      <c r="O356" s="20"/>
      <c r="P356" s="23"/>
      <c r="Q356" s="17"/>
      <c r="R356" s="17"/>
      <c r="S356" s="17"/>
    </row>
    <row r="357" customFormat="false" ht="12.75" hidden="false" customHeight="false" outlineLevel="0" collapsed="false">
      <c r="A357" s="22"/>
      <c r="B357" s="22"/>
      <c r="C357" s="22"/>
      <c r="E357" s="17"/>
      <c r="F357" s="17"/>
      <c r="G357" s="20"/>
      <c r="H357" s="17"/>
      <c r="I357" s="17"/>
      <c r="J357" s="17"/>
      <c r="K357" s="17"/>
      <c r="L357" s="17"/>
      <c r="M357" s="17"/>
      <c r="N357" s="17"/>
      <c r="O357" s="20"/>
      <c r="P357" s="23"/>
      <c r="Q357" s="17"/>
      <c r="R357" s="17"/>
      <c r="S357" s="17"/>
    </row>
    <row r="358" customFormat="false" ht="12.75" hidden="false" customHeight="false" outlineLevel="0" collapsed="false">
      <c r="A358" s="22"/>
      <c r="B358" s="22"/>
      <c r="C358" s="22"/>
      <c r="E358" s="17"/>
      <c r="F358" s="17"/>
      <c r="G358" s="20"/>
      <c r="H358" s="17"/>
      <c r="I358" s="17"/>
      <c r="J358" s="17"/>
      <c r="K358" s="17"/>
      <c r="L358" s="17"/>
      <c r="M358" s="17"/>
      <c r="N358" s="17"/>
      <c r="O358" s="20"/>
      <c r="P358" s="23"/>
      <c r="Q358" s="17"/>
      <c r="R358" s="17"/>
      <c r="S358" s="17"/>
    </row>
    <row r="359" customFormat="false" ht="12.75" hidden="false" customHeight="false" outlineLevel="0" collapsed="false">
      <c r="A359" s="24"/>
      <c r="B359" s="24"/>
      <c r="C359" s="24"/>
      <c r="E359" s="17"/>
      <c r="F359" s="17"/>
      <c r="G359" s="20"/>
      <c r="H359" s="17"/>
      <c r="I359" s="17"/>
      <c r="J359" s="17"/>
      <c r="K359" s="17"/>
      <c r="L359" s="17"/>
      <c r="M359" s="17"/>
      <c r="N359" s="17"/>
      <c r="O359" s="20"/>
      <c r="P359" s="23"/>
      <c r="Q359" s="17"/>
      <c r="R359" s="17"/>
      <c r="S359" s="17"/>
    </row>
    <row r="360" customFormat="false" ht="12.75" hidden="false" customHeight="false" outlineLevel="0" collapsed="false">
      <c r="A360" s="24"/>
      <c r="B360" s="24"/>
      <c r="C360" s="24"/>
      <c r="E360" s="17"/>
      <c r="F360" s="17"/>
      <c r="G360" s="20"/>
      <c r="H360" s="17"/>
      <c r="I360" s="17"/>
      <c r="J360" s="17"/>
      <c r="K360" s="17"/>
      <c r="L360" s="17"/>
      <c r="M360" s="17"/>
      <c r="N360" s="17"/>
      <c r="O360" s="20"/>
      <c r="P360" s="23"/>
      <c r="Q360" s="17"/>
      <c r="R360" s="17"/>
      <c r="S360" s="17"/>
    </row>
    <row r="361" customFormat="false" ht="12.75" hidden="false" customHeight="false" outlineLevel="0" collapsed="false">
      <c r="A361" s="24"/>
      <c r="B361" s="24"/>
      <c r="C361" s="24"/>
      <c r="E361" s="17"/>
      <c r="F361" s="17"/>
      <c r="G361" s="20"/>
      <c r="H361" s="17"/>
      <c r="I361" s="17"/>
      <c r="J361" s="17"/>
      <c r="K361" s="17"/>
      <c r="L361" s="17"/>
      <c r="M361" s="17"/>
      <c r="N361" s="17"/>
      <c r="O361" s="20"/>
      <c r="P361" s="23"/>
      <c r="Q361" s="17"/>
      <c r="R361" s="17"/>
      <c r="S361" s="17"/>
    </row>
    <row r="362" customFormat="false" ht="12.75" hidden="false" customHeight="false" outlineLevel="0" collapsed="false">
      <c r="A362" s="24"/>
      <c r="B362" s="24"/>
      <c r="C362" s="24"/>
      <c r="E362" s="17"/>
      <c r="F362" s="17"/>
      <c r="G362" s="20"/>
      <c r="H362" s="17"/>
      <c r="I362" s="17"/>
      <c r="J362" s="17"/>
      <c r="K362" s="17"/>
      <c r="L362" s="17"/>
      <c r="M362" s="17"/>
      <c r="N362" s="17"/>
      <c r="O362" s="20"/>
      <c r="P362" s="23"/>
      <c r="Q362" s="17"/>
      <c r="R362" s="17"/>
      <c r="S362" s="17"/>
    </row>
    <row r="363" customFormat="false" ht="12.75" hidden="false" customHeight="false" outlineLevel="0" collapsed="false">
      <c r="A363" s="24"/>
      <c r="B363" s="24"/>
      <c r="C363" s="24"/>
      <c r="E363" s="17"/>
      <c r="F363" s="17"/>
      <c r="G363" s="20"/>
      <c r="H363" s="17"/>
      <c r="I363" s="17"/>
      <c r="J363" s="17"/>
      <c r="K363" s="17"/>
      <c r="L363" s="17"/>
      <c r="M363" s="17"/>
      <c r="N363" s="17"/>
      <c r="O363" s="20"/>
      <c r="P363" s="23"/>
      <c r="Q363" s="17"/>
      <c r="R363" s="17"/>
      <c r="S363" s="17"/>
    </row>
    <row r="364" customFormat="false" ht="12.75" hidden="false" customHeight="false" outlineLevel="0" collapsed="false">
      <c r="A364" s="24"/>
      <c r="B364" s="24"/>
      <c r="C364" s="24"/>
      <c r="E364" s="17"/>
      <c r="F364" s="17"/>
      <c r="G364" s="20"/>
      <c r="H364" s="17"/>
      <c r="I364" s="17"/>
      <c r="J364" s="17"/>
      <c r="K364" s="17"/>
      <c r="L364" s="17"/>
      <c r="M364" s="17"/>
      <c r="N364" s="17"/>
      <c r="O364" s="20"/>
      <c r="P364" s="23"/>
      <c r="Q364" s="17"/>
      <c r="R364" s="17"/>
      <c r="S364" s="17"/>
    </row>
    <row r="365" customFormat="false" ht="12.75" hidden="false" customHeight="false" outlineLevel="0" collapsed="false">
      <c r="A365" s="24"/>
      <c r="B365" s="24"/>
      <c r="C365" s="24"/>
      <c r="E365" s="17"/>
      <c r="F365" s="17"/>
      <c r="G365" s="20"/>
      <c r="H365" s="17"/>
      <c r="I365" s="17"/>
      <c r="J365" s="17"/>
      <c r="K365" s="17"/>
      <c r="L365" s="17"/>
      <c r="M365" s="17"/>
      <c r="N365" s="17"/>
      <c r="O365" s="20"/>
      <c r="P365" s="23"/>
      <c r="Q365" s="17"/>
      <c r="R365" s="17"/>
      <c r="S365" s="17"/>
    </row>
    <row r="366" customFormat="false" ht="12.75" hidden="false" customHeight="false" outlineLevel="0" collapsed="false">
      <c r="A366" s="24"/>
      <c r="B366" s="24"/>
      <c r="C366" s="24"/>
      <c r="E366" s="17"/>
      <c r="F366" s="17"/>
      <c r="G366" s="20"/>
      <c r="H366" s="17"/>
      <c r="I366" s="17"/>
      <c r="J366" s="17"/>
      <c r="K366" s="17"/>
      <c r="L366" s="17"/>
      <c r="M366" s="17"/>
      <c r="N366" s="17"/>
      <c r="O366" s="20"/>
      <c r="P366" s="23"/>
      <c r="Q366" s="17"/>
      <c r="R366" s="17"/>
      <c r="S366" s="17"/>
    </row>
    <row r="367" customFormat="false" ht="12.75" hidden="false" customHeight="false" outlineLevel="0" collapsed="false">
      <c r="A367" s="24"/>
      <c r="B367" s="24"/>
      <c r="C367" s="24"/>
      <c r="E367" s="17"/>
      <c r="F367" s="17"/>
      <c r="G367" s="20"/>
      <c r="H367" s="17"/>
      <c r="I367" s="17"/>
      <c r="J367" s="17"/>
      <c r="K367" s="17"/>
      <c r="L367" s="17"/>
      <c r="M367" s="17"/>
      <c r="N367" s="17"/>
      <c r="O367" s="20"/>
      <c r="P367" s="23"/>
      <c r="Q367" s="17"/>
      <c r="R367" s="17"/>
      <c r="S367" s="17"/>
    </row>
    <row r="368" customFormat="false" ht="12.75" hidden="false" customHeight="false" outlineLevel="0" collapsed="false">
      <c r="A368" s="24"/>
      <c r="B368" s="24"/>
      <c r="C368" s="24"/>
      <c r="E368" s="17"/>
      <c r="F368" s="17"/>
      <c r="G368" s="20"/>
      <c r="H368" s="17"/>
      <c r="I368" s="17"/>
      <c r="J368" s="17"/>
      <c r="K368" s="17"/>
      <c r="L368" s="17"/>
      <c r="M368" s="17"/>
      <c r="N368" s="17"/>
      <c r="O368" s="20"/>
      <c r="P368" s="23"/>
      <c r="Q368" s="17"/>
      <c r="R368" s="17"/>
      <c r="S368" s="17"/>
    </row>
    <row r="369" customFormat="false" ht="12.75" hidden="false" customHeight="false" outlineLevel="0" collapsed="false">
      <c r="A369" s="24"/>
      <c r="B369" s="24"/>
      <c r="C369" s="24"/>
      <c r="E369" s="17"/>
      <c r="F369" s="17"/>
      <c r="G369" s="20"/>
      <c r="H369" s="17"/>
      <c r="I369" s="17"/>
      <c r="J369" s="17"/>
      <c r="K369" s="17"/>
      <c r="L369" s="17"/>
      <c r="M369" s="17"/>
      <c r="N369" s="17"/>
      <c r="O369" s="20"/>
      <c r="P369" s="23"/>
      <c r="Q369" s="17"/>
      <c r="R369" s="17"/>
      <c r="S369" s="17"/>
    </row>
    <row r="370" customFormat="false" ht="12.75" hidden="false" customHeight="false" outlineLevel="0" collapsed="false">
      <c r="A370" s="24"/>
      <c r="B370" s="24"/>
      <c r="C370" s="24"/>
      <c r="E370" s="17"/>
      <c r="F370" s="17"/>
      <c r="G370" s="20"/>
      <c r="H370" s="17"/>
      <c r="I370" s="17"/>
      <c r="J370" s="17"/>
      <c r="K370" s="17"/>
      <c r="L370" s="17"/>
      <c r="M370" s="17"/>
      <c r="N370" s="17"/>
      <c r="O370" s="20"/>
      <c r="P370" s="23"/>
      <c r="Q370" s="17"/>
      <c r="R370" s="17"/>
      <c r="S370" s="17"/>
    </row>
    <row r="371" customFormat="false" ht="12.75" hidden="false" customHeight="false" outlineLevel="0" collapsed="false">
      <c r="A371" s="24"/>
      <c r="B371" s="24"/>
      <c r="C371" s="24"/>
      <c r="E371" s="17"/>
      <c r="F371" s="17"/>
      <c r="G371" s="20"/>
      <c r="H371" s="17"/>
      <c r="I371" s="17"/>
      <c r="J371" s="17"/>
      <c r="K371" s="17"/>
      <c r="L371" s="17"/>
      <c r="M371" s="17"/>
      <c r="N371" s="17"/>
      <c r="O371" s="20"/>
      <c r="P371" s="23"/>
      <c r="Q371" s="17"/>
      <c r="R371" s="17"/>
      <c r="S371" s="17"/>
    </row>
    <row r="372" customFormat="false" ht="12.75" hidden="false" customHeight="false" outlineLevel="0" collapsed="false">
      <c r="A372" s="24"/>
      <c r="B372" s="24"/>
      <c r="C372" s="24"/>
      <c r="E372" s="17"/>
      <c r="F372" s="17"/>
      <c r="G372" s="20"/>
      <c r="H372" s="17"/>
      <c r="I372" s="17"/>
      <c r="J372" s="17"/>
      <c r="K372" s="17"/>
      <c r="L372" s="17"/>
      <c r="M372" s="17"/>
      <c r="N372" s="17"/>
      <c r="O372" s="20"/>
      <c r="P372" s="23"/>
      <c r="Q372" s="17"/>
      <c r="R372" s="17"/>
      <c r="S372" s="17"/>
    </row>
    <row r="373" customFormat="false" ht="12.75" hidden="false" customHeight="false" outlineLevel="0" collapsed="false">
      <c r="A373" s="24"/>
      <c r="B373" s="24"/>
      <c r="C373" s="24"/>
      <c r="E373" s="17"/>
      <c r="F373" s="17"/>
      <c r="G373" s="20"/>
      <c r="H373" s="17"/>
      <c r="I373" s="17"/>
      <c r="J373" s="17"/>
      <c r="K373" s="17"/>
      <c r="L373" s="17"/>
      <c r="M373" s="17"/>
      <c r="N373" s="17"/>
      <c r="O373" s="20"/>
      <c r="P373" s="23"/>
      <c r="Q373" s="17"/>
      <c r="R373" s="17"/>
      <c r="S373" s="17"/>
    </row>
    <row r="374" customFormat="false" ht="12.75" hidden="false" customHeight="false" outlineLevel="0" collapsed="false">
      <c r="A374" s="24"/>
      <c r="B374" s="24"/>
      <c r="C374" s="24"/>
      <c r="E374" s="17"/>
      <c r="F374" s="17"/>
      <c r="G374" s="20"/>
      <c r="H374" s="17"/>
      <c r="I374" s="17"/>
      <c r="J374" s="17"/>
      <c r="K374" s="17"/>
      <c r="L374" s="17"/>
      <c r="M374" s="17"/>
      <c r="N374" s="17"/>
      <c r="O374" s="20"/>
      <c r="P374" s="23"/>
      <c r="Q374" s="17"/>
      <c r="R374" s="17"/>
      <c r="S374" s="17"/>
    </row>
    <row r="375" customFormat="false" ht="12.75" hidden="false" customHeight="false" outlineLevel="0" collapsed="false">
      <c r="A375" s="24"/>
      <c r="B375" s="24"/>
      <c r="C375" s="24"/>
      <c r="E375" s="17"/>
      <c r="F375" s="17"/>
      <c r="G375" s="20"/>
      <c r="H375" s="17"/>
      <c r="I375" s="17"/>
      <c r="J375" s="17"/>
      <c r="K375" s="17"/>
      <c r="L375" s="17"/>
      <c r="M375" s="17"/>
      <c r="N375" s="17"/>
      <c r="O375" s="20"/>
      <c r="P375" s="23"/>
      <c r="Q375" s="17"/>
      <c r="R375" s="17"/>
      <c r="S375" s="17"/>
    </row>
    <row r="376" customFormat="false" ht="12.75" hidden="false" customHeight="false" outlineLevel="0" collapsed="false">
      <c r="A376" s="24"/>
      <c r="B376" s="24"/>
      <c r="C376" s="24"/>
      <c r="E376" s="17"/>
      <c r="F376" s="17"/>
      <c r="G376" s="20"/>
      <c r="H376" s="17"/>
      <c r="I376" s="17"/>
      <c r="J376" s="17"/>
      <c r="K376" s="17"/>
      <c r="L376" s="17"/>
      <c r="M376" s="17"/>
      <c r="N376" s="17"/>
      <c r="O376" s="20"/>
      <c r="P376" s="23"/>
      <c r="Q376" s="17"/>
      <c r="R376" s="17"/>
      <c r="S376" s="17"/>
    </row>
    <row r="377" customFormat="false" ht="12.75" hidden="false" customHeight="false" outlineLevel="0" collapsed="false">
      <c r="A377" s="24"/>
      <c r="B377" s="24"/>
      <c r="C377" s="24"/>
      <c r="E377" s="17"/>
      <c r="F377" s="17"/>
      <c r="G377" s="20"/>
      <c r="H377" s="17"/>
      <c r="I377" s="17"/>
      <c r="J377" s="17"/>
      <c r="K377" s="17"/>
      <c r="L377" s="17"/>
      <c r="M377" s="17"/>
      <c r="N377" s="17"/>
      <c r="O377" s="20"/>
      <c r="P377" s="23"/>
      <c r="Q377" s="17"/>
      <c r="R377" s="17"/>
      <c r="S377" s="17"/>
    </row>
    <row r="378" customFormat="false" ht="12.75" hidden="false" customHeight="false" outlineLevel="0" collapsed="false">
      <c r="A378" s="24"/>
      <c r="B378" s="24"/>
      <c r="C378" s="24"/>
      <c r="E378" s="17"/>
      <c r="F378" s="17"/>
      <c r="G378" s="20"/>
      <c r="H378" s="17"/>
      <c r="I378" s="17"/>
      <c r="J378" s="17"/>
      <c r="K378" s="17"/>
      <c r="L378" s="17"/>
      <c r="M378" s="17"/>
      <c r="N378" s="17"/>
      <c r="O378" s="20"/>
      <c r="P378" s="23"/>
      <c r="Q378" s="17"/>
      <c r="R378" s="17"/>
      <c r="S378" s="17"/>
    </row>
    <row r="379" customFormat="false" ht="12.75" hidden="false" customHeight="false" outlineLevel="0" collapsed="false">
      <c r="A379" s="24"/>
      <c r="B379" s="24"/>
      <c r="C379" s="24"/>
      <c r="E379" s="17"/>
      <c r="F379" s="17"/>
      <c r="G379" s="20"/>
      <c r="H379" s="17"/>
      <c r="I379" s="17"/>
      <c r="J379" s="17"/>
      <c r="K379" s="17"/>
      <c r="L379" s="17"/>
      <c r="M379" s="17"/>
      <c r="N379" s="17"/>
      <c r="O379" s="20"/>
      <c r="P379" s="23"/>
      <c r="Q379" s="17"/>
      <c r="R379" s="17"/>
      <c r="S379" s="17"/>
    </row>
    <row r="380" customFormat="false" ht="12.75" hidden="false" customHeight="false" outlineLevel="0" collapsed="false">
      <c r="A380" s="24"/>
      <c r="B380" s="24"/>
      <c r="C380" s="24"/>
      <c r="E380" s="17"/>
      <c r="F380" s="17"/>
      <c r="G380" s="20"/>
      <c r="H380" s="17"/>
      <c r="I380" s="17"/>
      <c r="J380" s="17"/>
      <c r="K380" s="17"/>
      <c r="L380" s="17"/>
      <c r="M380" s="17"/>
      <c r="N380" s="17"/>
      <c r="O380" s="20"/>
      <c r="P380" s="23"/>
      <c r="Q380" s="17"/>
      <c r="R380" s="17"/>
      <c r="S380" s="17"/>
    </row>
    <row r="381" customFormat="false" ht="12.75" hidden="false" customHeight="false" outlineLevel="0" collapsed="false">
      <c r="A381" s="24"/>
      <c r="B381" s="24"/>
      <c r="C381" s="24"/>
      <c r="E381" s="17"/>
      <c r="F381" s="17"/>
      <c r="G381" s="20"/>
      <c r="H381" s="17"/>
      <c r="I381" s="17"/>
      <c r="J381" s="17"/>
      <c r="K381" s="17"/>
      <c r="L381" s="17"/>
      <c r="M381" s="17"/>
      <c r="N381" s="17"/>
      <c r="O381" s="20"/>
      <c r="P381" s="23"/>
      <c r="Q381" s="17"/>
      <c r="R381" s="17"/>
      <c r="S381" s="17"/>
    </row>
    <row r="382" customFormat="false" ht="12.75" hidden="false" customHeight="false" outlineLevel="0" collapsed="false">
      <c r="A382" s="24"/>
      <c r="B382" s="24"/>
      <c r="C382" s="24"/>
      <c r="E382" s="17"/>
      <c r="F382" s="17"/>
      <c r="G382" s="20"/>
      <c r="H382" s="17"/>
      <c r="I382" s="17"/>
      <c r="J382" s="17"/>
      <c r="K382" s="17"/>
      <c r="L382" s="17"/>
      <c r="M382" s="17"/>
      <c r="N382" s="17"/>
      <c r="O382" s="20"/>
      <c r="P382" s="23"/>
      <c r="Q382" s="17"/>
      <c r="R382" s="17"/>
      <c r="S382" s="17"/>
    </row>
    <row r="383" customFormat="false" ht="12.75" hidden="false" customHeight="false" outlineLevel="0" collapsed="false">
      <c r="A383" s="24"/>
      <c r="B383" s="24"/>
      <c r="C383" s="24"/>
      <c r="E383" s="17"/>
      <c r="F383" s="17"/>
      <c r="G383" s="20"/>
      <c r="H383" s="17"/>
      <c r="I383" s="17"/>
      <c r="J383" s="17"/>
      <c r="K383" s="17"/>
      <c r="L383" s="17"/>
      <c r="M383" s="17"/>
      <c r="N383" s="17"/>
      <c r="O383" s="20"/>
      <c r="P383" s="23"/>
      <c r="Q383" s="17"/>
      <c r="R383" s="17"/>
      <c r="S383" s="17"/>
    </row>
    <row r="384" customFormat="false" ht="12.75" hidden="false" customHeight="false" outlineLevel="0" collapsed="false">
      <c r="A384" s="24"/>
      <c r="B384" s="24"/>
      <c r="C384" s="24"/>
      <c r="E384" s="17"/>
      <c r="F384" s="17"/>
      <c r="G384" s="20"/>
      <c r="H384" s="17"/>
      <c r="I384" s="17"/>
      <c r="J384" s="17"/>
      <c r="K384" s="17"/>
      <c r="L384" s="17"/>
      <c r="M384" s="17"/>
      <c r="N384" s="17"/>
      <c r="O384" s="20"/>
      <c r="P384" s="23"/>
      <c r="Q384" s="17"/>
      <c r="R384" s="17"/>
      <c r="S384" s="17"/>
    </row>
    <row r="385" customFormat="false" ht="12.75" hidden="false" customHeight="false" outlineLevel="0" collapsed="false">
      <c r="A385" s="24"/>
      <c r="B385" s="24"/>
      <c r="C385" s="24"/>
      <c r="E385" s="17"/>
      <c r="F385" s="17"/>
      <c r="G385" s="20"/>
      <c r="H385" s="17"/>
      <c r="I385" s="17"/>
      <c r="J385" s="17"/>
      <c r="K385" s="17"/>
      <c r="L385" s="17"/>
      <c r="M385" s="17"/>
      <c r="N385" s="17"/>
      <c r="O385" s="20"/>
      <c r="P385" s="23"/>
      <c r="Q385" s="17"/>
      <c r="R385" s="17"/>
      <c r="S385" s="17"/>
    </row>
    <row r="386" customFormat="false" ht="12.75" hidden="false" customHeight="false" outlineLevel="0" collapsed="false">
      <c r="A386" s="24"/>
      <c r="B386" s="24"/>
      <c r="C386" s="24"/>
      <c r="E386" s="17"/>
      <c r="F386" s="17"/>
      <c r="G386" s="20"/>
      <c r="H386" s="17"/>
      <c r="I386" s="17"/>
      <c r="J386" s="17"/>
      <c r="K386" s="17"/>
      <c r="L386" s="17"/>
      <c r="M386" s="17"/>
      <c r="N386" s="17"/>
      <c r="O386" s="20"/>
      <c r="P386" s="23"/>
      <c r="Q386" s="17"/>
      <c r="R386" s="17"/>
      <c r="S386" s="17"/>
    </row>
    <row r="387" customFormat="false" ht="12.75" hidden="false" customHeight="false" outlineLevel="0" collapsed="false">
      <c r="A387" s="24"/>
      <c r="B387" s="24"/>
      <c r="C387" s="24"/>
      <c r="E387" s="17"/>
      <c r="F387" s="17"/>
      <c r="G387" s="20"/>
      <c r="H387" s="17"/>
      <c r="I387" s="17"/>
      <c r="J387" s="17"/>
      <c r="K387" s="17"/>
      <c r="L387" s="17"/>
      <c r="M387" s="17"/>
      <c r="N387" s="17"/>
      <c r="O387" s="20"/>
      <c r="P387" s="23"/>
      <c r="Q387" s="17"/>
      <c r="R387" s="17"/>
      <c r="S387" s="17"/>
    </row>
    <row r="388" customFormat="false" ht="12.75" hidden="false" customHeight="false" outlineLevel="0" collapsed="false">
      <c r="A388" s="24"/>
      <c r="B388" s="24"/>
      <c r="C388" s="24"/>
      <c r="E388" s="17"/>
      <c r="F388" s="17"/>
      <c r="G388" s="20"/>
      <c r="H388" s="17"/>
      <c r="I388" s="17"/>
      <c r="J388" s="17"/>
      <c r="K388" s="17"/>
      <c r="L388" s="17"/>
      <c r="M388" s="17"/>
      <c r="N388" s="17"/>
      <c r="O388" s="20"/>
      <c r="P388" s="23"/>
      <c r="Q388" s="17"/>
      <c r="R388" s="17"/>
      <c r="S388" s="17"/>
    </row>
    <row r="389" customFormat="false" ht="12.75" hidden="false" customHeight="false" outlineLevel="0" collapsed="false">
      <c r="A389" s="24"/>
      <c r="B389" s="24"/>
      <c r="C389" s="24"/>
      <c r="E389" s="17"/>
      <c r="F389" s="17"/>
      <c r="G389" s="20"/>
      <c r="H389" s="17"/>
      <c r="I389" s="17"/>
      <c r="J389" s="17"/>
      <c r="K389" s="17"/>
      <c r="L389" s="17"/>
      <c r="M389" s="17"/>
      <c r="N389" s="17"/>
      <c r="O389" s="20"/>
      <c r="P389" s="23"/>
      <c r="Q389" s="17"/>
      <c r="R389" s="17"/>
      <c r="S389" s="17"/>
    </row>
    <row r="390" customFormat="false" ht="12.75" hidden="false" customHeight="false" outlineLevel="0" collapsed="false">
      <c r="A390" s="24"/>
      <c r="B390" s="24"/>
      <c r="C390" s="24"/>
      <c r="E390" s="17"/>
      <c r="F390" s="17"/>
      <c r="G390" s="20"/>
      <c r="H390" s="17"/>
      <c r="I390" s="17"/>
      <c r="J390" s="17"/>
      <c r="K390" s="17"/>
      <c r="L390" s="17"/>
      <c r="M390" s="17"/>
      <c r="N390" s="17"/>
      <c r="O390" s="20"/>
      <c r="P390" s="23"/>
      <c r="Q390" s="17"/>
      <c r="R390" s="17"/>
      <c r="S390" s="17"/>
    </row>
    <row r="391" customFormat="false" ht="12.75" hidden="false" customHeight="false" outlineLevel="0" collapsed="false">
      <c r="A391" s="24"/>
      <c r="B391" s="24"/>
      <c r="C391" s="24"/>
      <c r="E391" s="17"/>
      <c r="F391" s="17"/>
      <c r="G391" s="20"/>
      <c r="H391" s="17"/>
      <c r="I391" s="17"/>
      <c r="J391" s="17"/>
      <c r="K391" s="17"/>
      <c r="L391" s="17"/>
      <c r="M391" s="17"/>
      <c r="N391" s="17"/>
      <c r="O391" s="20"/>
      <c r="P391" s="23"/>
      <c r="Q391" s="17"/>
      <c r="R391" s="17"/>
      <c r="S391" s="17"/>
    </row>
    <row r="392" customFormat="false" ht="12.75" hidden="false" customHeight="false" outlineLevel="0" collapsed="false">
      <c r="A392" s="24"/>
      <c r="B392" s="24"/>
      <c r="C392" s="24"/>
      <c r="E392" s="17"/>
      <c r="F392" s="17"/>
      <c r="G392" s="20"/>
      <c r="H392" s="17"/>
      <c r="I392" s="17"/>
      <c r="J392" s="17"/>
      <c r="K392" s="17"/>
      <c r="L392" s="17"/>
      <c r="M392" s="17"/>
      <c r="N392" s="17"/>
      <c r="O392" s="20"/>
      <c r="P392" s="23"/>
      <c r="Q392" s="17"/>
      <c r="R392" s="17"/>
      <c r="S392" s="17"/>
    </row>
    <row r="393" customFormat="false" ht="12.75" hidden="false" customHeight="false" outlineLevel="0" collapsed="false">
      <c r="A393" s="24"/>
      <c r="B393" s="24"/>
      <c r="C393" s="24"/>
      <c r="E393" s="17"/>
      <c r="F393" s="17"/>
      <c r="G393" s="20"/>
      <c r="H393" s="17"/>
      <c r="I393" s="17"/>
      <c r="J393" s="17"/>
      <c r="K393" s="17"/>
      <c r="L393" s="17"/>
      <c r="M393" s="17"/>
      <c r="N393" s="17"/>
      <c r="O393" s="20"/>
      <c r="P393" s="23"/>
      <c r="Q393" s="17"/>
      <c r="R393" s="17"/>
      <c r="S393" s="17"/>
    </row>
    <row r="394" customFormat="false" ht="12.75" hidden="false" customHeight="false" outlineLevel="0" collapsed="false">
      <c r="A394" s="24"/>
      <c r="B394" s="24"/>
      <c r="C394" s="24"/>
      <c r="E394" s="17"/>
      <c r="F394" s="17"/>
      <c r="G394" s="20"/>
      <c r="H394" s="17"/>
      <c r="I394" s="17"/>
      <c r="J394" s="17"/>
      <c r="K394" s="17"/>
      <c r="L394" s="17"/>
      <c r="M394" s="17"/>
      <c r="N394" s="17"/>
      <c r="O394" s="20"/>
      <c r="P394" s="23"/>
      <c r="Q394" s="17"/>
      <c r="R394" s="17"/>
      <c r="S394" s="17"/>
    </row>
    <row r="395" customFormat="false" ht="12.75" hidden="false" customHeight="false" outlineLevel="0" collapsed="false">
      <c r="A395" s="24"/>
      <c r="B395" s="24"/>
      <c r="C395" s="24"/>
      <c r="E395" s="17"/>
      <c r="F395" s="17"/>
      <c r="G395" s="20"/>
      <c r="H395" s="17"/>
      <c r="I395" s="17"/>
      <c r="J395" s="17"/>
      <c r="K395" s="17"/>
      <c r="L395" s="17"/>
      <c r="M395" s="17"/>
      <c r="N395" s="17"/>
      <c r="O395" s="20"/>
      <c r="P395" s="23"/>
      <c r="Q395" s="17"/>
      <c r="R395" s="17"/>
      <c r="S395" s="17"/>
    </row>
    <row r="396" customFormat="false" ht="12.75" hidden="false" customHeight="false" outlineLevel="0" collapsed="false">
      <c r="A396" s="24"/>
      <c r="B396" s="24"/>
      <c r="C396" s="24"/>
      <c r="E396" s="17"/>
      <c r="F396" s="17"/>
      <c r="G396" s="20"/>
      <c r="H396" s="17"/>
      <c r="I396" s="17"/>
      <c r="J396" s="17"/>
      <c r="K396" s="17"/>
      <c r="L396" s="17"/>
      <c r="M396" s="17"/>
      <c r="N396" s="17"/>
      <c r="O396" s="20"/>
      <c r="P396" s="23"/>
      <c r="Q396" s="17"/>
      <c r="R396" s="17"/>
      <c r="S396" s="17"/>
    </row>
    <row r="397" customFormat="false" ht="12.75" hidden="false" customHeight="false" outlineLevel="0" collapsed="false">
      <c r="A397" s="24"/>
      <c r="B397" s="24"/>
      <c r="C397" s="24"/>
      <c r="E397" s="17"/>
      <c r="F397" s="17"/>
      <c r="G397" s="20"/>
      <c r="H397" s="17"/>
      <c r="I397" s="17"/>
      <c r="J397" s="17"/>
      <c r="K397" s="17"/>
      <c r="L397" s="17"/>
      <c r="M397" s="17"/>
      <c r="N397" s="17"/>
      <c r="O397" s="20"/>
      <c r="P397" s="23"/>
      <c r="Q397" s="17"/>
      <c r="R397" s="17"/>
      <c r="S397" s="17"/>
    </row>
    <row r="398" customFormat="false" ht="12.75" hidden="false" customHeight="false" outlineLevel="0" collapsed="false">
      <c r="A398" s="24"/>
      <c r="B398" s="24"/>
      <c r="C398" s="24"/>
      <c r="E398" s="17"/>
      <c r="F398" s="17"/>
      <c r="G398" s="20"/>
      <c r="H398" s="17"/>
      <c r="I398" s="17"/>
      <c r="J398" s="17"/>
      <c r="K398" s="17"/>
      <c r="L398" s="17"/>
      <c r="M398" s="17"/>
      <c r="N398" s="17"/>
      <c r="O398" s="20"/>
      <c r="P398" s="23"/>
      <c r="Q398" s="17"/>
      <c r="R398" s="17"/>
      <c r="S398" s="17"/>
    </row>
    <row r="399" customFormat="false" ht="12.75" hidden="false" customHeight="false" outlineLevel="0" collapsed="false">
      <c r="A399" s="24"/>
      <c r="B399" s="24"/>
      <c r="C399" s="24"/>
      <c r="E399" s="17"/>
      <c r="F399" s="17"/>
      <c r="G399" s="20"/>
      <c r="H399" s="17"/>
      <c r="I399" s="17"/>
      <c r="J399" s="17"/>
      <c r="K399" s="17"/>
      <c r="L399" s="17"/>
      <c r="M399" s="17"/>
      <c r="N399" s="17"/>
      <c r="O399" s="20"/>
      <c r="P399" s="23"/>
      <c r="Q399" s="17"/>
      <c r="R399" s="17"/>
      <c r="S399" s="17"/>
    </row>
    <row r="400" customFormat="false" ht="12.75" hidden="false" customHeight="false" outlineLevel="0" collapsed="false">
      <c r="A400" s="24"/>
      <c r="B400" s="24"/>
      <c r="C400" s="24"/>
      <c r="E400" s="17"/>
      <c r="F400" s="17"/>
      <c r="G400" s="20"/>
      <c r="H400" s="17"/>
      <c r="I400" s="17"/>
      <c r="J400" s="17"/>
      <c r="K400" s="17"/>
      <c r="L400" s="17"/>
      <c r="M400" s="17"/>
      <c r="N400" s="17"/>
      <c r="O400" s="20"/>
      <c r="P400" s="23"/>
      <c r="Q400" s="17"/>
      <c r="R400" s="17"/>
      <c r="S400" s="17"/>
    </row>
    <row r="401" customFormat="false" ht="12.75" hidden="false" customHeight="false" outlineLevel="0" collapsed="false">
      <c r="A401" s="24"/>
      <c r="B401" s="24"/>
      <c r="C401" s="24"/>
      <c r="E401" s="17"/>
      <c r="F401" s="17"/>
      <c r="G401" s="20"/>
      <c r="H401" s="17"/>
      <c r="I401" s="17"/>
      <c r="J401" s="17"/>
      <c r="K401" s="17"/>
      <c r="L401" s="17"/>
      <c r="M401" s="17"/>
      <c r="N401" s="17"/>
      <c r="O401" s="20"/>
      <c r="P401" s="23"/>
      <c r="Q401" s="17"/>
      <c r="R401" s="17"/>
      <c r="S401" s="17"/>
    </row>
    <row r="402" customFormat="false" ht="12.75" hidden="false" customHeight="false" outlineLevel="0" collapsed="false">
      <c r="A402" s="24"/>
      <c r="B402" s="24"/>
      <c r="C402" s="24"/>
      <c r="E402" s="17"/>
      <c r="F402" s="17"/>
      <c r="G402" s="20"/>
      <c r="H402" s="17"/>
      <c r="I402" s="17"/>
      <c r="J402" s="17"/>
      <c r="K402" s="17"/>
      <c r="L402" s="17"/>
      <c r="M402" s="17"/>
      <c r="N402" s="17"/>
      <c r="O402" s="20"/>
      <c r="P402" s="23"/>
      <c r="Q402" s="17"/>
      <c r="R402" s="17"/>
      <c r="S402" s="17"/>
    </row>
    <row r="403" customFormat="false" ht="12.75" hidden="false" customHeight="false" outlineLevel="0" collapsed="false">
      <c r="A403" s="24"/>
      <c r="B403" s="24"/>
      <c r="C403" s="24"/>
      <c r="E403" s="17"/>
      <c r="F403" s="17"/>
      <c r="G403" s="20"/>
      <c r="H403" s="17"/>
      <c r="I403" s="17"/>
      <c r="J403" s="17"/>
      <c r="K403" s="17"/>
      <c r="L403" s="17"/>
      <c r="M403" s="17"/>
      <c r="N403" s="17"/>
      <c r="O403" s="20"/>
      <c r="P403" s="23"/>
      <c r="Q403" s="17"/>
      <c r="R403" s="17"/>
      <c r="S403" s="17"/>
    </row>
    <row r="404" customFormat="false" ht="12.75" hidden="false" customHeight="false" outlineLevel="0" collapsed="false">
      <c r="A404" s="24"/>
      <c r="B404" s="24"/>
      <c r="C404" s="24"/>
      <c r="E404" s="17"/>
      <c r="F404" s="17"/>
      <c r="G404" s="20"/>
      <c r="H404" s="17"/>
      <c r="I404" s="17"/>
      <c r="J404" s="17"/>
      <c r="K404" s="17"/>
      <c r="L404" s="17"/>
      <c r="M404" s="17"/>
      <c r="N404" s="17"/>
      <c r="O404" s="20"/>
      <c r="P404" s="23"/>
      <c r="Q404" s="17"/>
      <c r="R404" s="17"/>
      <c r="S404" s="17"/>
    </row>
    <row r="405" customFormat="false" ht="12.75" hidden="false" customHeight="false" outlineLevel="0" collapsed="false">
      <c r="A405" s="24"/>
      <c r="B405" s="24"/>
      <c r="C405" s="24"/>
      <c r="E405" s="17"/>
      <c r="F405" s="17"/>
      <c r="G405" s="20"/>
      <c r="H405" s="17"/>
      <c r="I405" s="17"/>
      <c r="J405" s="17"/>
      <c r="K405" s="17"/>
      <c r="L405" s="17"/>
      <c r="M405" s="17"/>
      <c r="N405" s="17"/>
      <c r="O405" s="20"/>
      <c r="P405" s="23"/>
      <c r="Q405" s="17"/>
      <c r="R405" s="17"/>
      <c r="S405" s="17"/>
    </row>
    <row r="406" customFormat="false" ht="12.75" hidden="false" customHeight="false" outlineLevel="0" collapsed="false">
      <c r="A406" s="24"/>
      <c r="B406" s="24"/>
      <c r="C406" s="24"/>
      <c r="E406" s="17"/>
      <c r="F406" s="17"/>
      <c r="G406" s="20"/>
      <c r="H406" s="17"/>
      <c r="I406" s="17"/>
      <c r="J406" s="17"/>
      <c r="K406" s="17"/>
      <c r="L406" s="17"/>
      <c r="M406" s="17"/>
      <c r="N406" s="17"/>
      <c r="O406" s="20"/>
      <c r="P406" s="23"/>
      <c r="Q406" s="17"/>
      <c r="R406" s="17"/>
      <c r="S406" s="17"/>
    </row>
    <row r="407" customFormat="false" ht="12.75" hidden="false" customHeight="false" outlineLevel="0" collapsed="false">
      <c r="A407" s="24"/>
      <c r="B407" s="24"/>
      <c r="C407" s="24"/>
      <c r="E407" s="17"/>
      <c r="F407" s="17"/>
      <c r="G407" s="20"/>
      <c r="H407" s="17"/>
      <c r="I407" s="17"/>
      <c r="J407" s="17"/>
      <c r="K407" s="17"/>
      <c r="L407" s="17"/>
      <c r="M407" s="17"/>
      <c r="N407" s="17"/>
      <c r="O407" s="20"/>
      <c r="P407" s="23"/>
      <c r="Q407" s="17"/>
      <c r="R407" s="17"/>
      <c r="S407" s="17"/>
    </row>
    <row r="408" customFormat="false" ht="12.75" hidden="false" customHeight="false" outlineLevel="0" collapsed="false">
      <c r="A408" s="24"/>
      <c r="B408" s="24"/>
      <c r="C408" s="24"/>
      <c r="E408" s="17"/>
      <c r="F408" s="17"/>
      <c r="G408" s="20"/>
      <c r="H408" s="17"/>
      <c r="I408" s="17"/>
      <c r="J408" s="17"/>
      <c r="K408" s="17"/>
      <c r="L408" s="17"/>
      <c r="M408" s="17"/>
      <c r="N408" s="17"/>
      <c r="O408" s="20"/>
      <c r="P408" s="23"/>
      <c r="Q408" s="17"/>
      <c r="R408" s="17"/>
      <c r="S408" s="17"/>
    </row>
    <row r="409" customFormat="false" ht="12.75" hidden="false" customHeight="false" outlineLevel="0" collapsed="false">
      <c r="A409" s="24"/>
      <c r="B409" s="24"/>
      <c r="C409" s="24"/>
      <c r="E409" s="17"/>
      <c r="F409" s="17"/>
      <c r="G409" s="20"/>
      <c r="H409" s="17"/>
      <c r="I409" s="17"/>
      <c r="J409" s="17"/>
      <c r="K409" s="17"/>
      <c r="L409" s="17"/>
      <c r="M409" s="17"/>
      <c r="N409" s="17"/>
      <c r="O409" s="20"/>
      <c r="P409" s="23"/>
      <c r="Q409" s="17"/>
      <c r="R409" s="17"/>
      <c r="S409" s="17"/>
    </row>
    <row r="410" customFormat="false" ht="12.75" hidden="false" customHeight="false" outlineLevel="0" collapsed="false">
      <c r="A410" s="24"/>
      <c r="B410" s="24"/>
      <c r="C410" s="24"/>
      <c r="E410" s="17"/>
      <c r="F410" s="17"/>
      <c r="G410" s="20"/>
      <c r="H410" s="17"/>
      <c r="I410" s="17"/>
      <c r="J410" s="17"/>
      <c r="K410" s="17"/>
      <c r="L410" s="17"/>
      <c r="M410" s="17"/>
      <c r="N410" s="17"/>
      <c r="O410" s="20"/>
      <c r="P410" s="23"/>
      <c r="Q410" s="17"/>
      <c r="R410" s="17"/>
      <c r="S410" s="17"/>
    </row>
    <row r="411" customFormat="false" ht="12.75" hidden="false" customHeight="false" outlineLevel="0" collapsed="false">
      <c r="A411" s="24"/>
      <c r="B411" s="24"/>
      <c r="C411" s="24"/>
      <c r="E411" s="17"/>
      <c r="F411" s="17"/>
      <c r="G411" s="20"/>
      <c r="H411" s="17"/>
      <c r="I411" s="17"/>
      <c r="J411" s="17"/>
      <c r="K411" s="17"/>
      <c r="L411" s="17"/>
      <c r="M411" s="17"/>
      <c r="N411" s="17"/>
      <c r="O411" s="20"/>
      <c r="P411" s="23"/>
      <c r="Q411" s="17"/>
      <c r="R411" s="17"/>
      <c r="S411" s="17"/>
    </row>
    <row r="412" customFormat="false" ht="12.75" hidden="false" customHeight="false" outlineLevel="0" collapsed="false">
      <c r="A412" s="24"/>
      <c r="B412" s="24"/>
      <c r="C412" s="24"/>
      <c r="E412" s="17"/>
      <c r="F412" s="17"/>
      <c r="G412" s="20"/>
      <c r="H412" s="17"/>
      <c r="I412" s="17"/>
      <c r="J412" s="17"/>
      <c r="K412" s="17"/>
      <c r="L412" s="17"/>
      <c r="M412" s="17"/>
      <c r="N412" s="17"/>
      <c r="O412" s="20"/>
      <c r="P412" s="23"/>
      <c r="Q412" s="17"/>
      <c r="R412" s="17"/>
      <c r="S412" s="17"/>
    </row>
    <row r="413" customFormat="false" ht="12.75" hidden="false" customHeight="false" outlineLevel="0" collapsed="false">
      <c r="A413" s="24"/>
      <c r="B413" s="24"/>
      <c r="C413" s="24"/>
      <c r="E413" s="17"/>
      <c r="F413" s="17"/>
      <c r="G413" s="20"/>
      <c r="H413" s="17"/>
      <c r="I413" s="17"/>
      <c r="J413" s="17"/>
      <c r="K413" s="17"/>
      <c r="L413" s="17"/>
      <c r="M413" s="17"/>
      <c r="N413" s="17"/>
      <c r="O413" s="20"/>
      <c r="P413" s="23"/>
      <c r="Q413" s="17"/>
      <c r="R413" s="17"/>
      <c r="S413" s="17"/>
    </row>
    <row r="414" customFormat="false" ht="12.75" hidden="false" customHeight="false" outlineLevel="0" collapsed="false">
      <c r="A414" s="24"/>
      <c r="B414" s="24"/>
      <c r="C414" s="24"/>
      <c r="E414" s="17"/>
      <c r="F414" s="17"/>
      <c r="G414" s="20"/>
      <c r="H414" s="17"/>
      <c r="I414" s="17"/>
      <c r="J414" s="17"/>
      <c r="K414" s="17"/>
      <c r="L414" s="17"/>
      <c r="M414" s="17"/>
      <c r="N414" s="17"/>
      <c r="O414" s="20"/>
      <c r="P414" s="23"/>
      <c r="Q414" s="17"/>
      <c r="R414" s="17"/>
      <c r="S414" s="17"/>
    </row>
    <row r="415" customFormat="false" ht="12.75" hidden="false" customHeight="false" outlineLevel="0" collapsed="false">
      <c r="A415" s="24"/>
      <c r="B415" s="24"/>
      <c r="C415" s="24"/>
      <c r="E415" s="17"/>
      <c r="F415" s="17"/>
      <c r="G415" s="20"/>
      <c r="H415" s="17"/>
      <c r="I415" s="17"/>
      <c r="J415" s="17"/>
      <c r="K415" s="17"/>
      <c r="L415" s="17"/>
      <c r="M415" s="17"/>
      <c r="N415" s="17"/>
      <c r="O415" s="20"/>
      <c r="P415" s="23"/>
      <c r="Q415" s="17"/>
      <c r="R415" s="17"/>
      <c r="S415" s="17"/>
    </row>
    <row r="416" customFormat="false" ht="12.75" hidden="false" customHeight="false" outlineLevel="0" collapsed="false">
      <c r="A416" s="24"/>
      <c r="B416" s="24"/>
      <c r="C416" s="24"/>
      <c r="E416" s="17"/>
      <c r="F416" s="17"/>
      <c r="G416" s="20"/>
      <c r="H416" s="17"/>
      <c r="I416" s="17"/>
      <c r="J416" s="17"/>
      <c r="K416" s="17"/>
      <c r="L416" s="17"/>
      <c r="M416" s="17"/>
      <c r="N416" s="17"/>
      <c r="O416" s="20"/>
      <c r="P416" s="23"/>
      <c r="Q416" s="17"/>
      <c r="R416" s="17"/>
      <c r="S416" s="17"/>
    </row>
    <row r="417" customFormat="false" ht="12.75" hidden="false" customHeight="false" outlineLevel="0" collapsed="false">
      <c r="A417" s="24"/>
      <c r="B417" s="24"/>
      <c r="C417" s="24"/>
      <c r="E417" s="17"/>
      <c r="F417" s="17"/>
      <c r="G417" s="20"/>
      <c r="H417" s="17"/>
      <c r="I417" s="17"/>
      <c r="J417" s="17"/>
      <c r="K417" s="17"/>
      <c r="L417" s="17"/>
      <c r="M417" s="17"/>
      <c r="N417" s="17"/>
      <c r="O417" s="20"/>
      <c r="P417" s="23"/>
      <c r="Q417" s="17"/>
      <c r="R417" s="17"/>
      <c r="S417" s="17"/>
    </row>
    <row r="418" customFormat="false" ht="12.75" hidden="false" customHeight="false" outlineLevel="0" collapsed="false">
      <c r="A418" s="24"/>
      <c r="B418" s="24"/>
      <c r="C418" s="24"/>
      <c r="E418" s="17"/>
      <c r="F418" s="17"/>
      <c r="G418" s="20"/>
      <c r="H418" s="17"/>
      <c r="I418" s="17"/>
      <c r="J418" s="17"/>
      <c r="K418" s="17"/>
      <c r="L418" s="17"/>
      <c r="M418" s="17"/>
      <c r="N418" s="17"/>
      <c r="O418" s="20"/>
      <c r="P418" s="23"/>
      <c r="Q418" s="17"/>
      <c r="R418" s="17"/>
      <c r="S418" s="17"/>
    </row>
    <row r="419" customFormat="false" ht="12.75" hidden="false" customHeight="false" outlineLevel="0" collapsed="false">
      <c r="A419" s="24"/>
      <c r="B419" s="24"/>
      <c r="C419" s="24"/>
      <c r="E419" s="17"/>
      <c r="F419" s="17"/>
      <c r="G419" s="20"/>
      <c r="H419" s="17"/>
      <c r="I419" s="17"/>
      <c r="J419" s="17"/>
      <c r="K419" s="17"/>
      <c r="L419" s="17"/>
      <c r="M419" s="17"/>
      <c r="N419" s="17"/>
      <c r="O419" s="20"/>
      <c r="P419" s="23"/>
      <c r="Q419" s="17"/>
      <c r="R419" s="17"/>
      <c r="S419" s="17"/>
    </row>
    <row r="420" customFormat="false" ht="12.75" hidden="false" customHeight="false" outlineLevel="0" collapsed="false">
      <c r="A420" s="24"/>
      <c r="B420" s="24"/>
      <c r="C420" s="24"/>
      <c r="E420" s="17"/>
      <c r="F420" s="17"/>
      <c r="G420" s="20"/>
      <c r="H420" s="17"/>
      <c r="I420" s="17"/>
      <c r="J420" s="17"/>
      <c r="K420" s="17"/>
      <c r="L420" s="17"/>
      <c r="M420" s="17"/>
      <c r="N420" s="17"/>
      <c r="O420" s="20"/>
      <c r="P420" s="23"/>
      <c r="Q420" s="17"/>
      <c r="R420" s="17"/>
      <c r="S420" s="17"/>
    </row>
    <row r="421" customFormat="false" ht="12.75" hidden="false" customHeight="false" outlineLevel="0" collapsed="false">
      <c r="A421" s="24"/>
      <c r="B421" s="24"/>
      <c r="C421" s="24"/>
      <c r="E421" s="17"/>
      <c r="F421" s="17"/>
      <c r="G421" s="20"/>
      <c r="H421" s="17"/>
      <c r="I421" s="17"/>
      <c r="J421" s="17"/>
      <c r="K421" s="17"/>
      <c r="L421" s="17"/>
      <c r="M421" s="17"/>
      <c r="N421" s="17"/>
      <c r="O421" s="20"/>
      <c r="P421" s="23"/>
      <c r="Q421" s="17"/>
      <c r="R421" s="17"/>
      <c r="S421" s="17"/>
    </row>
    <row r="422" customFormat="false" ht="12.75" hidden="false" customHeight="false" outlineLevel="0" collapsed="false">
      <c r="A422" s="24"/>
      <c r="B422" s="24"/>
      <c r="C422" s="24"/>
      <c r="E422" s="17"/>
      <c r="F422" s="17"/>
      <c r="G422" s="20"/>
      <c r="H422" s="17"/>
      <c r="I422" s="17"/>
      <c r="J422" s="17"/>
      <c r="K422" s="17"/>
      <c r="L422" s="17"/>
      <c r="M422" s="17"/>
      <c r="N422" s="17"/>
      <c r="O422" s="20"/>
      <c r="P422" s="23"/>
      <c r="Q422" s="17"/>
      <c r="R422" s="17"/>
      <c r="S422" s="17"/>
    </row>
    <row r="423" customFormat="false" ht="12.75" hidden="false" customHeight="false" outlineLevel="0" collapsed="false">
      <c r="A423" s="24"/>
      <c r="B423" s="24"/>
      <c r="C423" s="24"/>
      <c r="E423" s="17"/>
      <c r="F423" s="17"/>
      <c r="G423" s="20"/>
      <c r="H423" s="17"/>
      <c r="I423" s="17"/>
      <c r="J423" s="17"/>
      <c r="K423" s="17"/>
      <c r="L423" s="17"/>
      <c r="M423" s="17"/>
      <c r="N423" s="17"/>
      <c r="O423" s="20"/>
      <c r="P423" s="23"/>
      <c r="Q423" s="17"/>
      <c r="R423" s="17"/>
      <c r="S423" s="17"/>
    </row>
    <row r="424" customFormat="false" ht="12.75" hidden="false" customHeight="false" outlineLevel="0" collapsed="false">
      <c r="A424" s="24"/>
      <c r="B424" s="24"/>
      <c r="C424" s="24"/>
      <c r="E424" s="17"/>
      <c r="F424" s="17"/>
      <c r="G424" s="20"/>
      <c r="H424" s="17"/>
      <c r="I424" s="17"/>
      <c r="J424" s="17"/>
      <c r="K424" s="17"/>
      <c r="L424" s="17"/>
      <c r="M424" s="17"/>
      <c r="N424" s="17"/>
      <c r="O424" s="20"/>
      <c r="P424" s="23"/>
      <c r="Q424" s="17"/>
      <c r="R424" s="17"/>
      <c r="S424" s="17"/>
    </row>
    <row r="425" customFormat="false" ht="12.75" hidden="false" customHeight="false" outlineLevel="0" collapsed="false">
      <c r="A425" s="24"/>
      <c r="B425" s="24"/>
      <c r="C425" s="24"/>
      <c r="E425" s="17"/>
      <c r="F425" s="17"/>
      <c r="G425" s="20"/>
      <c r="H425" s="17"/>
      <c r="I425" s="17"/>
      <c r="J425" s="17"/>
      <c r="K425" s="17"/>
      <c r="L425" s="17"/>
      <c r="M425" s="17"/>
      <c r="N425" s="17"/>
      <c r="O425" s="20"/>
      <c r="P425" s="23"/>
      <c r="Q425" s="17"/>
      <c r="R425" s="17"/>
      <c r="S425" s="17"/>
    </row>
    <row r="426" customFormat="false" ht="12.75" hidden="false" customHeight="false" outlineLevel="0" collapsed="false">
      <c r="A426" s="24"/>
      <c r="B426" s="24"/>
      <c r="C426" s="24"/>
      <c r="E426" s="17"/>
      <c r="F426" s="17"/>
      <c r="G426" s="20"/>
      <c r="H426" s="17"/>
      <c r="I426" s="17"/>
      <c r="J426" s="17"/>
      <c r="K426" s="17"/>
      <c r="L426" s="17"/>
      <c r="M426" s="17"/>
      <c r="N426" s="17"/>
      <c r="O426" s="20"/>
      <c r="P426" s="23"/>
      <c r="Q426" s="17"/>
      <c r="R426" s="17"/>
      <c r="S426" s="17"/>
    </row>
    <row r="427" customFormat="false" ht="12.75" hidden="false" customHeight="false" outlineLevel="0" collapsed="false">
      <c r="A427" s="24"/>
      <c r="B427" s="24"/>
      <c r="C427" s="24"/>
      <c r="E427" s="17"/>
      <c r="F427" s="17"/>
      <c r="G427" s="20"/>
      <c r="H427" s="17"/>
      <c r="I427" s="17"/>
      <c r="J427" s="17"/>
      <c r="K427" s="17"/>
      <c r="L427" s="17"/>
      <c r="M427" s="17"/>
      <c r="N427" s="17"/>
      <c r="O427" s="20"/>
      <c r="P427" s="23"/>
      <c r="Q427" s="17"/>
      <c r="R427" s="17"/>
      <c r="S427" s="17"/>
    </row>
    <row r="428" customFormat="false" ht="12.75" hidden="false" customHeight="false" outlineLevel="0" collapsed="false">
      <c r="A428" s="24"/>
      <c r="B428" s="24"/>
      <c r="C428" s="24"/>
      <c r="E428" s="17"/>
      <c r="F428" s="17"/>
      <c r="G428" s="20"/>
      <c r="H428" s="17"/>
      <c r="I428" s="17"/>
      <c r="J428" s="17"/>
      <c r="K428" s="17"/>
      <c r="L428" s="17"/>
      <c r="M428" s="17"/>
      <c r="N428" s="17"/>
      <c r="O428" s="20"/>
      <c r="P428" s="23"/>
      <c r="Q428" s="17"/>
      <c r="R428" s="17"/>
      <c r="S428" s="17"/>
    </row>
    <row r="429" customFormat="false" ht="12.75" hidden="false" customHeight="false" outlineLevel="0" collapsed="false">
      <c r="A429" s="24"/>
      <c r="B429" s="24"/>
      <c r="C429" s="24"/>
      <c r="E429" s="17"/>
      <c r="F429" s="17"/>
      <c r="G429" s="20"/>
      <c r="H429" s="17"/>
      <c r="I429" s="17"/>
      <c r="J429" s="17"/>
      <c r="K429" s="17"/>
      <c r="L429" s="17"/>
      <c r="M429" s="17"/>
      <c r="N429" s="17"/>
      <c r="O429" s="20"/>
      <c r="P429" s="23"/>
      <c r="Q429" s="17"/>
      <c r="R429" s="17"/>
      <c r="S429" s="17"/>
    </row>
    <row r="430" customFormat="false" ht="12.75" hidden="false" customHeight="false" outlineLevel="0" collapsed="false">
      <c r="A430" s="24"/>
      <c r="B430" s="24"/>
      <c r="C430" s="24"/>
      <c r="E430" s="17"/>
      <c r="F430" s="17"/>
      <c r="G430" s="20"/>
      <c r="H430" s="17"/>
      <c r="I430" s="17"/>
      <c r="J430" s="17"/>
      <c r="K430" s="17"/>
      <c r="L430" s="17"/>
      <c r="M430" s="17"/>
      <c r="N430" s="17"/>
      <c r="O430" s="20"/>
      <c r="P430" s="23"/>
      <c r="Q430" s="17"/>
      <c r="R430" s="17"/>
      <c r="S430" s="17"/>
    </row>
    <row r="431" customFormat="false" ht="12.75" hidden="false" customHeight="false" outlineLevel="0" collapsed="false">
      <c r="A431" s="24"/>
      <c r="B431" s="24"/>
      <c r="C431" s="24"/>
      <c r="E431" s="17"/>
      <c r="F431" s="17"/>
      <c r="G431" s="20"/>
      <c r="H431" s="17"/>
      <c r="I431" s="17"/>
      <c r="J431" s="17"/>
      <c r="K431" s="17"/>
      <c r="L431" s="17"/>
      <c r="M431" s="17"/>
      <c r="N431" s="17"/>
      <c r="O431" s="20"/>
      <c r="P431" s="23"/>
      <c r="Q431" s="17"/>
      <c r="R431" s="17"/>
      <c r="S431" s="17"/>
    </row>
    <row r="432" customFormat="false" ht="12.75" hidden="false" customHeight="false" outlineLevel="0" collapsed="false">
      <c r="A432" s="24"/>
      <c r="B432" s="24"/>
      <c r="C432" s="24"/>
      <c r="E432" s="17"/>
      <c r="F432" s="17"/>
      <c r="G432" s="20"/>
      <c r="H432" s="17"/>
      <c r="I432" s="17"/>
      <c r="J432" s="17"/>
      <c r="K432" s="17"/>
      <c r="L432" s="17"/>
      <c r="M432" s="17"/>
      <c r="N432" s="17"/>
      <c r="O432" s="20"/>
      <c r="P432" s="23"/>
      <c r="Q432" s="17"/>
      <c r="R432" s="17"/>
      <c r="S432" s="17"/>
    </row>
    <row r="433" customFormat="false" ht="12.75" hidden="false" customHeight="false" outlineLevel="0" collapsed="false">
      <c r="A433" s="24"/>
      <c r="B433" s="24"/>
      <c r="C433" s="24"/>
      <c r="E433" s="17"/>
      <c r="F433" s="17"/>
      <c r="G433" s="20"/>
      <c r="H433" s="17"/>
      <c r="I433" s="17"/>
      <c r="J433" s="17"/>
      <c r="K433" s="17"/>
      <c r="L433" s="17"/>
      <c r="M433" s="17"/>
      <c r="N433" s="17"/>
      <c r="O433" s="20"/>
      <c r="P433" s="23"/>
      <c r="Q433" s="17"/>
      <c r="R433" s="17"/>
      <c r="S433" s="17"/>
    </row>
    <row r="434" customFormat="false" ht="12.75" hidden="false" customHeight="false" outlineLevel="0" collapsed="false">
      <c r="A434" s="24"/>
      <c r="B434" s="24"/>
      <c r="C434" s="24"/>
      <c r="E434" s="17"/>
      <c r="F434" s="17"/>
      <c r="G434" s="20"/>
      <c r="H434" s="17"/>
      <c r="I434" s="17"/>
      <c r="J434" s="17"/>
      <c r="K434" s="17"/>
      <c r="L434" s="17"/>
      <c r="M434" s="17"/>
      <c r="N434" s="17"/>
      <c r="O434" s="20"/>
      <c r="P434" s="23"/>
      <c r="Q434" s="17"/>
      <c r="R434" s="17"/>
      <c r="S434" s="17"/>
    </row>
    <row r="435" customFormat="false" ht="12.75" hidden="false" customHeight="false" outlineLevel="0" collapsed="false">
      <c r="A435" s="24"/>
      <c r="B435" s="24"/>
      <c r="C435" s="24"/>
      <c r="E435" s="17"/>
      <c r="F435" s="17"/>
      <c r="G435" s="20"/>
      <c r="H435" s="17"/>
      <c r="I435" s="17"/>
      <c r="J435" s="17"/>
      <c r="K435" s="17"/>
      <c r="L435" s="17"/>
      <c r="M435" s="17"/>
      <c r="N435" s="17"/>
      <c r="O435" s="20"/>
      <c r="P435" s="23"/>
      <c r="Q435" s="17"/>
      <c r="R435" s="17"/>
      <c r="S435" s="17"/>
    </row>
    <row r="436" customFormat="false" ht="12.75" hidden="false" customHeight="false" outlineLevel="0" collapsed="false">
      <c r="A436" s="24"/>
      <c r="B436" s="24"/>
      <c r="C436" s="24"/>
      <c r="E436" s="17"/>
      <c r="F436" s="17"/>
      <c r="G436" s="20"/>
      <c r="H436" s="17"/>
      <c r="I436" s="17"/>
      <c r="J436" s="17"/>
      <c r="K436" s="17"/>
      <c r="L436" s="17"/>
      <c r="M436" s="17"/>
      <c r="N436" s="17"/>
      <c r="O436" s="20"/>
      <c r="P436" s="23"/>
      <c r="Q436" s="17"/>
      <c r="R436" s="17"/>
      <c r="S436" s="17"/>
    </row>
    <row r="437" customFormat="false" ht="12.75" hidden="false" customHeight="false" outlineLevel="0" collapsed="false">
      <c r="A437" s="24"/>
      <c r="B437" s="24"/>
      <c r="C437" s="24"/>
      <c r="E437" s="17"/>
      <c r="F437" s="17"/>
      <c r="G437" s="20"/>
      <c r="H437" s="17"/>
      <c r="I437" s="17"/>
      <c r="J437" s="17"/>
      <c r="K437" s="17"/>
      <c r="L437" s="17"/>
      <c r="M437" s="17"/>
      <c r="N437" s="17"/>
      <c r="O437" s="20"/>
      <c r="P437" s="23"/>
      <c r="Q437" s="17"/>
      <c r="R437" s="17"/>
      <c r="S437" s="17"/>
    </row>
    <row r="438" customFormat="false" ht="12.75" hidden="false" customHeight="false" outlineLevel="0" collapsed="false">
      <c r="A438" s="24"/>
      <c r="B438" s="24"/>
      <c r="C438" s="24"/>
      <c r="E438" s="17"/>
      <c r="F438" s="17"/>
      <c r="G438" s="20"/>
      <c r="H438" s="17"/>
      <c r="I438" s="17"/>
      <c r="J438" s="17"/>
      <c r="K438" s="17"/>
      <c r="L438" s="17"/>
      <c r="M438" s="17"/>
      <c r="N438" s="17"/>
      <c r="O438" s="20"/>
      <c r="P438" s="23"/>
      <c r="Q438" s="17"/>
      <c r="R438" s="17"/>
      <c r="S438" s="17"/>
    </row>
    <row r="439" customFormat="false" ht="12.75" hidden="false" customHeight="false" outlineLevel="0" collapsed="false">
      <c r="A439" s="24"/>
      <c r="B439" s="24"/>
      <c r="C439" s="24"/>
      <c r="E439" s="17"/>
      <c r="F439" s="17"/>
      <c r="G439" s="20"/>
      <c r="H439" s="17"/>
      <c r="I439" s="17"/>
      <c r="J439" s="17"/>
      <c r="K439" s="17"/>
      <c r="L439" s="17"/>
      <c r="M439" s="17"/>
      <c r="N439" s="17"/>
      <c r="O439" s="20"/>
      <c r="P439" s="23"/>
      <c r="Q439" s="17"/>
      <c r="R439" s="17"/>
      <c r="S439" s="17"/>
    </row>
    <row r="440" customFormat="false" ht="12.75" hidden="false" customHeight="false" outlineLevel="0" collapsed="false">
      <c r="A440" s="24"/>
      <c r="B440" s="24"/>
      <c r="C440" s="24"/>
      <c r="E440" s="17"/>
      <c r="F440" s="17"/>
      <c r="G440" s="20"/>
      <c r="H440" s="17"/>
      <c r="I440" s="17"/>
      <c r="J440" s="17"/>
      <c r="K440" s="17"/>
      <c r="L440" s="17"/>
      <c r="M440" s="17"/>
      <c r="N440" s="17"/>
      <c r="O440" s="20"/>
      <c r="P440" s="23"/>
      <c r="Q440" s="17"/>
      <c r="R440" s="17"/>
      <c r="S440" s="17"/>
    </row>
    <row r="441" customFormat="false" ht="12.75" hidden="false" customHeight="false" outlineLevel="0" collapsed="false">
      <c r="A441" s="24"/>
      <c r="B441" s="24"/>
      <c r="C441" s="24"/>
      <c r="E441" s="17"/>
      <c r="F441" s="17"/>
      <c r="G441" s="20"/>
      <c r="H441" s="17"/>
      <c r="I441" s="17"/>
      <c r="J441" s="17"/>
      <c r="K441" s="17"/>
      <c r="L441" s="17"/>
      <c r="M441" s="17"/>
      <c r="N441" s="17"/>
      <c r="O441" s="20"/>
      <c r="P441" s="23"/>
      <c r="Q441" s="17"/>
      <c r="R441" s="17"/>
      <c r="S441" s="17"/>
    </row>
    <row r="442" customFormat="false" ht="12.75" hidden="false" customHeight="false" outlineLevel="0" collapsed="false">
      <c r="A442" s="24"/>
      <c r="B442" s="24"/>
      <c r="C442" s="24"/>
      <c r="E442" s="17"/>
      <c r="F442" s="17"/>
      <c r="G442" s="20"/>
      <c r="H442" s="17"/>
      <c r="I442" s="17"/>
      <c r="J442" s="17"/>
      <c r="K442" s="17"/>
      <c r="L442" s="17"/>
      <c r="M442" s="17"/>
      <c r="N442" s="17"/>
      <c r="O442" s="20"/>
      <c r="P442" s="23"/>
      <c r="Q442" s="17"/>
      <c r="R442" s="17"/>
      <c r="S442" s="17"/>
    </row>
    <row r="443" customFormat="false" ht="12.75" hidden="false" customHeight="false" outlineLevel="0" collapsed="false">
      <c r="A443" s="24"/>
      <c r="B443" s="24"/>
      <c r="C443" s="24"/>
      <c r="E443" s="17"/>
      <c r="F443" s="17"/>
      <c r="G443" s="20"/>
      <c r="H443" s="17"/>
      <c r="I443" s="17"/>
      <c r="J443" s="17"/>
      <c r="K443" s="17"/>
      <c r="L443" s="17"/>
      <c r="M443" s="17"/>
      <c r="N443" s="17"/>
      <c r="O443" s="20"/>
      <c r="P443" s="23"/>
      <c r="Q443" s="17"/>
      <c r="R443" s="17"/>
      <c r="S443" s="17"/>
    </row>
    <row r="444" customFormat="false" ht="12.75" hidden="false" customHeight="false" outlineLevel="0" collapsed="false">
      <c r="A444" s="24"/>
      <c r="B444" s="24"/>
      <c r="C444" s="24"/>
      <c r="E444" s="17"/>
      <c r="F444" s="17"/>
      <c r="G444" s="20"/>
      <c r="H444" s="17"/>
      <c r="I444" s="17"/>
      <c r="J444" s="17"/>
      <c r="K444" s="17"/>
      <c r="L444" s="17"/>
      <c r="M444" s="17"/>
      <c r="N444" s="17"/>
      <c r="O444" s="20"/>
      <c r="P444" s="23"/>
      <c r="Q444" s="17"/>
      <c r="R444" s="17"/>
      <c r="S444" s="17"/>
    </row>
    <row r="445" customFormat="false" ht="12.75" hidden="false" customHeight="false" outlineLevel="0" collapsed="false">
      <c r="A445" s="24"/>
      <c r="B445" s="24"/>
      <c r="C445" s="24"/>
      <c r="E445" s="17"/>
      <c r="F445" s="17"/>
      <c r="G445" s="20"/>
      <c r="H445" s="17"/>
      <c r="I445" s="17"/>
      <c r="J445" s="17"/>
      <c r="K445" s="17"/>
      <c r="L445" s="17"/>
      <c r="M445" s="17"/>
      <c r="N445" s="17"/>
      <c r="O445" s="20"/>
      <c r="P445" s="23"/>
      <c r="Q445" s="17"/>
      <c r="R445" s="17"/>
      <c r="S445" s="17"/>
    </row>
    <row r="446" customFormat="false" ht="12.75" hidden="false" customHeight="false" outlineLevel="0" collapsed="false">
      <c r="A446" s="24"/>
      <c r="B446" s="24"/>
      <c r="C446" s="24"/>
      <c r="E446" s="17"/>
      <c r="F446" s="17"/>
      <c r="G446" s="20"/>
      <c r="H446" s="17"/>
      <c r="I446" s="17"/>
      <c r="J446" s="17"/>
      <c r="K446" s="17"/>
      <c r="L446" s="17"/>
      <c r="M446" s="17"/>
      <c r="N446" s="17"/>
      <c r="O446" s="20"/>
      <c r="P446" s="23"/>
      <c r="Q446" s="17"/>
      <c r="R446" s="17"/>
      <c r="S446" s="17"/>
    </row>
    <row r="447" customFormat="false" ht="12.75" hidden="false" customHeight="false" outlineLevel="0" collapsed="false">
      <c r="A447" s="24"/>
      <c r="B447" s="24"/>
      <c r="C447" s="24"/>
      <c r="E447" s="17"/>
      <c r="F447" s="17"/>
      <c r="G447" s="20"/>
      <c r="H447" s="17"/>
      <c r="I447" s="17"/>
      <c r="J447" s="17"/>
      <c r="K447" s="17"/>
      <c r="L447" s="17"/>
      <c r="M447" s="17"/>
      <c r="N447" s="17"/>
      <c r="O447" s="20"/>
      <c r="P447" s="23"/>
      <c r="Q447" s="17"/>
      <c r="R447" s="17"/>
      <c r="S447" s="17"/>
    </row>
    <row r="448" customFormat="false" ht="12.75" hidden="false" customHeight="false" outlineLevel="0" collapsed="false">
      <c r="A448" s="24"/>
      <c r="B448" s="24"/>
      <c r="C448" s="24"/>
      <c r="E448" s="17"/>
      <c r="F448" s="17"/>
      <c r="G448" s="20"/>
      <c r="H448" s="17"/>
      <c r="I448" s="17"/>
      <c r="J448" s="17"/>
      <c r="K448" s="17"/>
      <c r="L448" s="17"/>
      <c r="M448" s="17"/>
      <c r="N448" s="17"/>
      <c r="O448" s="20"/>
      <c r="P448" s="23"/>
      <c r="Q448" s="17"/>
      <c r="R448" s="17"/>
      <c r="S448" s="17"/>
    </row>
    <row r="449" customFormat="false" ht="12.75" hidden="false" customHeight="false" outlineLevel="0" collapsed="false">
      <c r="A449" s="24"/>
      <c r="B449" s="24"/>
      <c r="C449" s="24"/>
      <c r="E449" s="17"/>
      <c r="F449" s="17"/>
      <c r="G449" s="20"/>
      <c r="H449" s="17"/>
      <c r="I449" s="17"/>
      <c r="J449" s="17"/>
      <c r="K449" s="17"/>
      <c r="L449" s="17"/>
      <c r="M449" s="17"/>
      <c r="N449" s="17"/>
      <c r="O449" s="20"/>
      <c r="P449" s="23"/>
      <c r="Q449" s="17"/>
      <c r="R449" s="17"/>
      <c r="S449" s="17"/>
    </row>
    <row r="450" customFormat="false" ht="12.75" hidden="false" customHeight="false" outlineLevel="0" collapsed="false">
      <c r="A450" s="24"/>
      <c r="B450" s="24"/>
      <c r="C450" s="24"/>
      <c r="E450" s="17"/>
      <c r="F450" s="17"/>
      <c r="G450" s="20"/>
      <c r="H450" s="17"/>
      <c r="I450" s="17"/>
      <c r="J450" s="17"/>
      <c r="K450" s="17"/>
      <c r="L450" s="17"/>
      <c r="M450" s="17"/>
      <c r="N450" s="17"/>
      <c r="O450" s="20"/>
      <c r="P450" s="23"/>
      <c r="Q450" s="17"/>
      <c r="R450" s="17"/>
      <c r="S450" s="17"/>
    </row>
    <row r="451" customFormat="false" ht="12.75" hidden="false" customHeight="false" outlineLevel="0" collapsed="false">
      <c r="A451" s="24"/>
      <c r="B451" s="24"/>
      <c r="C451" s="24"/>
      <c r="E451" s="17"/>
      <c r="F451" s="17"/>
      <c r="G451" s="20"/>
      <c r="H451" s="17"/>
      <c r="I451" s="17"/>
      <c r="J451" s="17"/>
      <c r="K451" s="17"/>
      <c r="L451" s="17"/>
      <c r="M451" s="17"/>
      <c r="N451" s="17"/>
      <c r="O451" s="20"/>
      <c r="P451" s="23"/>
      <c r="Q451" s="17"/>
      <c r="R451" s="17"/>
      <c r="S451" s="17"/>
    </row>
    <row r="452" customFormat="false" ht="12.75" hidden="false" customHeight="false" outlineLevel="0" collapsed="false">
      <c r="A452" s="24"/>
      <c r="B452" s="24"/>
      <c r="C452" s="24"/>
      <c r="E452" s="17"/>
      <c r="F452" s="17"/>
      <c r="G452" s="20"/>
      <c r="H452" s="17"/>
      <c r="I452" s="17"/>
      <c r="J452" s="17"/>
      <c r="K452" s="17"/>
      <c r="L452" s="17"/>
      <c r="M452" s="17"/>
      <c r="N452" s="17"/>
      <c r="O452" s="20"/>
      <c r="P452" s="23"/>
      <c r="Q452" s="17"/>
      <c r="R452" s="17"/>
      <c r="S452" s="17"/>
    </row>
    <row r="453" customFormat="false" ht="12.75" hidden="false" customHeight="false" outlineLevel="0" collapsed="false">
      <c r="A453" s="24"/>
      <c r="B453" s="24"/>
      <c r="C453" s="24"/>
      <c r="E453" s="17"/>
      <c r="F453" s="17"/>
      <c r="G453" s="20"/>
      <c r="H453" s="17"/>
      <c r="I453" s="17"/>
      <c r="J453" s="17"/>
      <c r="K453" s="17"/>
      <c r="L453" s="17"/>
      <c r="M453" s="17"/>
      <c r="N453" s="17"/>
      <c r="O453" s="20"/>
      <c r="P453" s="23"/>
      <c r="Q453" s="17"/>
      <c r="R453" s="17"/>
      <c r="S453" s="17"/>
    </row>
    <row r="454" customFormat="false" ht="12.75" hidden="false" customHeight="false" outlineLevel="0" collapsed="false">
      <c r="A454" s="24"/>
      <c r="B454" s="24"/>
      <c r="C454" s="24"/>
      <c r="E454" s="17"/>
      <c r="F454" s="17"/>
      <c r="G454" s="20"/>
      <c r="H454" s="17"/>
      <c r="I454" s="17"/>
      <c r="J454" s="17"/>
      <c r="K454" s="17"/>
      <c r="L454" s="17"/>
      <c r="M454" s="17"/>
      <c r="N454" s="17"/>
      <c r="O454" s="20"/>
      <c r="P454" s="23"/>
      <c r="Q454" s="17"/>
      <c r="R454" s="17"/>
      <c r="S454" s="17"/>
    </row>
    <row r="455" customFormat="false" ht="12.75" hidden="false" customHeight="false" outlineLevel="0" collapsed="false">
      <c r="A455" s="24"/>
      <c r="B455" s="24"/>
      <c r="C455" s="24"/>
      <c r="E455" s="17"/>
      <c r="F455" s="17"/>
      <c r="G455" s="20"/>
      <c r="H455" s="17"/>
      <c r="I455" s="17"/>
      <c r="J455" s="17"/>
      <c r="K455" s="17"/>
      <c r="L455" s="17"/>
      <c r="M455" s="17"/>
      <c r="N455" s="17"/>
      <c r="O455" s="20"/>
      <c r="P455" s="23"/>
      <c r="Q455" s="17"/>
      <c r="R455" s="17"/>
      <c r="S455" s="17"/>
    </row>
    <row r="456" customFormat="false" ht="12.75" hidden="false" customHeight="false" outlineLevel="0" collapsed="false">
      <c r="A456" s="24"/>
      <c r="B456" s="24"/>
      <c r="C456" s="24"/>
      <c r="E456" s="17"/>
      <c r="F456" s="17"/>
      <c r="G456" s="20"/>
      <c r="H456" s="17"/>
      <c r="I456" s="17"/>
      <c r="J456" s="17"/>
      <c r="K456" s="17"/>
      <c r="L456" s="17"/>
      <c r="M456" s="17"/>
      <c r="N456" s="17"/>
      <c r="O456" s="20"/>
      <c r="P456" s="23"/>
      <c r="Q456" s="17"/>
      <c r="R456" s="17"/>
      <c r="S456" s="17"/>
    </row>
    <row r="457" customFormat="false" ht="12.75" hidden="false" customHeight="false" outlineLevel="0" collapsed="false">
      <c r="A457" s="24"/>
      <c r="B457" s="24"/>
      <c r="C457" s="24"/>
      <c r="E457" s="17"/>
      <c r="F457" s="17"/>
      <c r="G457" s="20"/>
      <c r="H457" s="17"/>
      <c r="I457" s="17"/>
      <c r="J457" s="17"/>
      <c r="K457" s="17"/>
      <c r="L457" s="17"/>
      <c r="M457" s="17"/>
      <c r="N457" s="17"/>
      <c r="O457" s="20"/>
      <c r="P457" s="23"/>
      <c r="Q457" s="17"/>
      <c r="R457" s="17"/>
      <c r="S457" s="17"/>
    </row>
    <row r="458" customFormat="false" ht="12.75" hidden="false" customHeight="false" outlineLevel="0" collapsed="false">
      <c r="A458" s="24"/>
      <c r="B458" s="24"/>
      <c r="C458" s="24"/>
      <c r="E458" s="17"/>
      <c r="F458" s="17"/>
      <c r="G458" s="20"/>
      <c r="H458" s="17"/>
      <c r="I458" s="17"/>
      <c r="J458" s="17"/>
      <c r="K458" s="17"/>
      <c r="L458" s="17"/>
      <c r="M458" s="17"/>
      <c r="N458" s="17"/>
      <c r="O458" s="20"/>
      <c r="P458" s="23"/>
      <c r="Q458" s="17"/>
      <c r="R458" s="17"/>
      <c r="S458" s="17"/>
    </row>
    <row r="459" customFormat="false" ht="12.75" hidden="false" customHeight="false" outlineLevel="0" collapsed="false">
      <c r="A459" s="24"/>
      <c r="B459" s="24"/>
      <c r="C459" s="24"/>
      <c r="E459" s="17"/>
      <c r="F459" s="17"/>
      <c r="G459" s="20"/>
      <c r="H459" s="17"/>
      <c r="I459" s="17"/>
      <c r="J459" s="17"/>
      <c r="K459" s="17"/>
      <c r="L459" s="17"/>
      <c r="M459" s="17"/>
      <c r="N459" s="17"/>
      <c r="O459" s="20"/>
      <c r="P459" s="23"/>
      <c r="Q459" s="17"/>
      <c r="R459" s="17"/>
      <c r="S459" s="17"/>
    </row>
    <row r="460" customFormat="false" ht="12.75" hidden="false" customHeight="false" outlineLevel="0" collapsed="false">
      <c r="A460" s="24"/>
      <c r="B460" s="24"/>
      <c r="C460" s="24"/>
      <c r="E460" s="17"/>
      <c r="F460" s="17"/>
      <c r="G460" s="20"/>
      <c r="H460" s="17"/>
      <c r="I460" s="17"/>
      <c r="J460" s="17"/>
      <c r="K460" s="17"/>
      <c r="L460" s="17"/>
      <c r="M460" s="17"/>
      <c r="N460" s="17"/>
      <c r="O460" s="20"/>
      <c r="P460" s="23"/>
      <c r="Q460" s="17"/>
      <c r="R460" s="17"/>
      <c r="S460" s="17"/>
    </row>
    <row r="461" customFormat="false" ht="12.75" hidden="false" customHeight="false" outlineLevel="0" collapsed="false">
      <c r="A461" s="24"/>
      <c r="B461" s="24"/>
      <c r="C461" s="24"/>
      <c r="E461" s="17"/>
      <c r="F461" s="17"/>
      <c r="G461" s="20"/>
      <c r="H461" s="17"/>
      <c r="I461" s="17"/>
      <c r="J461" s="17"/>
      <c r="K461" s="17"/>
      <c r="L461" s="17"/>
      <c r="M461" s="17"/>
      <c r="N461" s="17"/>
      <c r="O461" s="20"/>
      <c r="P461" s="23"/>
      <c r="Q461" s="17"/>
      <c r="R461" s="17"/>
      <c r="S461" s="17"/>
    </row>
    <row r="462" customFormat="false" ht="12.75" hidden="false" customHeight="false" outlineLevel="0" collapsed="false">
      <c r="A462" s="24"/>
      <c r="B462" s="24"/>
      <c r="C462" s="24"/>
      <c r="E462" s="17"/>
      <c r="F462" s="17"/>
      <c r="G462" s="20"/>
      <c r="H462" s="17"/>
      <c r="I462" s="17"/>
      <c r="J462" s="17"/>
      <c r="K462" s="17"/>
      <c r="L462" s="17"/>
      <c r="M462" s="17"/>
      <c r="N462" s="17"/>
      <c r="O462" s="20"/>
      <c r="P462" s="23"/>
      <c r="Q462" s="17"/>
      <c r="R462" s="17"/>
      <c r="S462" s="17"/>
    </row>
    <row r="463" customFormat="false" ht="12.75" hidden="false" customHeight="false" outlineLevel="0" collapsed="false">
      <c r="A463" s="24"/>
      <c r="B463" s="24"/>
      <c r="C463" s="24"/>
      <c r="E463" s="17"/>
      <c r="F463" s="17"/>
      <c r="G463" s="20"/>
      <c r="H463" s="17"/>
      <c r="I463" s="17"/>
      <c r="J463" s="17"/>
      <c r="K463" s="17"/>
      <c r="L463" s="17"/>
      <c r="M463" s="17"/>
      <c r="N463" s="17"/>
      <c r="O463" s="20"/>
      <c r="P463" s="23"/>
      <c r="Q463" s="17"/>
      <c r="R463" s="17"/>
      <c r="S463" s="17"/>
    </row>
    <row r="464" customFormat="false" ht="12.75" hidden="false" customHeight="false" outlineLevel="0" collapsed="false">
      <c r="A464" s="24"/>
      <c r="B464" s="24"/>
      <c r="C464" s="24"/>
      <c r="E464" s="17"/>
      <c r="F464" s="17"/>
      <c r="G464" s="20"/>
      <c r="H464" s="17"/>
      <c r="I464" s="17"/>
      <c r="J464" s="17"/>
      <c r="K464" s="17"/>
      <c r="L464" s="17"/>
      <c r="M464" s="17"/>
      <c r="N464" s="17"/>
      <c r="O464" s="20"/>
      <c r="P464" s="23"/>
      <c r="Q464" s="17"/>
      <c r="R464" s="17"/>
      <c r="S464" s="17"/>
    </row>
    <row r="465" customFormat="false" ht="12.75" hidden="false" customHeight="false" outlineLevel="0" collapsed="false">
      <c r="A465" s="24"/>
      <c r="B465" s="24"/>
      <c r="C465" s="24"/>
      <c r="E465" s="17"/>
      <c r="F465" s="17"/>
      <c r="G465" s="20"/>
      <c r="H465" s="17"/>
      <c r="I465" s="17"/>
      <c r="J465" s="17"/>
      <c r="K465" s="17"/>
      <c r="L465" s="17"/>
      <c r="M465" s="17"/>
      <c r="N465" s="17"/>
      <c r="O465" s="20"/>
      <c r="P465" s="23"/>
      <c r="Q465" s="17"/>
      <c r="R465" s="17"/>
      <c r="S465" s="17"/>
    </row>
    <row r="466" customFormat="false" ht="12.75" hidden="false" customHeight="false" outlineLevel="0" collapsed="false">
      <c r="A466" s="24"/>
      <c r="B466" s="24"/>
      <c r="C466" s="24"/>
      <c r="E466" s="17"/>
      <c r="F466" s="17"/>
      <c r="G466" s="20"/>
      <c r="H466" s="17"/>
      <c r="I466" s="17"/>
      <c r="J466" s="17"/>
      <c r="K466" s="17"/>
      <c r="L466" s="17"/>
      <c r="M466" s="17"/>
      <c r="N466" s="17"/>
      <c r="O466" s="20"/>
      <c r="P466" s="23"/>
      <c r="Q466" s="17"/>
      <c r="R466" s="17"/>
      <c r="S466" s="17"/>
    </row>
    <row r="467" customFormat="false" ht="12.75" hidden="false" customHeight="false" outlineLevel="0" collapsed="false">
      <c r="A467" s="24"/>
      <c r="B467" s="24"/>
      <c r="C467" s="24"/>
      <c r="E467" s="17"/>
      <c r="F467" s="17"/>
      <c r="G467" s="20"/>
      <c r="H467" s="17"/>
      <c r="I467" s="17"/>
      <c r="J467" s="17"/>
      <c r="K467" s="17"/>
      <c r="L467" s="17"/>
      <c r="M467" s="17"/>
      <c r="N467" s="17"/>
      <c r="O467" s="20"/>
      <c r="P467" s="23"/>
      <c r="Q467" s="17"/>
      <c r="R467" s="17"/>
      <c r="S467" s="17"/>
    </row>
    <row r="468" customFormat="false" ht="12.75" hidden="false" customHeight="false" outlineLevel="0" collapsed="false">
      <c r="A468" s="24"/>
      <c r="B468" s="24"/>
      <c r="C468" s="24"/>
      <c r="E468" s="17"/>
      <c r="F468" s="17"/>
      <c r="G468" s="20"/>
      <c r="H468" s="17"/>
      <c r="I468" s="17"/>
      <c r="J468" s="17"/>
      <c r="K468" s="17"/>
      <c r="L468" s="17"/>
      <c r="M468" s="17"/>
      <c r="N468" s="17"/>
      <c r="O468" s="20"/>
      <c r="P468" s="23"/>
      <c r="Q468" s="17"/>
      <c r="R468" s="17"/>
      <c r="S468" s="17"/>
    </row>
    <row r="469" customFormat="false" ht="12.75" hidden="false" customHeight="false" outlineLevel="0" collapsed="false">
      <c r="A469" s="24"/>
      <c r="B469" s="24"/>
      <c r="C469" s="24"/>
      <c r="E469" s="17"/>
      <c r="F469" s="17"/>
      <c r="G469" s="20"/>
      <c r="H469" s="17"/>
      <c r="I469" s="17"/>
      <c r="J469" s="17"/>
      <c r="K469" s="17"/>
      <c r="L469" s="17"/>
      <c r="M469" s="17"/>
      <c r="N469" s="17"/>
      <c r="O469" s="20"/>
      <c r="P469" s="23"/>
      <c r="Q469" s="17"/>
      <c r="R469" s="17"/>
      <c r="S469" s="17"/>
    </row>
    <row r="470" customFormat="false" ht="12.75" hidden="false" customHeight="false" outlineLevel="0" collapsed="false">
      <c r="A470" s="24"/>
      <c r="B470" s="24"/>
      <c r="C470" s="24"/>
      <c r="E470" s="17"/>
      <c r="F470" s="17"/>
      <c r="G470" s="20"/>
      <c r="H470" s="17"/>
      <c r="I470" s="17"/>
      <c r="J470" s="17"/>
      <c r="K470" s="17"/>
      <c r="L470" s="17"/>
      <c r="M470" s="17"/>
      <c r="N470" s="17"/>
      <c r="O470" s="20"/>
      <c r="P470" s="23"/>
      <c r="Q470" s="17"/>
      <c r="R470" s="17"/>
      <c r="S470" s="17"/>
    </row>
    <row r="471" customFormat="false" ht="12.75" hidden="false" customHeight="false" outlineLevel="0" collapsed="false">
      <c r="A471" s="24"/>
      <c r="B471" s="24"/>
      <c r="C471" s="24"/>
      <c r="E471" s="17"/>
      <c r="F471" s="17"/>
      <c r="G471" s="20"/>
      <c r="H471" s="17"/>
      <c r="I471" s="17"/>
      <c r="J471" s="17"/>
      <c r="K471" s="17"/>
      <c r="L471" s="17"/>
      <c r="M471" s="17"/>
      <c r="N471" s="17"/>
      <c r="O471" s="20"/>
      <c r="P471" s="23"/>
      <c r="Q471" s="17"/>
      <c r="R471" s="17"/>
      <c r="S471" s="17"/>
    </row>
    <row r="472" customFormat="false" ht="12.75" hidden="false" customHeight="false" outlineLevel="0" collapsed="false">
      <c r="A472" s="24"/>
      <c r="B472" s="24"/>
      <c r="C472" s="24"/>
      <c r="E472" s="17"/>
      <c r="F472" s="17"/>
      <c r="G472" s="20"/>
      <c r="H472" s="17"/>
      <c r="I472" s="17"/>
      <c r="J472" s="17"/>
      <c r="K472" s="17"/>
      <c r="L472" s="17"/>
      <c r="M472" s="17"/>
      <c r="N472" s="17"/>
      <c r="O472" s="20"/>
      <c r="P472" s="23"/>
      <c r="Q472" s="17"/>
      <c r="R472" s="17"/>
      <c r="S472" s="17"/>
    </row>
    <row r="473" customFormat="false" ht="12.75" hidden="false" customHeight="false" outlineLevel="0" collapsed="false">
      <c r="A473" s="24"/>
      <c r="B473" s="24"/>
      <c r="C473" s="24"/>
      <c r="E473" s="17"/>
      <c r="F473" s="17"/>
      <c r="G473" s="20"/>
      <c r="H473" s="17"/>
      <c r="I473" s="17"/>
      <c r="J473" s="17"/>
      <c r="K473" s="17"/>
      <c r="L473" s="17"/>
      <c r="M473" s="17"/>
      <c r="N473" s="17"/>
      <c r="O473" s="20"/>
      <c r="P473" s="23"/>
      <c r="Q473" s="17"/>
      <c r="R473" s="17"/>
      <c r="S473" s="17"/>
    </row>
    <row r="474" customFormat="false" ht="12.75" hidden="false" customHeight="false" outlineLevel="0" collapsed="false">
      <c r="A474" s="24"/>
      <c r="B474" s="24"/>
      <c r="C474" s="24"/>
      <c r="E474" s="17"/>
      <c r="F474" s="17"/>
      <c r="G474" s="20"/>
      <c r="H474" s="17"/>
      <c r="I474" s="17"/>
      <c r="J474" s="17"/>
      <c r="K474" s="17"/>
      <c r="L474" s="17"/>
      <c r="M474" s="17"/>
      <c r="N474" s="17"/>
      <c r="O474" s="20"/>
      <c r="P474" s="23"/>
      <c r="Q474" s="17"/>
      <c r="R474" s="17"/>
      <c r="S474" s="17"/>
    </row>
    <row r="475" customFormat="false" ht="12.75" hidden="false" customHeight="false" outlineLevel="0" collapsed="false">
      <c r="A475" s="24"/>
      <c r="B475" s="24"/>
      <c r="C475" s="24"/>
      <c r="E475" s="17"/>
      <c r="F475" s="17"/>
      <c r="G475" s="20"/>
      <c r="H475" s="17"/>
      <c r="I475" s="17"/>
      <c r="J475" s="17"/>
      <c r="K475" s="17"/>
      <c r="L475" s="17"/>
      <c r="M475" s="17"/>
      <c r="N475" s="17"/>
      <c r="O475" s="20"/>
      <c r="P475" s="23"/>
      <c r="Q475" s="17"/>
      <c r="R475" s="17"/>
      <c r="S475" s="17"/>
    </row>
    <row r="476" customFormat="false" ht="12.75" hidden="false" customHeight="false" outlineLevel="0" collapsed="false">
      <c r="A476" s="24"/>
      <c r="B476" s="24"/>
      <c r="C476" s="24"/>
      <c r="E476" s="17"/>
      <c r="F476" s="17"/>
      <c r="G476" s="20"/>
      <c r="H476" s="17"/>
      <c r="I476" s="17"/>
      <c r="J476" s="17"/>
      <c r="K476" s="17"/>
      <c r="L476" s="17"/>
      <c r="M476" s="17"/>
      <c r="N476" s="17"/>
      <c r="O476" s="20"/>
      <c r="P476" s="23"/>
      <c r="Q476" s="17"/>
      <c r="R476" s="17"/>
      <c r="S476" s="17"/>
    </row>
    <row r="477" customFormat="false" ht="12.75" hidden="false" customHeight="false" outlineLevel="0" collapsed="false">
      <c r="A477" s="24"/>
      <c r="B477" s="24"/>
      <c r="C477" s="24"/>
      <c r="E477" s="17"/>
      <c r="F477" s="17"/>
      <c r="G477" s="20"/>
      <c r="H477" s="17"/>
      <c r="I477" s="17"/>
      <c r="J477" s="17"/>
      <c r="K477" s="17"/>
      <c r="L477" s="17"/>
      <c r="M477" s="17"/>
      <c r="N477" s="17"/>
      <c r="O477" s="20"/>
      <c r="P477" s="23"/>
      <c r="Q477" s="17"/>
      <c r="R477" s="17"/>
      <c r="S477" s="17"/>
    </row>
    <row r="478" customFormat="false" ht="12.75" hidden="false" customHeight="false" outlineLevel="0" collapsed="false">
      <c r="A478" s="24"/>
      <c r="B478" s="24"/>
      <c r="C478" s="24"/>
      <c r="E478" s="17"/>
      <c r="F478" s="17"/>
      <c r="G478" s="20"/>
      <c r="H478" s="17"/>
      <c r="I478" s="17"/>
      <c r="J478" s="17"/>
      <c r="K478" s="17"/>
      <c r="L478" s="17"/>
      <c r="M478" s="17"/>
      <c r="N478" s="17"/>
      <c r="O478" s="20"/>
      <c r="P478" s="23"/>
      <c r="Q478" s="17"/>
      <c r="R478" s="17"/>
      <c r="S478" s="17"/>
    </row>
    <row r="479" customFormat="false" ht="12.75" hidden="false" customHeight="false" outlineLevel="0" collapsed="false">
      <c r="A479" s="24"/>
      <c r="B479" s="24"/>
      <c r="C479" s="24"/>
      <c r="E479" s="17"/>
      <c r="F479" s="17"/>
      <c r="G479" s="20"/>
      <c r="H479" s="17"/>
      <c r="I479" s="17"/>
      <c r="J479" s="17"/>
      <c r="K479" s="17"/>
      <c r="L479" s="17"/>
      <c r="M479" s="17"/>
      <c r="N479" s="17"/>
      <c r="O479" s="20"/>
      <c r="P479" s="23"/>
      <c r="Q479" s="17"/>
      <c r="R479" s="17"/>
      <c r="S479" s="17"/>
    </row>
    <row r="480" customFormat="false" ht="12.75" hidden="false" customHeight="false" outlineLevel="0" collapsed="false">
      <c r="A480" s="24"/>
      <c r="B480" s="24"/>
      <c r="C480" s="24"/>
      <c r="E480" s="17"/>
      <c r="F480" s="17"/>
      <c r="G480" s="17"/>
      <c r="H480" s="17"/>
      <c r="I480" s="17"/>
      <c r="J480" s="17"/>
      <c r="K480" s="17"/>
      <c r="L480" s="17"/>
      <c r="M480" s="17"/>
      <c r="N480" s="17"/>
      <c r="O480" s="20"/>
      <c r="P480" s="23"/>
      <c r="Q480" s="17"/>
      <c r="R480" s="17"/>
      <c r="S480" s="17"/>
    </row>
    <row r="481" customFormat="false" ht="12.75" hidden="false" customHeight="false" outlineLevel="0" collapsed="false">
      <c r="A481" s="24"/>
      <c r="B481" s="24"/>
      <c r="C481" s="24"/>
      <c r="E481" s="17"/>
      <c r="F481" s="17"/>
      <c r="G481" s="17"/>
      <c r="H481" s="17"/>
      <c r="I481" s="17"/>
      <c r="J481" s="17"/>
      <c r="K481" s="17"/>
      <c r="L481" s="17"/>
      <c r="M481" s="17"/>
      <c r="N481" s="17"/>
      <c r="O481" s="20"/>
      <c r="P481" s="23"/>
      <c r="Q481" s="17"/>
      <c r="R481" s="17"/>
      <c r="S481" s="17"/>
    </row>
    <row r="482" customFormat="false" ht="12.75" hidden="false" customHeight="false" outlineLevel="0" collapsed="false">
      <c r="A482" s="24"/>
      <c r="B482" s="24"/>
      <c r="C482" s="24"/>
      <c r="E482" s="17"/>
      <c r="F482" s="17"/>
      <c r="G482" s="17"/>
      <c r="H482" s="17"/>
      <c r="I482" s="17"/>
      <c r="J482" s="17"/>
      <c r="K482" s="17"/>
      <c r="L482" s="17"/>
      <c r="M482" s="17"/>
      <c r="N482" s="17"/>
      <c r="O482" s="20"/>
      <c r="P482" s="23"/>
      <c r="Q482" s="17"/>
      <c r="R482" s="17"/>
      <c r="S482" s="17"/>
    </row>
    <row r="483" customFormat="false" ht="12.75" hidden="false" customHeight="false" outlineLevel="0" collapsed="false">
      <c r="A483" s="24"/>
      <c r="B483" s="24"/>
      <c r="C483" s="24"/>
      <c r="E483" s="17"/>
      <c r="F483" s="17"/>
      <c r="G483" s="17"/>
      <c r="H483" s="17"/>
      <c r="I483" s="17"/>
      <c r="J483" s="17"/>
      <c r="K483" s="17"/>
      <c r="L483" s="17"/>
      <c r="M483" s="17"/>
      <c r="N483" s="17"/>
      <c r="O483" s="20"/>
      <c r="P483" s="23"/>
      <c r="Q483" s="17"/>
      <c r="R483" s="17"/>
      <c r="S483" s="17"/>
    </row>
    <row r="484" customFormat="false" ht="12.75" hidden="false" customHeight="false" outlineLevel="0" collapsed="false">
      <c r="A484" s="24"/>
      <c r="B484" s="24"/>
      <c r="C484" s="24"/>
      <c r="E484" s="17"/>
      <c r="F484" s="17"/>
      <c r="G484" s="17"/>
      <c r="H484" s="17"/>
      <c r="I484" s="17"/>
      <c r="J484" s="17"/>
      <c r="K484" s="17"/>
      <c r="L484" s="17"/>
      <c r="M484" s="17"/>
      <c r="N484" s="17"/>
      <c r="O484" s="20"/>
      <c r="P484" s="23"/>
      <c r="Q484" s="17"/>
      <c r="R484" s="17"/>
      <c r="S484" s="17"/>
    </row>
    <row r="485" customFormat="false" ht="12.75" hidden="false" customHeight="false" outlineLevel="0" collapsed="false">
      <c r="A485" s="24"/>
      <c r="B485" s="24"/>
      <c r="C485" s="24"/>
      <c r="E485" s="17"/>
      <c r="F485" s="17"/>
      <c r="G485" s="17"/>
      <c r="H485" s="17"/>
      <c r="I485" s="17"/>
      <c r="J485" s="17"/>
      <c r="K485" s="17"/>
      <c r="L485" s="17"/>
      <c r="M485" s="17"/>
      <c r="N485" s="17"/>
      <c r="O485" s="20"/>
      <c r="P485" s="23"/>
      <c r="Q485" s="17"/>
      <c r="R485" s="17"/>
      <c r="S485" s="17"/>
    </row>
    <row r="486" customFormat="false" ht="12.75" hidden="false" customHeight="false" outlineLevel="0" collapsed="false">
      <c r="A486" s="24"/>
      <c r="B486" s="24"/>
      <c r="C486" s="24"/>
      <c r="E486" s="17"/>
      <c r="F486" s="17"/>
      <c r="G486" s="17"/>
      <c r="H486" s="17"/>
      <c r="I486" s="17"/>
      <c r="J486" s="17"/>
      <c r="K486" s="17"/>
      <c r="L486" s="17"/>
      <c r="M486" s="17"/>
      <c r="N486" s="17"/>
      <c r="O486" s="20"/>
      <c r="P486" s="23"/>
      <c r="Q486" s="17"/>
      <c r="R486" s="17"/>
      <c r="S486" s="17"/>
    </row>
    <row r="487" customFormat="false" ht="12.75" hidden="false" customHeight="false" outlineLevel="0" collapsed="false">
      <c r="A487" s="24"/>
      <c r="B487" s="24"/>
      <c r="C487" s="24"/>
      <c r="E487" s="17"/>
      <c r="F487" s="17"/>
      <c r="G487" s="17"/>
      <c r="H487" s="17"/>
      <c r="I487" s="17"/>
      <c r="J487" s="17"/>
      <c r="K487" s="17"/>
      <c r="L487" s="17"/>
      <c r="M487" s="17"/>
      <c r="N487" s="17"/>
      <c r="O487" s="20"/>
      <c r="P487" s="23"/>
      <c r="Q487" s="17"/>
      <c r="R487" s="17"/>
      <c r="S487" s="17"/>
    </row>
    <row r="488" customFormat="false" ht="12.75" hidden="false" customHeight="false" outlineLevel="0" collapsed="false">
      <c r="A488" s="24"/>
      <c r="B488" s="24"/>
      <c r="C488" s="24"/>
      <c r="E488" s="17"/>
      <c r="F488" s="17"/>
      <c r="G488" s="17"/>
      <c r="H488" s="17"/>
      <c r="I488" s="17"/>
      <c r="J488" s="17"/>
      <c r="K488" s="17"/>
      <c r="L488" s="17"/>
      <c r="M488" s="17"/>
      <c r="N488" s="17"/>
      <c r="O488" s="20"/>
      <c r="P488" s="23"/>
      <c r="Q488" s="17"/>
      <c r="R488" s="17"/>
      <c r="S488" s="17"/>
    </row>
    <row r="489" customFormat="false" ht="12.75" hidden="false" customHeight="false" outlineLevel="0" collapsed="false">
      <c r="A489" s="24"/>
      <c r="B489" s="24"/>
      <c r="C489" s="24"/>
      <c r="E489" s="17"/>
      <c r="F489" s="17"/>
      <c r="G489" s="17"/>
      <c r="H489" s="17"/>
      <c r="I489" s="17"/>
      <c r="J489" s="17"/>
      <c r="K489" s="17"/>
      <c r="L489" s="17"/>
      <c r="M489" s="17"/>
      <c r="N489" s="17"/>
      <c r="O489" s="20"/>
      <c r="P489" s="23"/>
      <c r="Q489" s="17"/>
      <c r="R489" s="17"/>
      <c r="S489" s="17"/>
    </row>
    <row r="490" customFormat="false" ht="12.75" hidden="false" customHeight="false" outlineLevel="0" collapsed="false">
      <c r="A490" s="24"/>
      <c r="B490" s="24"/>
      <c r="C490" s="24"/>
      <c r="E490" s="17"/>
      <c r="F490" s="17"/>
      <c r="G490" s="17"/>
      <c r="H490" s="17"/>
      <c r="I490" s="17"/>
      <c r="J490" s="17"/>
      <c r="K490" s="17"/>
      <c r="L490" s="17"/>
      <c r="M490" s="17"/>
      <c r="N490" s="17"/>
      <c r="O490" s="20"/>
      <c r="P490" s="23"/>
      <c r="Q490" s="17"/>
      <c r="R490" s="17"/>
      <c r="S490" s="17"/>
    </row>
    <row r="491" customFormat="false" ht="12.75" hidden="false" customHeight="false" outlineLevel="0" collapsed="false">
      <c r="A491" s="24"/>
      <c r="B491" s="24"/>
      <c r="C491" s="24"/>
      <c r="E491" s="17"/>
      <c r="F491" s="17"/>
      <c r="G491" s="17"/>
      <c r="H491" s="17"/>
      <c r="I491" s="17"/>
      <c r="J491" s="17"/>
      <c r="K491" s="17"/>
      <c r="L491" s="17"/>
      <c r="M491" s="17"/>
      <c r="N491" s="17"/>
      <c r="O491" s="20"/>
      <c r="P491" s="23"/>
      <c r="Q491" s="17"/>
      <c r="R491" s="17"/>
      <c r="S491" s="17"/>
    </row>
    <row r="492" customFormat="false" ht="12.75" hidden="false" customHeight="false" outlineLevel="0" collapsed="false">
      <c r="A492" s="24"/>
      <c r="B492" s="24"/>
      <c r="C492" s="24"/>
      <c r="E492" s="17"/>
      <c r="F492" s="17"/>
      <c r="G492" s="17"/>
      <c r="H492" s="17"/>
      <c r="I492" s="17"/>
      <c r="J492" s="17"/>
      <c r="K492" s="17"/>
      <c r="L492" s="17"/>
      <c r="M492" s="17"/>
      <c r="N492" s="17"/>
      <c r="O492" s="20"/>
      <c r="P492" s="23"/>
      <c r="Q492" s="17"/>
      <c r="R492" s="17"/>
      <c r="S492" s="17"/>
    </row>
    <row r="493" customFormat="false" ht="12.75" hidden="false" customHeight="false" outlineLevel="0" collapsed="false">
      <c r="A493" s="24"/>
      <c r="B493" s="24"/>
      <c r="C493" s="24"/>
      <c r="E493" s="17"/>
      <c r="F493" s="17"/>
      <c r="G493" s="17"/>
      <c r="H493" s="17"/>
      <c r="I493" s="17"/>
      <c r="J493" s="17"/>
      <c r="K493" s="17"/>
      <c r="L493" s="17"/>
      <c r="M493" s="17"/>
      <c r="N493" s="17"/>
      <c r="O493" s="20"/>
      <c r="P493" s="23"/>
      <c r="Q493" s="17"/>
      <c r="R493" s="17"/>
      <c r="S493" s="17"/>
    </row>
    <row r="494" customFormat="false" ht="12.75" hidden="false" customHeight="false" outlineLevel="0" collapsed="false">
      <c r="A494" s="24"/>
      <c r="B494" s="24"/>
      <c r="C494" s="24"/>
      <c r="E494" s="17"/>
      <c r="F494" s="17"/>
      <c r="G494" s="17"/>
      <c r="H494" s="17"/>
      <c r="I494" s="17"/>
      <c r="J494" s="17"/>
      <c r="K494" s="17"/>
      <c r="L494" s="17"/>
      <c r="M494" s="17"/>
      <c r="N494" s="17"/>
      <c r="O494" s="20"/>
      <c r="P494" s="23"/>
      <c r="Q494" s="17"/>
      <c r="R494" s="17"/>
      <c r="S494" s="17"/>
    </row>
    <row r="495" customFormat="false" ht="12.75" hidden="false" customHeight="false" outlineLevel="0" collapsed="false">
      <c r="A495" s="24"/>
      <c r="B495" s="24"/>
      <c r="C495" s="24"/>
      <c r="E495" s="17"/>
      <c r="F495" s="17"/>
      <c r="G495" s="17"/>
      <c r="H495" s="17"/>
      <c r="I495" s="17"/>
      <c r="J495" s="17"/>
      <c r="K495" s="17"/>
      <c r="L495" s="17"/>
      <c r="M495" s="17"/>
      <c r="N495" s="17"/>
      <c r="O495" s="20"/>
      <c r="P495" s="23"/>
      <c r="Q495" s="17"/>
      <c r="R495" s="17"/>
      <c r="S495" s="17"/>
    </row>
    <row r="496" customFormat="false" ht="12.75" hidden="false" customHeight="false" outlineLevel="0" collapsed="false">
      <c r="A496" s="24"/>
      <c r="B496" s="24"/>
      <c r="C496" s="24"/>
      <c r="E496" s="17"/>
      <c r="F496" s="17"/>
      <c r="G496" s="17"/>
      <c r="H496" s="17"/>
      <c r="I496" s="17"/>
      <c r="J496" s="17"/>
      <c r="K496" s="17"/>
      <c r="L496" s="17"/>
      <c r="M496" s="17"/>
      <c r="N496" s="17"/>
      <c r="O496" s="20"/>
      <c r="P496" s="23"/>
      <c r="Q496" s="17"/>
      <c r="R496" s="17"/>
      <c r="S496" s="17"/>
    </row>
    <row r="497" customFormat="false" ht="12.75" hidden="false" customHeight="false" outlineLevel="0" collapsed="false">
      <c r="A497" s="24"/>
      <c r="B497" s="24"/>
      <c r="C497" s="24"/>
      <c r="E497" s="17"/>
      <c r="F497" s="17"/>
      <c r="G497" s="17"/>
      <c r="H497" s="17"/>
      <c r="I497" s="17"/>
      <c r="J497" s="17"/>
      <c r="K497" s="17"/>
      <c r="L497" s="17"/>
      <c r="M497" s="17"/>
      <c r="N497" s="17"/>
      <c r="O497" s="20"/>
      <c r="P497" s="23"/>
      <c r="Q497" s="17"/>
      <c r="R497" s="17"/>
      <c r="S497" s="17"/>
    </row>
    <row r="498" customFormat="false" ht="12.75" hidden="false" customHeight="false" outlineLevel="0" collapsed="false">
      <c r="A498" s="24"/>
      <c r="B498" s="24"/>
      <c r="C498" s="24"/>
      <c r="E498" s="17"/>
      <c r="F498" s="17"/>
      <c r="G498" s="17"/>
      <c r="H498" s="17"/>
      <c r="I498" s="17"/>
      <c r="J498" s="17"/>
      <c r="K498" s="17"/>
      <c r="L498" s="17"/>
      <c r="M498" s="17"/>
      <c r="N498" s="17"/>
      <c r="O498" s="20"/>
      <c r="P498" s="23"/>
      <c r="Q498" s="17"/>
      <c r="R498" s="17"/>
      <c r="S498" s="17"/>
    </row>
    <row r="499" customFormat="false" ht="12.75" hidden="false" customHeight="false" outlineLevel="0" collapsed="false">
      <c r="A499" s="24"/>
      <c r="B499" s="24"/>
      <c r="C499" s="24"/>
      <c r="E499" s="17"/>
      <c r="F499" s="17"/>
      <c r="G499" s="17"/>
      <c r="H499" s="17"/>
      <c r="I499" s="17"/>
      <c r="J499" s="17"/>
      <c r="K499" s="17"/>
      <c r="L499" s="17"/>
      <c r="M499" s="17"/>
      <c r="N499" s="17"/>
      <c r="O499" s="20"/>
      <c r="P499" s="23"/>
      <c r="Q499" s="17"/>
      <c r="R499" s="17"/>
      <c r="S499" s="17"/>
    </row>
    <row r="500" customFormat="false" ht="12.75" hidden="false" customHeight="false" outlineLevel="0" collapsed="false">
      <c r="A500" s="24"/>
      <c r="B500" s="24"/>
      <c r="C500" s="24"/>
      <c r="E500" s="17"/>
      <c r="F500" s="17"/>
      <c r="G500" s="17"/>
      <c r="H500" s="17"/>
      <c r="I500" s="17"/>
      <c r="J500" s="17"/>
      <c r="K500" s="17"/>
      <c r="L500" s="17"/>
      <c r="M500" s="17"/>
      <c r="N500" s="17"/>
      <c r="O500" s="20"/>
      <c r="P500" s="23"/>
      <c r="Q500" s="17"/>
      <c r="R500" s="17"/>
      <c r="S500" s="17"/>
    </row>
    <row r="501" customFormat="false" ht="12.75" hidden="false" customHeight="false" outlineLevel="0" collapsed="false">
      <c r="A501" s="24"/>
      <c r="B501" s="24"/>
      <c r="C501" s="24"/>
      <c r="E501" s="17"/>
      <c r="F501" s="17"/>
      <c r="G501" s="17"/>
      <c r="H501" s="17"/>
      <c r="I501" s="17"/>
      <c r="J501" s="17"/>
      <c r="K501" s="17"/>
      <c r="L501" s="17"/>
      <c r="M501" s="17"/>
      <c r="N501" s="17"/>
      <c r="O501" s="20"/>
      <c r="P501" s="23"/>
      <c r="Q501" s="17"/>
      <c r="R501" s="17"/>
      <c r="S501" s="17"/>
    </row>
    <row r="502" customFormat="false" ht="12.75" hidden="false" customHeight="false" outlineLevel="0" collapsed="false">
      <c r="A502" s="24"/>
      <c r="B502" s="24"/>
      <c r="C502" s="24"/>
      <c r="E502" s="17"/>
      <c r="F502" s="17"/>
      <c r="G502" s="17"/>
      <c r="H502" s="17"/>
      <c r="I502" s="17"/>
      <c r="J502" s="17"/>
      <c r="K502" s="17"/>
      <c r="L502" s="17"/>
      <c r="M502" s="17"/>
      <c r="N502" s="17"/>
      <c r="O502" s="20"/>
      <c r="P502" s="23"/>
      <c r="Q502" s="17"/>
      <c r="R502" s="17"/>
      <c r="S502" s="17"/>
    </row>
    <row r="503" customFormat="false" ht="12.75" hidden="false" customHeight="false" outlineLevel="0" collapsed="false">
      <c r="A503" s="24"/>
      <c r="B503" s="24"/>
      <c r="C503" s="24"/>
      <c r="E503" s="17"/>
      <c r="F503" s="17"/>
      <c r="G503" s="17"/>
      <c r="H503" s="17"/>
      <c r="I503" s="17"/>
      <c r="J503" s="17"/>
      <c r="K503" s="17"/>
      <c r="L503" s="17"/>
      <c r="M503" s="17"/>
      <c r="N503" s="17"/>
      <c r="O503" s="20"/>
      <c r="P503" s="23"/>
      <c r="Q503" s="17"/>
      <c r="R503" s="17"/>
      <c r="S503" s="17"/>
    </row>
    <row r="504" customFormat="false" ht="12.75" hidden="false" customHeight="false" outlineLevel="0" collapsed="false">
      <c r="A504" s="24"/>
      <c r="B504" s="24"/>
      <c r="C504" s="24"/>
      <c r="E504" s="17"/>
      <c r="F504" s="17"/>
      <c r="G504" s="17"/>
      <c r="H504" s="17"/>
      <c r="I504" s="17"/>
      <c r="J504" s="17"/>
      <c r="K504" s="17"/>
      <c r="L504" s="17"/>
      <c r="M504" s="17"/>
      <c r="N504" s="17"/>
      <c r="O504" s="20"/>
      <c r="P504" s="23"/>
      <c r="Q504" s="17"/>
      <c r="R504" s="17"/>
      <c r="S504" s="17"/>
    </row>
    <row r="505" customFormat="false" ht="12.75" hidden="false" customHeight="false" outlineLevel="0" collapsed="false">
      <c r="A505" s="24"/>
      <c r="B505" s="24"/>
      <c r="C505" s="24"/>
      <c r="E505" s="17"/>
      <c r="F505" s="17"/>
      <c r="G505" s="17"/>
      <c r="H505" s="17"/>
      <c r="I505" s="17"/>
      <c r="J505" s="17"/>
      <c r="K505" s="17"/>
      <c r="L505" s="17"/>
      <c r="M505" s="17"/>
      <c r="N505" s="17"/>
      <c r="O505" s="20"/>
      <c r="P505" s="23"/>
      <c r="Q505" s="17"/>
      <c r="R505" s="17"/>
      <c r="S505" s="17"/>
    </row>
    <row r="506" customFormat="false" ht="12.75" hidden="false" customHeight="false" outlineLevel="0" collapsed="false">
      <c r="A506" s="24"/>
      <c r="B506" s="24"/>
      <c r="C506" s="24"/>
      <c r="E506" s="17"/>
      <c r="F506" s="17"/>
      <c r="G506" s="17"/>
      <c r="H506" s="17"/>
      <c r="I506" s="17"/>
      <c r="J506" s="17"/>
      <c r="K506" s="17"/>
      <c r="L506" s="17"/>
      <c r="M506" s="17"/>
      <c r="N506" s="17"/>
      <c r="O506" s="20"/>
      <c r="P506" s="23"/>
      <c r="Q506" s="17"/>
      <c r="R506" s="17"/>
      <c r="S506" s="17"/>
    </row>
    <row r="507" customFormat="false" ht="12.75" hidden="false" customHeight="false" outlineLevel="0" collapsed="false">
      <c r="A507" s="24"/>
      <c r="B507" s="24"/>
      <c r="C507" s="24"/>
      <c r="E507" s="17"/>
      <c r="F507" s="17"/>
      <c r="G507" s="17"/>
      <c r="H507" s="17"/>
      <c r="I507" s="17"/>
      <c r="J507" s="17"/>
      <c r="K507" s="17"/>
      <c r="L507" s="17"/>
      <c r="M507" s="17"/>
      <c r="N507" s="17"/>
      <c r="O507" s="20"/>
      <c r="P507" s="23"/>
      <c r="Q507" s="17"/>
      <c r="R507" s="17"/>
      <c r="S507" s="17"/>
    </row>
    <row r="508" customFormat="false" ht="12.75" hidden="false" customHeight="false" outlineLevel="0" collapsed="false">
      <c r="A508" s="24"/>
      <c r="B508" s="24"/>
      <c r="C508" s="24"/>
      <c r="E508" s="17"/>
      <c r="F508" s="17"/>
      <c r="G508" s="17"/>
      <c r="H508" s="17"/>
      <c r="I508" s="17"/>
      <c r="J508" s="17"/>
      <c r="K508" s="17"/>
      <c r="L508" s="17"/>
      <c r="M508" s="17"/>
      <c r="N508" s="17"/>
      <c r="O508" s="20"/>
      <c r="P508" s="23"/>
      <c r="Q508" s="17"/>
      <c r="R508" s="17"/>
      <c r="S508" s="17"/>
    </row>
    <row r="509" customFormat="false" ht="12.75" hidden="false" customHeight="false" outlineLevel="0" collapsed="false">
      <c r="A509" s="24"/>
      <c r="B509" s="24"/>
      <c r="C509" s="24"/>
      <c r="E509" s="17"/>
      <c r="F509" s="17"/>
      <c r="G509" s="17"/>
      <c r="H509" s="17"/>
      <c r="I509" s="17"/>
      <c r="J509" s="17"/>
      <c r="K509" s="17"/>
      <c r="L509" s="17"/>
      <c r="M509" s="17"/>
      <c r="N509" s="17"/>
      <c r="O509" s="20"/>
      <c r="P509" s="23"/>
      <c r="Q509" s="17"/>
      <c r="R509" s="17"/>
      <c r="S509" s="17"/>
    </row>
    <row r="510" customFormat="false" ht="12.75" hidden="false" customHeight="false" outlineLevel="0" collapsed="false">
      <c r="A510" s="24"/>
      <c r="B510" s="24"/>
      <c r="C510" s="24"/>
      <c r="E510" s="17"/>
      <c r="F510" s="17"/>
      <c r="G510" s="17"/>
      <c r="H510" s="17"/>
      <c r="I510" s="17"/>
      <c r="J510" s="17"/>
      <c r="K510" s="17"/>
      <c r="L510" s="17"/>
      <c r="M510" s="17"/>
      <c r="N510" s="17"/>
      <c r="O510" s="20"/>
      <c r="P510" s="23"/>
      <c r="Q510" s="17"/>
      <c r="R510" s="17"/>
      <c r="S510" s="17"/>
    </row>
    <row r="511" customFormat="false" ht="12.75" hidden="false" customHeight="false" outlineLevel="0" collapsed="false">
      <c r="A511" s="24"/>
      <c r="B511" s="24"/>
      <c r="C511" s="24"/>
      <c r="E511" s="17"/>
      <c r="F511" s="17"/>
      <c r="G511" s="17"/>
      <c r="H511" s="17"/>
      <c r="I511" s="17"/>
      <c r="J511" s="17"/>
      <c r="K511" s="17"/>
      <c r="L511" s="17"/>
      <c r="M511" s="17"/>
      <c r="N511" s="17"/>
      <c r="O511" s="20"/>
      <c r="P511" s="23"/>
      <c r="Q511" s="17"/>
      <c r="R511" s="17"/>
      <c r="S511" s="17"/>
    </row>
    <row r="512" customFormat="false" ht="12.75" hidden="false" customHeight="false" outlineLevel="0" collapsed="false">
      <c r="A512" s="24"/>
      <c r="B512" s="24"/>
      <c r="C512" s="24"/>
      <c r="E512" s="17"/>
      <c r="F512" s="17"/>
      <c r="G512" s="17"/>
      <c r="H512" s="17"/>
      <c r="I512" s="17"/>
      <c r="J512" s="17"/>
      <c r="K512" s="17"/>
      <c r="L512" s="17"/>
      <c r="M512" s="17"/>
      <c r="N512" s="17"/>
      <c r="O512" s="20"/>
      <c r="P512" s="23"/>
      <c r="Q512" s="17"/>
      <c r="R512" s="17"/>
      <c r="S512" s="17"/>
    </row>
    <row r="513" customFormat="false" ht="12.75" hidden="false" customHeight="false" outlineLevel="0" collapsed="false">
      <c r="A513" s="24"/>
      <c r="B513" s="24"/>
      <c r="C513" s="24"/>
      <c r="E513" s="17"/>
      <c r="F513" s="17"/>
      <c r="G513" s="17"/>
      <c r="H513" s="17"/>
      <c r="I513" s="17"/>
      <c r="J513" s="17"/>
      <c r="K513" s="17"/>
      <c r="L513" s="17"/>
      <c r="M513" s="17"/>
      <c r="N513" s="17"/>
      <c r="O513" s="20"/>
      <c r="P513" s="23"/>
      <c r="Q513" s="17"/>
      <c r="R513" s="17"/>
      <c r="S513" s="17"/>
    </row>
    <row r="514" customFormat="false" ht="12.75" hidden="false" customHeight="false" outlineLevel="0" collapsed="false">
      <c r="A514" s="24"/>
      <c r="B514" s="24"/>
      <c r="C514" s="24"/>
      <c r="E514" s="17"/>
      <c r="F514" s="17"/>
      <c r="G514" s="17"/>
      <c r="H514" s="17"/>
      <c r="I514" s="17"/>
      <c r="J514" s="17"/>
      <c r="K514" s="17"/>
      <c r="L514" s="17"/>
      <c r="M514" s="17"/>
      <c r="N514" s="17"/>
      <c r="O514" s="20"/>
      <c r="P514" s="23"/>
      <c r="Q514" s="17"/>
      <c r="R514" s="17"/>
      <c r="S514" s="17"/>
    </row>
    <row r="515" customFormat="false" ht="12.75" hidden="false" customHeight="false" outlineLevel="0" collapsed="false">
      <c r="A515" s="24"/>
      <c r="B515" s="24"/>
      <c r="C515" s="24"/>
      <c r="E515" s="17"/>
      <c r="F515" s="17"/>
      <c r="G515" s="17"/>
      <c r="H515" s="17"/>
      <c r="I515" s="17"/>
      <c r="J515" s="17"/>
      <c r="K515" s="17"/>
      <c r="L515" s="17"/>
      <c r="M515" s="17"/>
      <c r="N515" s="17"/>
      <c r="O515" s="20"/>
      <c r="P515" s="23"/>
      <c r="Q515" s="17"/>
      <c r="R515" s="17"/>
      <c r="S515" s="17"/>
    </row>
    <row r="516" customFormat="false" ht="12.75" hidden="false" customHeight="false" outlineLevel="0" collapsed="false">
      <c r="A516" s="24"/>
      <c r="B516" s="24"/>
      <c r="C516" s="24"/>
      <c r="E516" s="17"/>
      <c r="F516" s="17"/>
      <c r="G516" s="17"/>
      <c r="H516" s="17"/>
      <c r="I516" s="17"/>
      <c r="J516" s="17"/>
      <c r="K516" s="17"/>
      <c r="L516" s="17"/>
      <c r="M516" s="17"/>
      <c r="N516" s="17"/>
      <c r="O516" s="20"/>
      <c r="P516" s="23"/>
      <c r="Q516" s="17"/>
      <c r="R516" s="17"/>
      <c r="S516" s="17"/>
    </row>
    <row r="517" customFormat="false" ht="12.75" hidden="false" customHeight="false" outlineLevel="0" collapsed="false">
      <c r="A517" s="24"/>
      <c r="B517" s="24"/>
      <c r="C517" s="24"/>
      <c r="E517" s="17"/>
      <c r="F517" s="17"/>
      <c r="G517" s="17"/>
      <c r="H517" s="17"/>
      <c r="I517" s="17"/>
      <c r="J517" s="17"/>
      <c r="K517" s="17"/>
      <c r="L517" s="17"/>
      <c r="M517" s="17"/>
      <c r="N517" s="17"/>
      <c r="O517" s="20"/>
      <c r="P517" s="23"/>
      <c r="Q517" s="17"/>
      <c r="R517" s="17"/>
      <c r="S517" s="17"/>
    </row>
    <row r="518" customFormat="false" ht="12.75" hidden="false" customHeight="false" outlineLevel="0" collapsed="false">
      <c r="A518" s="24"/>
      <c r="B518" s="24"/>
      <c r="C518" s="24"/>
      <c r="E518" s="17"/>
      <c r="F518" s="17"/>
      <c r="G518" s="17"/>
      <c r="H518" s="17"/>
      <c r="I518" s="17"/>
      <c r="J518" s="17"/>
      <c r="K518" s="17"/>
      <c r="L518" s="17"/>
      <c r="M518" s="17"/>
      <c r="N518" s="17"/>
      <c r="O518" s="20"/>
      <c r="P518" s="23"/>
      <c r="Q518" s="17"/>
      <c r="R518" s="17"/>
      <c r="S518" s="17"/>
    </row>
    <row r="519" customFormat="false" ht="12.75" hidden="false" customHeight="false" outlineLevel="0" collapsed="false">
      <c r="A519" s="24"/>
      <c r="B519" s="24"/>
      <c r="C519" s="24"/>
      <c r="E519" s="17"/>
      <c r="F519" s="17"/>
      <c r="G519" s="17"/>
      <c r="H519" s="17"/>
      <c r="I519" s="17"/>
      <c r="J519" s="17"/>
      <c r="K519" s="17"/>
      <c r="L519" s="17"/>
      <c r="M519" s="17"/>
      <c r="N519" s="17"/>
      <c r="O519" s="20"/>
      <c r="P519" s="23"/>
      <c r="Q519" s="17"/>
      <c r="R519" s="17"/>
      <c r="S519" s="17"/>
    </row>
    <row r="520" customFormat="false" ht="12.75" hidden="false" customHeight="false" outlineLevel="0" collapsed="false">
      <c r="A520" s="24"/>
      <c r="B520" s="24"/>
      <c r="C520" s="24"/>
      <c r="E520" s="17"/>
      <c r="F520" s="17"/>
      <c r="G520" s="17"/>
      <c r="H520" s="17"/>
      <c r="I520" s="17"/>
      <c r="J520" s="17"/>
      <c r="K520" s="17"/>
      <c r="L520" s="17"/>
      <c r="M520" s="17"/>
      <c r="N520" s="17"/>
      <c r="O520" s="20"/>
      <c r="P520" s="23"/>
      <c r="Q520" s="17"/>
      <c r="R520" s="17"/>
      <c r="S520" s="17"/>
    </row>
    <row r="521" customFormat="false" ht="12.75" hidden="false" customHeight="false" outlineLevel="0" collapsed="false">
      <c r="A521" s="24"/>
      <c r="B521" s="24"/>
      <c r="C521" s="24"/>
      <c r="E521" s="17"/>
      <c r="F521" s="17"/>
      <c r="G521" s="17"/>
      <c r="H521" s="17"/>
      <c r="I521" s="17"/>
      <c r="J521" s="17"/>
      <c r="K521" s="17"/>
      <c r="L521" s="17"/>
      <c r="M521" s="17"/>
      <c r="N521" s="17"/>
      <c r="O521" s="20"/>
      <c r="P521" s="23"/>
      <c r="Q521" s="17"/>
      <c r="R521" s="17"/>
      <c r="S521" s="17"/>
    </row>
    <row r="522" customFormat="false" ht="12.75" hidden="false" customHeight="false" outlineLevel="0" collapsed="false">
      <c r="A522" s="24"/>
      <c r="B522" s="24"/>
      <c r="C522" s="24"/>
      <c r="E522" s="17"/>
      <c r="F522" s="17"/>
      <c r="G522" s="17"/>
      <c r="H522" s="17"/>
      <c r="I522" s="17"/>
      <c r="J522" s="17"/>
      <c r="K522" s="17"/>
      <c r="L522" s="17"/>
      <c r="M522" s="17"/>
      <c r="N522" s="17"/>
      <c r="O522" s="20"/>
      <c r="P522" s="23"/>
      <c r="Q522" s="17"/>
      <c r="R522" s="17"/>
      <c r="S522" s="17"/>
    </row>
    <row r="523" customFormat="false" ht="12.75" hidden="false" customHeight="false" outlineLevel="0" collapsed="false">
      <c r="A523" s="24"/>
      <c r="B523" s="24"/>
      <c r="C523" s="24"/>
      <c r="E523" s="17"/>
      <c r="F523" s="17"/>
      <c r="G523" s="17"/>
      <c r="H523" s="17"/>
      <c r="I523" s="17"/>
      <c r="J523" s="17"/>
      <c r="K523" s="17"/>
      <c r="L523" s="17"/>
      <c r="M523" s="17"/>
      <c r="N523" s="17"/>
      <c r="O523" s="20"/>
      <c r="P523" s="23"/>
      <c r="Q523" s="17"/>
      <c r="R523" s="17"/>
      <c r="S523" s="17"/>
    </row>
    <row r="524" customFormat="false" ht="12.75" hidden="false" customHeight="false" outlineLevel="0" collapsed="false">
      <c r="A524" s="24"/>
      <c r="B524" s="24"/>
      <c r="C524" s="24"/>
      <c r="E524" s="17"/>
      <c r="F524" s="17"/>
      <c r="G524" s="17"/>
      <c r="H524" s="17"/>
      <c r="I524" s="17"/>
      <c r="J524" s="17"/>
      <c r="K524" s="17"/>
      <c r="L524" s="17"/>
      <c r="M524" s="17"/>
      <c r="N524" s="17"/>
      <c r="O524" s="20"/>
      <c r="P524" s="23"/>
      <c r="Q524" s="17"/>
      <c r="R524" s="17"/>
      <c r="S524" s="17"/>
    </row>
    <row r="525" customFormat="false" ht="12.75" hidden="false" customHeight="false" outlineLevel="0" collapsed="false">
      <c r="A525" s="24"/>
      <c r="B525" s="24"/>
      <c r="C525" s="24"/>
      <c r="E525" s="17"/>
      <c r="F525" s="17"/>
      <c r="G525" s="17"/>
      <c r="H525" s="17"/>
      <c r="I525" s="17"/>
      <c r="J525" s="17"/>
      <c r="K525" s="17"/>
      <c r="L525" s="17"/>
      <c r="M525" s="17"/>
      <c r="N525" s="17"/>
      <c r="O525" s="20"/>
      <c r="P525" s="23"/>
      <c r="Q525" s="17"/>
      <c r="R525" s="17"/>
      <c r="S525" s="17"/>
    </row>
    <row r="526" customFormat="false" ht="12.75" hidden="false" customHeight="false" outlineLevel="0" collapsed="false">
      <c r="A526" s="24"/>
      <c r="B526" s="24"/>
      <c r="C526" s="24"/>
      <c r="E526" s="17"/>
      <c r="F526" s="17"/>
      <c r="G526" s="17"/>
      <c r="H526" s="17"/>
      <c r="I526" s="17"/>
      <c r="J526" s="17"/>
      <c r="K526" s="17"/>
      <c r="L526" s="17"/>
      <c r="M526" s="17"/>
      <c r="N526" s="17"/>
      <c r="O526" s="20"/>
      <c r="P526" s="23"/>
      <c r="Q526" s="17"/>
      <c r="R526" s="17"/>
      <c r="S526" s="17"/>
    </row>
    <row r="527" customFormat="false" ht="12.75" hidden="false" customHeight="false" outlineLevel="0" collapsed="false">
      <c r="A527" s="24"/>
      <c r="B527" s="24"/>
      <c r="C527" s="24"/>
      <c r="E527" s="17"/>
      <c r="F527" s="17"/>
      <c r="G527" s="17"/>
      <c r="H527" s="17"/>
      <c r="I527" s="17"/>
      <c r="J527" s="17"/>
      <c r="K527" s="17"/>
      <c r="L527" s="17"/>
      <c r="M527" s="17"/>
      <c r="N527" s="17"/>
      <c r="O527" s="20"/>
      <c r="P527" s="23"/>
      <c r="Q527" s="17"/>
      <c r="R527" s="17"/>
      <c r="S527" s="17"/>
    </row>
    <row r="528" customFormat="false" ht="12.75" hidden="false" customHeight="false" outlineLevel="0" collapsed="false">
      <c r="A528" s="24"/>
      <c r="B528" s="24"/>
      <c r="C528" s="24"/>
      <c r="E528" s="17"/>
      <c r="F528" s="17"/>
      <c r="G528" s="17"/>
      <c r="H528" s="17"/>
      <c r="I528" s="17"/>
      <c r="J528" s="17"/>
      <c r="K528" s="17"/>
      <c r="L528" s="17"/>
      <c r="M528" s="17"/>
      <c r="N528" s="17"/>
      <c r="O528" s="20"/>
      <c r="P528" s="23"/>
      <c r="Q528" s="17"/>
      <c r="R528" s="17"/>
      <c r="S528" s="17"/>
    </row>
    <row r="529" customFormat="false" ht="12.75" hidden="false" customHeight="false" outlineLevel="0" collapsed="false">
      <c r="A529" s="24"/>
      <c r="B529" s="24"/>
      <c r="C529" s="24"/>
      <c r="E529" s="17"/>
      <c r="F529" s="17"/>
      <c r="G529" s="17"/>
      <c r="H529" s="17"/>
      <c r="I529" s="17"/>
      <c r="J529" s="17"/>
      <c r="K529" s="17"/>
      <c r="L529" s="17"/>
      <c r="M529" s="17"/>
      <c r="N529" s="17"/>
      <c r="O529" s="20"/>
      <c r="P529" s="23"/>
      <c r="Q529" s="17"/>
      <c r="R529" s="17"/>
      <c r="S529" s="17"/>
    </row>
    <row r="530" customFormat="false" ht="12.75" hidden="false" customHeight="false" outlineLevel="0" collapsed="false">
      <c r="A530" s="24"/>
      <c r="B530" s="24"/>
      <c r="C530" s="24"/>
      <c r="E530" s="17"/>
      <c r="F530" s="17"/>
      <c r="G530" s="17"/>
      <c r="H530" s="17"/>
      <c r="I530" s="17"/>
      <c r="J530" s="17"/>
      <c r="K530" s="17"/>
      <c r="L530" s="17"/>
      <c r="M530" s="17"/>
      <c r="N530" s="17"/>
      <c r="O530" s="20"/>
      <c r="P530" s="23"/>
      <c r="Q530" s="17"/>
      <c r="R530" s="17"/>
      <c r="S530" s="17"/>
    </row>
    <row r="531" customFormat="false" ht="12.75" hidden="false" customHeight="false" outlineLevel="0" collapsed="false">
      <c r="A531" s="24"/>
      <c r="B531" s="24"/>
      <c r="C531" s="24"/>
      <c r="E531" s="17"/>
      <c r="F531" s="17"/>
      <c r="G531" s="17"/>
      <c r="H531" s="17"/>
      <c r="I531" s="17"/>
      <c r="J531" s="17"/>
      <c r="K531" s="17"/>
      <c r="L531" s="17"/>
      <c r="M531" s="17"/>
      <c r="N531" s="17"/>
      <c r="O531" s="20"/>
      <c r="P531" s="23"/>
      <c r="Q531" s="17"/>
      <c r="R531" s="17"/>
      <c r="S531" s="17"/>
    </row>
    <row r="532" customFormat="false" ht="12.75" hidden="false" customHeight="false" outlineLevel="0" collapsed="false">
      <c r="A532" s="24"/>
      <c r="B532" s="24"/>
      <c r="C532" s="24"/>
      <c r="E532" s="17"/>
      <c r="F532" s="17"/>
      <c r="G532" s="17"/>
      <c r="H532" s="17"/>
      <c r="I532" s="17"/>
      <c r="J532" s="17"/>
      <c r="K532" s="17"/>
      <c r="L532" s="17"/>
      <c r="M532" s="17"/>
      <c r="N532" s="17"/>
      <c r="O532" s="20"/>
      <c r="P532" s="23"/>
      <c r="Q532" s="17"/>
      <c r="R532" s="17"/>
      <c r="S532" s="17"/>
    </row>
    <row r="533" customFormat="false" ht="12.75" hidden="false" customHeight="false" outlineLevel="0" collapsed="false">
      <c r="A533" s="24"/>
      <c r="B533" s="24"/>
      <c r="C533" s="24"/>
      <c r="E533" s="17"/>
      <c r="F533" s="17"/>
      <c r="G533" s="17"/>
      <c r="H533" s="17"/>
      <c r="I533" s="17"/>
      <c r="J533" s="17"/>
      <c r="K533" s="17"/>
      <c r="L533" s="17"/>
      <c r="M533" s="17"/>
      <c r="N533" s="17"/>
      <c r="O533" s="20"/>
      <c r="P533" s="23"/>
      <c r="Q533" s="17"/>
      <c r="R533" s="17"/>
      <c r="S533" s="17"/>
    </row>
    <row r="534" customFormat="false" ht="12.75" hidden="false" customHeight="false" outlineLevel="0" collapsed="false">
      <c r="A534" s="24"/>
      <c r="B534" s="24"/>
      <c r="C534" s="24"/>
      <c r="E534" s="17"/>
      <c r="F534" s="17"/>
      <c r="G534" s="17"/>
      <c r="H534" s="17"/>
      <c r="I534" s="17"/>
      <c r="J534" s="17"/>
      <c r="K534" s="17"/>
      <c r="L534" s="17"/>
      <c r="M534" s="17"/>
      <c r="N534" s="17"/>
      <c r="O534" s="20"/>
      <c r="P534" s="23"/>
      <c r="Q534" s="17"/>
      <c r="R534" s="17"/>
      <c r="S534" s="17"/>
    </row>
    <row r="535" customFormat="false" ht="12.75" hidden="false" customHeight="false" outlineLevel="0" collapsed="false">
      <c r="A535" s="24"/>
      <c r="B535" s="24"/>
      <c r="C535" s="24"/>
      <c r="E535" s="17"/>
      <c r="F535" s="17"/>
      <c r="G535" s="17"/>
      <c r="H535" s="17"/>
      <c r="I535" s="17"/>
      <c r="J535" s="17"/>
      <c r="K535" s="17"/>
      <c r="L535" s="17"/>
      <c r="M535" s="17"/>
      <c r="N535" s="17"/>
      <c r="O535" s="20"/>
      <c r="P535" s="23"/>
      <c r="Q535" s="17"/>
      <c r="R535" s="17"/>
      <c r="S535" s="17"/>
    </row>
    <row r="536" customFormat="false" ht="12.75" hidden="false" customHeight="false" outlineLevel="0" collapsed="false">
      <c r="A536" s="24"/>
      <c r="B536" s="24"/>
      <c r="C536" s="24"/>
      <c r="E536" s="17"/>
      <c r="F536" s="17"/>
      <c r="G536" s="17"/>
      <c r="H536" s="17"/>
      <c r="I536" s="17"/>
      <c r="J536" s="17"/>
      <c r="K536" s="17"/>
      <c r="L536" s="17"/>
      <c r="M536" s="17"/>
      <c r="N536" s="17"/>
      <c r="O536" s="20"/>
      <c r="P536" s="23"/>
      <c r="Q536" s="17"/>
      <c r="R536" s="17"/>
      <c r="S536" s="17"/>
    </row>
    <row r="537" customFormat="false" ht="12.75" hidden="false" customHeight="false" outlineLevel="0" collapsed="false">
      <c r="A537" s="24"/>
      <c r="B537" s="24"/>
      <c r="C537" s="24"/>
      <c r="E537" s="17"/>
      <c r="F537" s="17"/>
      <c r="G537" s="17"/>
      <c r="H537" s="17"/>
      <c r="I537" s="17"/>
      <c r="J537" s="17"/>
      <c r="K537" s="17"/>
      <c r="L537" s="17"/>
      <c r="M537" s="17"/>
      <c r="N537" s="17"/>
      <c r="O537" s="20"/>
      <c r="P537" s="23"/>
      <c r="Q537" s="17"/>
      <c r="R537" s="17"/>
      <c r="S537" s="17"/>
    </row>
    <row r="538" customFormat="false" ht="12.75" hidden="false" customHeight="false" outlineLevel="0" collapsed="false">
      <c r="A538" s="24"/>
      <c r="B538" s="24"/>
      <c r="C538" s="24"/>
      <c r="E538" s="17"/>
      <c r="F538" s="17"/>
      <c r="G538" s="17"/>
      <c r="H538" s="17"/>
      <c r="I538" s="17"/>
      <c r="J538" s="17"/>
      <c r="K538" s="17"/>
      <c r="L538" s="17"/>
      <c r="M538" s="17"/>
      <c r="N538" s="17"/>
      <c r="O538" s="20"/>
      <c r="P538" s="23"/>
      <c r="Q538" s="17"/>
      <c r="R538" s="17"/>
      <c r="S538" s="17"/>
    </row>
    <row r="539" customFormat="false" ht="12.75" hidden="false" customHeight="false" outlineLevel="0" collapsed="false">
      <c r="A539" s="24"/>
      <c r="B539" s="24"/>
      <c r="C539" s="24"/>
      <c r="E539" s="17"/>
      <c r="F539" s="17"/>
      <c r="G539" s="17"/>
      <c r="H539" s="17"/>
      <c r="I539" s="17"/>
      <c r="J539" s="17"/>
      <c r="K539" s="17"/>
      <c r="L539" s="17"/>
      <c r="M539" s="17"/>
      <c r="N539" s="17"/>
      <c r="O539" s="20"/>
      <c r="P539" s="23"/>
      <c r="Q539" s="17"/>
      <c r="R539" s="17"/>
      <c r="S539" s="17"/>
    </row>
    <row r="540" customFormat="false" ht="12.75" hidden="false" customHeight="false" outlineLevel="0" collapsed="false">
      <c r="A540" s="24"/>
      <c r="B540" s="24"/>
      <c r="C540" s="24"/>
      <c r="E540" s="17"/>
      <c r="F540" s="17"/>
      <c r="G540" s="17"/>
      <c r="H540" s="17"/>
      <c r="I540" s="17"/>
      <c r="J540" s="17"/>
      <c r="K540" s="17"/>
      <c r="L540" s="17"/>
      <c r="M540" s="17"/>
      <c r="N540" s="17"/>
      <c r="O540" s="20"/>
      <c r="P540" s="23"/>
      <c r="Q540" s="17"/>
      <c r="R540" s="17"/>
      <c r="S540" s="17"/>
    </row>
    <row r="541" customFormat="false" ht="12.75" hidden="false" customHeight="false" outlineLevel="0" collapsed="false">
      <c r="A541" s="24"/>
      <c r="B541" s="24"/>
      <c r="C541" s="24"/>
      <c r="E541" s="17"/>
      <c r="F541" s="17"/>
      <c r="G541" s="17"/>
      <c r="H541" s="17"/>
      <c r="I541" s="17"/>
      <c r="J541" s="17"/>
      <c r="K541" s="17"/>
      <c r="L541" s="17"/>
      <c r="M541" s="17"/>
      <c r="N541" s="17"/>
      <c r="O541" s="20"/>
      <c r="P541" s="23"/>
      <c r="Q541" s="17"/>
      <c r="R541" s="17"/>
      <c r="S541" s="17"/>
    </row>
    <row r="542" customFormat="false" ht="12.75" hidden="false" customHeight="false" outlineLevel="0" collapsed="false">
      <c r="A542" s="24"/>
      <c r="B542" s="24"/>
      <c r="C542" s="24"/>
      <c r="E542" s="17"/>
      <c r="F542" s="17"/>
      <c r="G542" s="17"/>
      <c r="H542" s="17"/>
      <c r="I542" s="17"/>
      <c r="J542" s="17"/>
      <c r="K542" s="17"/>
      <c r="L542" s="17"/>
      <c r="M542" s="17"/>
      <c r="N542" s="17"/>
      <c r="O542" s="20"/>
      <c r="P542" s="23"/>
      <c r="Q542" s="17"/>
      <c r="R542" s="17"/>
      <c r="S542" s="17"/>
    </row>
    <row r="543" customFormat="false" ht="12.75" hidden="false" customHeight="false" outlineLevel="0" collapsed="false">
      <c r="A543" s="24"/>
      <c r="B543" s="24"/>
      <c r="C543" s="24"/>
      <c r="E543" s="17"/>
      <c r="F543" s="17"/>
      <c r="G543" s="17"/>
      <c r="H543" s="17"/>
      <c r="I543" s="17"/>
      <c r="J543" s="17"/>
      <c r="K543" s="17"/>
      <c r="L543" s="17"/>
      <c r="M543" s="17"/>
      <c r="N543" s="17"/>
      <c r="O543" s="20"/>
      <c r="P543" s="23"/>
      <c r="Q543" s="17"/>
      <c r="R543" s="17"/>
      <c r="S543" s="17"/>
    </row>
    <row r="544" customFormat="false" ht="12.75" hidden="false" customHeight="false" outlineLevel="0" collapsed="false">
      <c r="A544" s="24"/>
      <c r="B544" s="24"/>
      <c r="C544" s="24"/>
      <c r="E544" s="17"/>
      <c r="F544" s="17"/>
      <c r="G544" s="17"/>
      <c r="H544" s="17"/>
      <c r="I544" s="17"/>
      <c r="J544" s="17"/>
      <c r="K544" s="17"/>
      <c r="L544" s="17"/>
      <c r="M544" s="17"/>
      <c r="N544" s="17"/>
      <c r="O544" s="20"/>
      <c r="P544" s="23"/>
      <c r="Q544" s="17"/>
      <c r="R544" s="17"/>
      <c r="S544" s="17"/>
    </row>
    <row r="545" customFormat="false" ht="12.75" hidden="false" customHeight="false" outlineLevel="0" collapsed="false">
      <c r="A545" s="24"/>
      <c r="B545" s="24"/>
      <c r="C545" s="24"/>
      <c r="E545" s="17"/>
      <c r="F545" s="17"/>
      <c r="G545" s="17"/>
      <c r="H545" s="17"/>
      <c r="I545" s="17"/>
      <c r="J545" s="17"/>
      <c r="K545" s="17"/>
      <c r="L545" s="17"/>
      <c r="M545" s="17"/>
      <c r="N545" s="17"/>
      <c r="O545" s="20"/>
      <c r="P545" s="23"/>
      <c r="Q545" s="17"/>
      <c r="R545" s="17"/>
      <c r="S545" s="17"/>
    </row>
    <row r="546" customFormat="false" ht="12.75" hidden="false" customHeight="false" outlineLevel="0" collapsed="false">
      <c r="A546" s="24"/>
      <c r="B546" s="24"/>
      <c r="C546" s="24"/>
      <c r="E546" s="17"/>
      <c r="F546" s="17"/>
      <c r="G546" s="17"/>
      <c r="H546" s="17"/>
      <c r="I546" s="17"/>
      <c r="J546" s="17"/>
      <c r="K546" s="17"/>
      <c r="L546" s="17"/>
      <c r="M546" s="17"/>
      <c r="N546" s="17"/>
      <c r="O546" s="20"/>
      <c r="P546" s="23"/>
      <c r="Q546" s="17"/>
      <c r="R546" s="17"/>
      <c r="S546" s="17"/>
    </row>
    <row r="547" customFormat="false" ht="12.75" hidden="false" customHeight="false" outlineLevel="0" collapsed="false">
      <c r="A547" s="24"/>
      <c r="B547" s="24"/>
      <c r="C547" s="24"/>
      <c r="E547" s="17"/>
      <c r="F547" s="17"/>
      <c r="G547" s="17"/>
      <c r="H547" s="17"/>
      <c r="I547" s="17"/>
      <c r="J547" s="17"/>
      <c r="K547" s="17"/>
      <c r="L547" s="17"/>
      <c r="M547" s="17"/>
      <c r="N547" s="17"/>
      <c r="O547" s="20"/>
      <c r="P547" s="23"/>
      <c r="Q547" s="17"/>
      <c r="R547" s="17"/>
      <c r="S547" s="17"/>
    </row>
    <row r="548" customFormat="false" ht="12.75" hidden="false" customHeight="false" outlineLevel="0" collapsed="false">
      <c r="A548" s="24"/>
      <c r="B548" s="24"/>
      <c r="C548" s="24"/>
      <c r="E548" s="17"/>
      <c r="F548" s="17"/>
      <c r="G548" s="17"/>
      <c r="H548" s="17"/>
      <c r="I548" s="17"/>
      <c r="J548" s="17"/>
      <c r="K548" s="17"/>
      <c r="L548" s="17"/>
      <c r="M548" s="17"/>
      <c r="N548" s="17"/>
      <c r="O548" s="20"/>
      <c r="P548" s="23"/>
      <c r="Q548" s="17"/>
      <c r="R548" s="17"/>
      <c r="S548" s="17"/>
    </row>
    <row r="549" customFormat="false" ht="12.75" hidden="false" customHeight="false" outlineLevel="0" collapsed="false">
      <c r="A549" s="24"/>
      <c r="B549" s="24"/>
      <c r="C549" s="24"/>
      <c r="E549" s="17"/>
      <c r="F549" s="17"/>
      <c r="G549" s="17"/>
      <c r="H549" s="17"/>
      <c r="I549" s="17"/>
      <c r="J549" s="17"/>
      <c r="K549" s="17"/>
      <c r="L549" s="17"/>
      <c r="M549" s="17"/>
      <c r="N549" s="17"/>
      <c r="O549" s="20"/>
      <c r="P549" s="23"/>
      <c r="Q549" s="17"/>
      <c r="R549" s="17"/>
      <c r="S549" s="17"/>
    </row>
    <row r="550" customFormat="false" ht="12.75" hidden="false" customHeight="false" outlineLevel="0" collapsed="false">
      <c r="A550" s="24"/>
      <c r="B550" s="24"/>
      <c r="C550" s="24"/>
      <c r="E550" s="17"/>
      <c r="F550" s="17"/>
      <c r="G550" s="17"/>
      <c r="H550" s="17"/>
      <c r="I550" s="17"/>
      <c r="J550" s="17"/>
      <c r="K550" s="17"/>
      <c r="L550" s="17"/>
      <c r="M550" s="17"/>
      <c r="N550" s="17"/>
      <c r="O550" s="20"/>
      <c r="P550" s="23"/>
      <c r="Q550" s="17"/>
      <c r="R550" s="17"/>
      <c r="S550" s="17"/>
    </row>
    <row r="551" customFormat="false" ht="12.75" hidden="false" customHeight="false" outlineLevel="0" collapsed="false">
      <c r="A551" s="24"/>
      <c r="B551" s="24"/>
      <c r="C551" s="24"/>
      <c r="E551" s="17"/>
      <c r="F551" s="17"/>
      <c r="G551" s="17"/>
      <c r="H551" s="17"/>
      <c r="I551" s="17"/>
      <c r="J551" s="17"/>
      <c r="K551" s="17"/>
      <c r="L551" s="17"/>
      <c r="M551" s="17"/>
      <c r="N551" s="17"/>
      <c r="O551" s="20"/>
      <c r="P551" s="23"/>
      <c r="Q551" s="17"/>
      <c r="R551" s="17"/>
      <c r="S551" s="17"/>
    </row>
    <row r="552" customFormat="false" ht="12.75" hidden="false" customHeight="false" outlineLevel="0" collapsed="false">
      <c r="A552" s="24"/>
      <c r="B552" s="24"/>
      <c r="C552" s="24"/>
      <c r="E552" s="17"/>
      <c r="F552" s="17"/>
      <c r="G552" s="17"/>
      <c r="H552" s="17"/>
      <c r="I552" s="17"/>
      <c r="J552" s="17"/>
      <c r="K552" s="17"/>
      <c r="L552" s="17"/>
      <c r="M552" s="17"/>
      <c r="N552" s="17"/>
      <c r="O552" s="20"/>
      <c r="P552" s="23"/>
      <c r="Q552" s="17"/>
      <c r="R552" s="17"/>
      <c r="S552" s="17"/>
    </row>
    <row r="553" customFormat="false" ht="12.75" hidden="false" customHeight="false" outlineLevel="0" collapsed="false">
      <c r="A553" s="24"/>
      <c r="B553" s="24"/>
      <c r="C553" s="24"/>
      <c r="E553" s="17"/>
      <c r="F553" s="17"/>
      <c r="G553" s="17"/>
      <c r="H553" s="17"/>
      <c r="I553" s="17"/>
      <c r="J553" s="17"/>
      <c r="K553" s="17"/>
      <c r="L553" s="17"/>
      <c r="M553" s="17"/>
      <c r="N553" s="17"/>
      <c r="O553" s="20"/>
      <c r="P553" s="23"/>
      <c r="Q553" s="17"/>
      <c r="R553" s="17"/>
      <c r="S553" s="17"/>
    </row>
    <row r="554" customFormat="false" ht="12.75" hidden="false" customHeight="false" outlineLevel="0" collapsed="false">
      <c r="A554" s="24"/>
      <c r="B554" s="24"/>
      <c r="C554" s="24"/>
      <c r="E554" s="17"/>
      <c r="F554" s="17"/>
      <c r="G554" s="17"/>
      <c r="H554" s="17"/>
      <c r="I554" s="17"/>
      <c r="J554" s="17"/>
      <c r="K554" s="17"/>
      <c r="L554" s="17"/>
      <c r="M554" s="17"/>
      <c r="N554" s="17"/>
      <c r="O554" s="20"/>
      <c r="P554" s="23"/>
      <c r="Q554" s="17"/>
      <c r="R554" s="17"/>
      <c r="S554" s="17"/>
    </row>
    <row r="555" customFormat="false" ht="12.75" hidden="false" customHeight="false" outlineLevel="0" collapsed="false">
      <c r="A555" s="24"/>
      <c r="B555" s="24"/>
      <c r="C555" s="24"/>
      <c r="E555" s="17"/>
      <c r="F555" s="17"/>
      <c r="G555" s="17"/>
      <c r="H555" s="17"/>
      <c r="I555" s="17"/>
      <c r="J555" s="17"/>
      <c r="K555" s="17"/>
      <c r="L555" s="17"/>
      <c r="M555" s="17"/>
      <c r="N555" s="17"/>
      <c r="O555" s="20"/>
      <c r="P555" s="23"/>
      <c r="Q555" s="17"/>
      <c r="R555" s="17"/>
      <c r="S555" s="17"/>
    </row>
    <row r="556" customFormat="false" ht="12.75" hidden="false" customHeight="false" outlineLevel="0" collapsed="false">
      <c r="A556" s="24"/>
      <c r="B556" s="24"/>
      <c r="C556" s="24"/>
      <c r="E556" s="17"/>
      <c r="F556" s="17"/>
      <c r="G556" s="17"/>
      <c r="H556" s="17"/>
      <c r="I556" s="17"/>
      <c r="J556" s="17"/>
      <c r="K556" s="17"/>
      <c r="L556" s="17"/>
      <c r="M556" s="17"/>
      <c r="N556" s="17"/>
      <c r="O556" s="20"/>
      <c r="P556" s="23"/>
      <c r="Q556" s="17"/>
      <c r="R556" s="17"/>
      <c r="S556" s="17"/>
    </row>
    <row r="557" customFormat="false" ht="12.75" hidden="false" customHeight="false" outlineLevel="0" collapsed="false">
      <c r="A557" s="24"/>
      <c r="B557" s="24"/>
      <c r="C557" s="24"/>
      <c r="E557" s="17"/>
      <c r="F557" s="17"/>
      <c r="G557" s="17"/>
      <c r="H557" s="17"/>
      <c r="I557" s="17"/>
      <c r="J557" s="17"/>
      <c r="K557" s="17"/>
      <c r="L557" s="17"/>
      <c r="M557" s="17"/>
      <c r="N557" s="17"/>
      <c r="O557" s="20"/>
      <c r="P557" s="23"/>
      <c r="Q557" s="17"/>
      <c r="R557" s="17"/>
      <c r="S557" s="17"/>
    </row>
    <row r="558" customFormat="false" ht="12.75" hidden="false" customHeight="false" outlineLevel="0" collapsed="false">
      <c r="A558" s="24"/>
      <c r="B558" s="24"/>
      <c r="C558" s="24"/>
      <c r="E558" s="17"/>
      <c r="F558" s="17"/>
      <c r="G558" s="17"/>
      <c r="H558" s="17"/>
      <c r="I558" s="17"/>
      <c r="J558" s="17"/>
      <c r="K558" s="17"/>
      <c r="L558" s="17"/>
      <c r="M558" s="17"/>
      <c r="N558" s="17"/>
      <c r="O558" s="20"/>
      <c r="P558" s="23"/>
      <c r="Q558" s="17"/>
      <c r="R558" s="17"/>
      <c r="S558" s="17"/>
    </row>
    <row r="559" customFormat="false" ht="12.75" hidden="false" customHeight="false" outlineLevel="0" collapsed="false">
      <c r="A559" s="24"/>
      <c r="B559" s="24"/>
      <c r="C559" s="24"/>
      <c r="E559" s="17"/>
      <c r="F559" s="17"/>
      <c r="G559" s="17"/>
      <c r="H559" s="17"/>
      <c r="I559" s="17"/>
      <c r="J559" s="17"/>
      <c r="K559" s="17"/>
      <c r="L559" s="17"/>
      <c r="M559" s="17"/>
      <c r="N559" s="17"/>
      <c r="O559" s="20"/>
      <c r="P559" s="23"/>
      <c r="Q559" s="17"/>
      <c r="R559" s="17"/>
      <c r="S559" s="17"/>
    </row>
    <row r="560" customFormat="false" ht="12.75" hidden="false" customHeight="false" outlineLevel="0" collapsed="false">
      <c r="A560" s="24"/>
      <c r="B560" s="24"/>
      <c r="C560" s="24"/>
      <c r="E560" s="17"/>
      <c r="F560" s="17"/>
      <c r="G560" s="17"/>
      <c r="H560" s="17"/>
      <c r="I560" s="17"/>
      <c r="J560" s="17"/>
      <c r="K560" s="17"/>
      <c r="L560" s="17"/>
      <c r="M560" s="17"/>
      <c r="N560" s="17"/>
      <c r="O560" s="20"/>
      <c r="P560" s="23"/>
      <c r="Q560" s="17"/>
      <c r="R560" s="17"/>
      <c r="S560" s="17"/>
    </row>
    <row r="561" customFormat="false" ht="12.75" hidden="false" customHeight="false" outlineLevel="0" collapsed="false">
      <c r="A561" s="24"/>
      <c r="B561" s="24"/>
      <c r="C561" s="24"/>
      <c r="E561" s="17"/>
      <c r="F561" s="17"/>
      <c r="G561" s="17"/>
      <c r="H561" s="17"/>
      <c r="I561" s="17"/>
      <c r="J561" s="17"/>
      <c r="K561" s="17"/>
      <c r="L561" s="17"/>
      <c r="M561" s="17"/>
      <c r="N561" s="17"/>
      <c r="O561" s="20"/>
      <c r="P561" s="23"/>
      <c r="Q561" s="17"/>
      <c r="R561" s="17"/>
      <c r="S561" s="17"/>
    </row>
    <row r="562" customFormat="false" ht="12.75" hidden="false" customHeight="false" outlineLevel="0" collapsed="false">
      <c r="A562" s="24"/>
      <c r="B562" s="24"/>
      <c r="C562" s="24"/>
      <c r="E562" s="17"/>
      <c r="F562" s="17"/>
      <c r="G562" s="17"/>
      <c r="H562" s="17"/>
      <c r="I562" s="17"/>
      <c r="J562" s="17"/>
      <c r="K562" s="17"/>
      <c r="L562" s="17"/>
      <c r="M562" s="17"/>
      <c r="N562" s="17"/>
      <c r="O562" s="20"/>
      <c r="P562" s="23"/>
      <c r="Q562" s="17"/>
      <c r="R562" s="17"/>
      <c r="S562" s="17"/>
    </row>
    <row r="563" customFormat="false" ht="12.75" hidden="false" customHeight="false" outlineLevel="0" collapsed="false">
      <c r="A563" s="24"/>
      <c r="B563" s="24"/>
      <c r="C563" s="24"/>
      <c r="E563" s="17"/>
      <c r="F563" s="17"/>
      <c r="G563" s="17"/>
      <c r="H563" s="17"/>
      <c r="I563" s="17"/>
      <c r="J563" s="17"/>
      <c r="K563" s="17"/>
      <c r="L563" s="17"/>
      <c r="M563" s="17"/>
      <c r="N563" s="17"/>
      <c r="O563" s="20"/>
      <c r="P563" s="23"/>
      <c r="Q563" s="17"/>
      <c r="R563" s="17"/>
      <c r="S563" s="17"/>
    </row>
    <row r="564" customFormat="false" ht="12.75" hidden="false" customHeight="false" outlineLevel="0" collapsed="false">
      <c r="A564" s="24"/>
      <c r="B564" s="24"/>
      <c r="C564" s="24"/>
      <c r="E564" s="17"/>
      <c r="F564" s="17"/>
      <c r="G564" s="17"/>
      <c r="H564" s="17"/>
      <c r="I564" s="17"/>
      <c r="J564" s="17"/>
      <c r="K564" s="17"/>
      <c r="L564" s="17"/>
      <c r="M564" s="17"/>
      <c r="N564" s="17"/>
      <c r="O564" s="20"/>
      <c r="P564" s="23"/>
      <c r="Q564" s="17"/>
      <c r="R564" s="17"/>
      <c r="S564" s="17"/>
    </row>
    <row r="565" customFormat="false" ht="12.75" hidden="false" customHeight="false" outlineLevel="0" collapsed="false">
      <c r="A565" s="24"/>
      <c r="B565" s="24"/>
      <c r="C565" s="24"/>
      <c r="E565" s="17"/>
      <c r="F565" s="17"/>
      <c r="G565" s="17"/>
      <c r="H565" s="17"/>
      <c r="I565" s="17"/>
      <c r="J565" s="17"/>
      <c r="K565" s="17"/>
      <c r="L565" s="17"/>
      <c r="M565" s="17"/>
      <c r="N565" s="17"/>
      <c r="O565" s="20"/>
      <c r="P565" s="23"/>
      <c r="Q565" s="17"/>
      <c r="R565" s="17"/>
      <c r="S565" s="17"/>
    </row>
    <row r="566" customFormat="false" ht="12.75" hidden="false" customHeight="false" outlineLevel="0" collapsed="false">
      <c r="A566" s="24"/>
      <c r="B566" s="24"/>
      <c r="C566" s="24"/>
      <c r="E566" s="17"/>
      <c r="F566" s="17"/>
      <c r="G566" s="17"/>
      <c r="H566" s="17"/>
      <c r="I566" s="17"/>
      <c r="J566" s="17"/>
      <c r="K566" s="17"/>
      <c r="L566" s="17"/>
      <c r="M566" s="17"/>
      <c r="N566" s="17"/>
      <c r="O566" s="20"/>
      <c r="P566" s="23"/>
      <c r="Q566" s="17"/>
      <c r="R566" s="17"/>
      <c r="S566" s="17"/>
    </row>
    <row r="567" customFormat="false" ht="12.75" hidden="false" customHeight="false" outlineLevel="0" collapsed="false">
      <c r="A567" s="24"/>
      <c r="B567" s="24"/>
      <c r="C567" s="24"/>
      <c r="E567" s="17"/>
      <c r="F567" s="17"/>
      <c r="G567" s="17"/>
      <c r="H567" s="17"/>
      <c r="I567" s="17"/>
      <c r="J567" s="17"/>
      <c r="K567" s="17"/>
      <c r="L567" s="17"/>
      <c r="M567" s="17"/>
      <c r="N567" s="17"/>
      <c r="O567" s="20"/>
      <c r="P567" s="23"/>
      <c r="Q567" s="17"/>
      <c r="R567" s="17"/>
      <c r="S567" s="17"/>
    </row>
    <row r="568" customFormat="false" ht="12.75" hidden="false" customHeight="false" outlineLevel="0" collapsed="false">
      <c r="A568" s="24"/>
      <c r="B568" s="24"/>
      <c r="C568" s="24"/>
      <c r="E568" s="17"/>
      <c r="F568" s="17"/>
      <c r="G568" s="17"/>
      <c r="H568" s="17"/>
      <c r="I568" s="17"/>
      <c r="J568" s="17"/>
      <c r="K568" s="17"/>
      <c r="L568" s="17"/>
      <c r="M568" s="17"/>
      <c r="N568" s="17"/>
      <c r="O568" s="20"/>
      <c r="P568" s="23"/>
      <c r="Q568" s="17"/>
      <c r="R568" s="17"/>
      <c r="S568" s="17"/>
    </row>
    <row r="569" customFormat="false" ht="12.75" hidden="false" customHeight="false" outlineLevel="0" collapsed="false">
      <c r="A569" s="24"/>
      <c r="B569" s="24"/>
      <c r="C569" s="24"/>
      <c r="E569" s="17"/>
      <c r="F569" s="17"/>
      <c r="G569" s="17"/>
      <c r="H569" s="17"/>
      <c r="I569" s="17"/>
      <c r="J569" s="17"/>
      <c r="K569" s="17"/>
      <c r="L569" s="17"/>
      <c r="M569" s="17"/>
      <c r="N569" s="17"/>
      <c r="O569" s="20"/>
      <c r="P569" s="23"/>
      <c r="Q569" s="17"/>
      <c r="R569" s="17"/>
      <c r="S569" s="17"/>
    </row>
    <row r="570" customFormat="false" ht="12.75" hidden="false" customHeight="false" outlineLevel="0" collapsed="false">
      <c r="A570" s="24"/>
      <c r="B570" s="24"/>
      <c r="C570" s="24"/>
      <c r="E570" s="17"/>
      <c r="F570" s="17"/>
      <c r="G570" s="17"/>
      <c r="H570" s="17"/>
      <c r="I570" s="17"/>
      <c r="J570" s="17"/>
      <c r="K570" s="17"/>
      <c r="L570" s="17"/>
      <c r="M570" s="17"/>
      <c r="N570" s="17"/>
      <c r="O570" s="20"/>
      <c r="P570" s="23"/>
      <c r="Q570" s="17"/>
      <c r="R570" s="17"/>
      <c r="S570" s="17"/>
    </row>
    <row r="571" customFormat="false" ht="12.75" hidden="false" customHeight="false" outlineLevel="0" collapsed="false">
      <c r="A571" s="24"/>
      <c r="B571" s="24"/>
      <c r="C571" s="24"/>
      <c r="E571" s="17"/>
      <c r="F571" s="17"/>
      <c r="G571" s="17"/>
      <c r="H571" s="17"/>
      <c r="I571" s="17"/>
      <c r="J571" s="17"/>
      <c r="K571" s="17"/>
      <c r="L571" s="17"/>
      <c r="M571" s="17"/>
      <c r="N571" s="17"/>
      <c r="O571" s="20"/>
      <c r="P571" s="23"/>
      <c r="Q571" s="17"/>
      <c r="R571" s="17"/>
      <c r="S571" s="17"/>
    </row>
    <row r="572" customFormat="false" ht="12.75" hidden="false" customHeight="false" outlineLevel="0" collapsed="false">
      <c r="A572" s="24"/>
      <c r="B572" s="24"/>
      <c r="C572" s="24"/>
      <c r="E572" s="17"/>
      <c r="F572" s="17"/>
      <c r="G572" s="17"/>
      <c r="H572" s="17"/>
      <c r="I572" s="17"/>
      <c r="J572" s="17"/>
      <c r="K572" s="17"/>
      <c r="L572" s="17"/>
      <c r="M572" s="17"/>
      <c r="N572" s="17"/>
      <c r="O572" s="20"/>
      <c r="P572" s="23"/>
      <c r="Q572" s="17"/>
      <c r="R572" s="17"/>
      <c r="S572" s="17"/>
    </row>
    <row r="573" customFormat="false" ht="12.75" hidden="false" customHeight="false" outlineLevel="0" collapsed="false">
      <c r="A573" s="24"/>
      <c r="B573" s="24"/>
      <c r="C573" s="24"/>
      <c r="E573" s="17"/>
      <c r="F573" s="17"/>
      <c r="G573" s="17"/>
      <c r="H573" s="17"/>
      <c r="I573" s="17"/>
      <c r="J573" s="17"/>
      <c r="K573" s="17"/>
      <c r="L573" s="17"/>
      <c r="M573" s="17"/>
      <c r="N573" s="17"/>
      <c r="O573" s="20"/>
      <c r="P573" s="23"/>
      <c r="Q573" s="17"/>
      <c r="R573" s="17"/>
      <c r="S573" s="17"/>
    </row>
    <row r="574" customFormat="false" ht="12.75" hidden="false" customHeight="false" outlineLevel="0" collapsed="false">
      <c r="A574" s="24"/>
      <c r="B574" s="24"/>
      <c r="C574" s="24"/>
      <c r="E574" s="17"/>
      <c r="F574" s="17"/>
      <c r="G574" s="17"/>
      <c r="H574" s="17"/>
      <c r="I574" s="17"/>
      <c r="J574" s="17"/>
      <c r="K574" s="17"/>
      <c r="L574" s="17"/>
      <c r="M574" s="17"/>
      <c r="N574" s="17"/>
      <c r="O574" s="20"/>
      <c r="P574" s="23"/>
      <c r="Q574" s="17"/>
      <c r="R574" s="17"/>
      <c r="S574" s="17"/>
    </row>
    <row r="575" customFormat="false" ht="12.75" hidden="false" customHeight="false" outlineLevel="0" collapsed="false">
      <c r="A575" s="24"/>
      <c r="B575" s="24"/>
      <c r="C575" s="24"/>
      <c r="E575" s="17"/>
      <c r="F575" s="17"/>
      <c r="G575" s="17"/>
      <c r="H575" s="17"/>
      <c r="I575" s="17"/>
      <c r="J575" s="17"/>
      <c r="K575" s="17"/>
      <c r="L575" s="17"/>
      <c r="M575" s="17"/>
      <c r="N575" s="17"/>
      <c r="O575" s="20"/>
      <c r="P575" s="23"/>
      <c r="Q575" s="17"/>
      <c r="R575" s="17"/>
      <c r="S575" s="17"/>
    </row>
    <row r="576" customFormat="false" ht="12.75" hidden="false" customHeight="false" outlineLevel="0" collapsed="false">
      <c r="A576" s="24"/>
      <c r="B576" s="24"/>
      <c r="C576" s="24"/>
      <c r="E576" s="17"/>
      <c r="F576" s="17"/>
      <c r="G576" s="17"/>
      <c r="H576" s="17"/>
      <c r="I576" s="17"/>
      <c r="J576" s="17"/>
      <c r="K576" s="17"/>
      <c r="L576" s="17"/>
      <c r="M576" s="17"/>
      <c r="N576" s="17"/>
      <c r="O576" s="20"/>
      <c r="P576" s="23"/>
      <c r="Q576" s="17"/>
      <c r="R576" s="17"/>
      <c r="S576" s="17"/>
    </row>
    <row r="577" customFormat="false" ht="12.75" hidden="false" customHeight="false" outlineLevel="0" collapsed="false">
      <c r="A577" s="24"/>
      <c r="B577" s="24"/>
      <c r="C577" s="24"/>
      <c r="E577" s="17"/>
      <c r="F577" s="17"/>
      <c r="G577" s="17"/>
      <c r="H577" s="17"/>
      <c r="I577" s="17"/>
      <c r="J577" s="17"/>
      <c r="K577" s="17"/>
      <c r="L577" s="17"/>
      <c r="M577" s="17"/>
      <c r="N577" s="17"/>
      <c r="O577" s="20"/>
      <c r="P577" s="23"/>
      <c r="Q577" s="17"/>
      <c r="R577" s="17"/>
      <c r="S577" s="17"/>
    </row>
    <row r="578" customFormat="false" ht="12.75" hidden="false" customHeight="false" outlineLevel="0" collapsed="false">
      <c r="A578" s="24"/>
      <c r="B578" s="24"/>
      <c r="C578" s="24"/>
      <c r="E578" s="17"/>
      <c r="F578" s="17"/>
      <c r="G578" s="17"/>
      <c r="H578" s="17"/>
      <c r="I578" s="17"/>
      <c r="J578" s="17"/>
      <c r="K578" s="17"/>
      <c r="L578" s="17"/>
      <c r="M578" s="17"/>
      <c r="N578" s="17"/>
      <c r="O578" s="20"/>
      <c r="P578" s="23"/>
      <c r="Q578" s="17"/>
      <c r="R578" s="17"/>
      <c r="S578" s="17"/>
    </row>
    <row r="579" customFormat="false" ht="12.75" hidden="false" customHeight="false" outlineLevel="0" collapsed="false">
      <c r="A579" s="24"/>
      <c r="B579" s="24"/>
      <c r="C579" s="24"/>
      <c r="E579" s="17"/>
      <c r="F579" s="17"/>
      <c r="G579" s="17"/>
      <c r="H579" s="17"/>
      <c r="I579" s="17"/>
      <c r="J579" s="17"/>
      <c r="K579" s="17"/>
      <c r="L579" s="17"/>
      <c r="M579" s="17"/>
      <c r="N579" s="17"/>
      <c r="O579" s="20"/>
      <c r="P579" s="23"/>
      <c r="Q579" s="17"/>
      <c r="R579" s="17"/>
      <c r="S579" s="17"/>
    </row>
    <row r="580" customFormat="false" ht="12.75" hidden="false" customHeight="false" outlineLevel="0" collapsed="false">
      <c r="A580" s="24"/>
      <c r="B580" s="24"/>
      <c r="C580" s="24"/>
      <c r="E580" s="17"/>
      <c r="F580" s="17"/>
      <c r="G580" s="17"/>
      <c r="H580" s="17"/>
      <c r="I580" s="17"/>
      <c r="J580" s="17"/>
      <c r="K580" s="17"/>
      <c r="L580" s="17"/>
      <c r="M580" s="17"/>
      <c r="N580" s="17"/>
      <c r="O580" s="20"/>
      <c r="P580" s="23"/>
      <c r="Q580" s="17"/>
      <c r="R580" s="17"/>
      <c r="S580" s="17"/>
    </row>
    <row r="581" customFormat="false" ht="12.75" hidden="false" customHeight="false" outlineLevel="0" collapsed="false">
      <c r="A581" s="24"/>
      <c r="B581" s="24"/>
      <c r="C581" s="24"/>
      <c r="E581" s="17"/>
      <c r="F581" s="17"/>
      <c r="G581" s="17"/>
      <c r="H581" s="17"/>
      <c r="I581" s="17"/>
      <c r="J581" s="17"/>
      <c r="K581" s="17"/>
      <c r="L581" s="17"/>
      <c r="M581" s="17"/>
      <c r="N581" s="17"/>
      <c r="O581" s="20"/>
      <c r="P581" s="23"/>
      <c r="Q581" s="17"/>
      <c r="R581" s="17"/>
      <c r="S581" s="17"/>
    </row>
    <row r="582" customFormat="false" ht="12.75" hidden="false" customHeight="false" outlineLevel="0" collapsed="false">
      <c r="A582" s="24"/>
      <c r="B582" s="24"/>
      <c r="C582" s="24"/>
      <c r="E582" s="17"/>
      <c r="F582" s="17"/>
      <c r="G582" s="17"/>
      <c r="H582" s="17"/>
      <c r="I582" s="17"/>
      <c r="J582" s="17"/>
      <c r="K582" s="17"/>
      <c r="L582" s="17"/>
      <c r="M582" s="17"/>
      <c r="N582" s="17"/>
      <c r="O582" s="20"/>
      <c r="P582" s="23"/>
      <c r="Q582" s="17"/>
      <c r="R582" s="17"/>
      <c r="S582" s="17"/>
    </row>
    <row r="583" customFormat="false" ht="12.75" hidden="false" customHeight="false" outlineLevel="0" collapsed="false">
      <c r="A583" s="24"/>
      <c r="B583" s="24"/>
      <c r="C583" s="24"/>
      <c r="E583" s="17"/>
      <c r="F583" s="17"/>
      <c r="G583" s="17"/>
      <c r="H583" s="17"/>
      <c r="I583" s="17"/>
      <c r="J583" s="17"/>
      <c r="K583" s="17"/>
      <c r="L583" s="17"/>
      <c r="M583" s="17"/>
      <c r="N583" s="17"/>
      <c r="O583" s="20"/>
      <c r="P583" s="23"/>
      <c r="Q583" s="17"/>
      <c r="R583" s="17"/>
      <c r="S583" s="17"/>
    </row>
    <row r="584" customFormat="false" ht="12.75" hidden="false" customHeight="false" outlineLevel="0" collapsed="false">
      <c r="A584" s="24"/>
      <c r="B584" s="24"/>
      <c r="C584" s="24"/>
      <c r="E584" s="17"/>
      <c r="F584" s="17"/>
      <c r="G584" s="17"/>
      <c r="H584" s="17"/>
      <c r="I584" s="17"/>
      <c r="J584" s="17"/>
      <c r="K584" s="17"/>
      <c r="L584" s="17"/>
      <c r="M584" s="17"/>
      <c r="N584" s="17"/>
      <c r="O584" s="20"/>
      <c r="P584" s="23"/>
      <c r="Q584" s="17"/>
      <c r="R584" s="17"/>
      <c r="S584" s="17"/>
    </row>
    <row r="585" customFormat="false" ht="12.75" hidden="false" customHeight="false" outlineLevel="0" collapsed="false">
      <c r="A585" s="24"/>
      <c r="B585" s="24"/>
      <c r="C585" s="24"/>
      <c r="E585" s="17"/>
      <c r="F585" s="17"/>
      <c r="G585" s="17"/>
      <c r="H585" s="17"/>
      <c r="I585" s="17"/>
      <c r="J585" s="17"/>
      <c r="K585" s="17"/>
      <c r="L585" s="17"/>
      <c r="M585" s="17"/>
      <c r="N585" s="17"/>
      <c r="O585" s="20"/>
      <c r="P585" s="23"/>
      <c r="Q585" s="17"/>
      <c r="R585" s="17"/>
      <c r="S585" s="17"/>
    </row>
    <row r="586" customFormat="false" ht="12.75" hidden="false" customHeight="false" outlineLevel="0" collapsed="false">
      <c r="A586" s="24"/>
      <c r="B586" s="24"/>
      <c r="C586" s="24"/>
      <c r="E586" s="17"/>
      <c r="F586" s="17"/>
      <c r="G586" s="17"/>
      <c r="H586" s="17"/>
      <c r="I586" s="17"/>
      <c r="J586" s="17"/>
      <c r="K586" s="17"/>
      <c r="L586" s="17"/>
      <c r="M586" s="17"/>
      <c r="N586" s="17"/>
      <c r="O586" s="20"/>
      <c r="P586" s="23"/>
      <c r="Q586" s="17"/>
      <c r="R586" s="17"/>
      <c r="S586" s="17"/>
    </row>
    <row r="587" customFormat="false" ht="12.75" hidden="false" customHeight="false" outlineLevel="0" collapsed="false">
      <c r="A587" s="24"/>
      <c r="B587" s="24"/>
      <c r="C587" s="24"/>
      <c r="E587" s="17"/>
      <c r="F587" s="17"/>
      <c r="G587" s="17"/>
      <c r="H587" s="17"/>
      <c r="I587" s="17"/>
      <c r="J587" s="17"/>
      <c r="K587" s="17"/>
      <c r="L587" s="17"/>
      <c r="M587" s="17"/>
      <c r="N587" s="17"/>
      <c r="O587" s="20"/>
      <c r="P587" s="23"/>
      <c r="Q587" s="17"/>
      <c r="R587" s="17"/>
      <c r="S587" s="17"/>
    </row>
    <row r="588" customFormat="false" ht="12.75" hidden="false" customHeight="false" outlineLevel="0" collapsed="false">
      <c r="A588" s="24"/>
      <c r="B588" s="24"/>
      <c r="C588" s="24"/>
      <c r="E588" s="17"/>
      <c r="F588" s="17"/>
      <c r="G588" s="17"/>
      <c r="H588" s="17"/>
      <c r="I588" s="17"/>
      <c r="J588" s="17"/>
      <c r="K588" s="17"/>
      <c r="L588" s="17"/>
      <c r="M588" s="17"/>
      <c r="N588" s="17"/>
      <c r="O588" s="20"/>
      <c r="P588" s="23"/>
      <c r="Q588" s="17"/>
      <c r="R588" s="17"/>
      <c r="S588" s="17"/>
    </row>
    <row r="589" customFormat="false" ht="12.75" hidden="false" customHeight="false" outlineLevel="0" collapsed="false">
      <c r="A589" s="24"/>
      <c r="B589" s="24"/>
      <c r="C589" s="24"/>
      <c r="E589" s="17"/>
      <c r="F589" s="17"/>
      <c r="G589" s="17"/>
      <c r="H589" s="17"/>
      <c r="I589" s="17"/>
      <c r="J589" s="17"/>
      <c r="K589" s="17"/>
      <c r="L589" s="17"/>
      <c r="M589" s="17"/>
      <c r="N589" s="17"/>
      <c r="O589" s="20"/>
      <c r="P589" s="23"/>
      <c r="Q589" s="17"/>
      <c r="R589" s="17"/>
      <c r="S589" s="17"/>
    </row>
    <row r="590" customFormat="false" ht="12.75" hidden="false" customHeight="false" outlineLevel="0" collapsed="false">
      <c r="A590" s="24"/>
      <c r="B590" s="24"/>
      <c r="C590" s="24"/>
      <c r="E590" s="17"/>
      <c r="F590" s="17"/>
      <c r="G590" s="17"/>
      <c r="H590" s="17"/>
      <c r="I590" s="17"/>
      <c r="J590" s="17"/>
      <c r="K590" s="17"/>
      <c r="L590" s="17"/>
      <c r="M590" s="17"/>
      <c r="N590" s="17"/>
      <c r="O590" s="20"/>
      <c r="P590" s="23"/>
      <c r="Q590" s="17"/>
      <c r="R590" s="17"/>
      <c r="S590" s="17"/>
    </row>
    <row r="591" customFormat="false" ht="12.75" hidden="false" customHeight="false" outlineLevel="0" collapsed="false">
      <c r="A591" s="24"/>
      <c r="B591" s="24"/>
      <c r="C591" s="24"/>
      <c r="E591" s="17"/>
      <c r="F591" s="17"/>
      <c r="G591" s="17"/>
      <c r="H591" s="17"/>
      <c r="I591" s="17"/>
      <c r="J591" s="17"/>
      <c r="K591" s="17"/>
      <c r="L591" s="17"/>
      <c r="M591" s="17"/>
      <c r="N591" s="17"/>
      <c r="O591" s="20"/>
      <c r="P591" s="23"/>
      <c r="Q591" s="17"/>
      <c r="R591" s="17"/>
      <c r="S591" s="17"/>
    </row>
    <row r="592" customFormat="false" ht="12.75" hidden="false" customHeight="false" outlineLevel="0" collapsed="false">
      <c r="A592" s="24"/>
      <c r="B592" s="24"/>
      <c r="C592" s="24"/>
      <c r="E592" s="17"/>
      <c r="F592" s="17"/>
      <c r="G592" s="17"/>
      <c r="H592" s="17"/>
      <c r="I592" s="17"/>
      <c r="J592" s="17"/>
      <c r="K592" s="17"/>
      <c r="L592" s="17"/>
      <c r="M592" s="17"/>
      <c r="N592" s="17"/>
      <c r="O592" s="20"/>
      <c r="P592" s="23"/>
      <c r="Q592" s="17"/>
      <c r="R592" s="17"/>
      <c r="S592" s="17"/>
    </row>
    <row r="593" customFormat="false" ht="12.75" hidden="false" customHeight="false" outlineLevel="0" collapsed="false">
      <c r="A593" s="24"/>
      <c r="B593" s="24"/>
      <c r="C593" s="24"/>
      <c r="E593" s="17"/>
      <c r="F593" s="17"/>
      <c r="G593" s="17"/>
      <c r="H593" s="17"/>
      <c r="I593" s="17"/>
      <c r="J593" s="17"/>
      <c r="K593" s="17"/>
      <c r="L593" s="17"/>
      <c r="M593" s="17"/>
      <c r="N593" s="17"/>
      <c r="O593" s="20"/>
      <c r="P593" s="23"/>
      <c r="Q593" s="17"/>
      <c r="R593" s="17"/>
      <c r="S593" s="17"/>
    </row>
    <row r="594" customFormat="false" ht="12.75" hidden="false" customHeight="false" outlineLevel="0" collapsed="false">
      <c r="A594" s="24"/>
      <c r="B594" s="24"/>
      <c r="C594" s="24"/>
      <c r="E594" s="17"/>
      <c r="F594" s="17"/>
      <c r="G594" s="17"/>
      <c r="H594" s="17"/>
      <c r="I594" s="17"/>
      <c r="J594" s="17"/>
      <c r="K594" s="17"/>
      <c r="L594" s="17"/>
      <c r="M594" s="17"/>
      <c r="N594" s="17"/>
      <c r="O594" s="20"/>
      <c r="P594" s="23"/>
      <c r="Q594" s="17"/>
      <c r="R594" s="17"/>
      <c r="S594" s="17"/>
    </row>
    <row r="595" customFormat="false" ht="12.75" hidden="false" customHeight="false" outlineLevel="0" collapsed="false">
      <c r="A595" s="24"/>
      <c r="B595" s="24"/>
      <c r="C595" s="24"/>
      <c r="E595" s="17"/>
      <c r="F595" s="17"/>
      <c r="G595" s="17"/>
      <c r="H595" s="17"/>
      <c r="I595" s="17"/>
      <c r="J595" s="17"/>
      <c r="K595" s="17"/>
      <c r="L595" s="17"/>
      <c r="M595" s="17"/>
      <c r="N595" s="17"/>
      <c r="O595" s="20"/>
      <c r="P595" s="23"/>
      <c r="Q595" s="17"/>
      <c r="R595" s="17"/>
      <c r="S595" s="17"/>
    </row>
    <row r="596" customFormat="false" ht="12.75" hidden="false" customHeight="false" outlineLevel="0" collapsed="false">
      <c r="A596" s="24"/>
      <c r="B596" s="24"/>
      <c r="C596" s="24"/>
      <c r="E596" s="17"/>
      <c r="F596" s="17"/>
      <c r="G596" s="17"/>
      <c r="H596" s="17"/>
      <c r="I596" s="17"/>
      <c r="J596" s="17"/>
      <c r="K596" s="17"/>
      <c r="L596" s="17"/>
      <c r="M596" s="17"/>
      <c r="N596" s="17"/>
      <c r="O596" s="20"/>
      <c r="P596" s="23"/>
      <c r="Q596" s="17"/>
      <c r="R596" s="17"/>
      <c r="S596" s="17"/>
    </row>
    <row r="597" customFormat="false" ht="12.75" hidden="false" customHeight="false" outlineLevel="0" collapsed="false">
      <c r="A597" s="24"/>
      <c r="B597" s="24"/>
      <c r="C597" s="24"/>
      <c r="E597" s="17"/>
      <c r="F597" s="17"/>
      <c r="G597" s="17"/>
      <c r="H597" s="17"/>
      <c r="I597" s="17"/>
      <c r="J597" s="17"/>
      <c r="K597" s="17"/>
      <c r="L597" s="17"/>
      <c r="M597" s="17"/>
      <c r="N597" s="17"/>
      <c r="O597" s="20"/>
      <c r="P597" s="23"/>
      <c r="Q597" s="17"/>
      <c r="R597" s="17"/>
      <c r="S597" s="17"/>
    </row>
    <row r="598" customFormat="false" ht="12.75" hidden="false" customHeight="false" outlineLevel="0" collapsed="false">
      <c r="A598" s="24"/>
      <c r="B598" s="24"/>
      <c r="C598" s="24"/>
      <c r="E598" s="17"/>
      <c r="F598" s="17"/>
      <c r="G598" s="17"/>
      <c r="H598" s="17"/>
      <c r="I598" s="17"/>
      <c r="J598" s="17"/>
      <c r="K598" s="17"/>
      <c r="L598" s="17"/>
      <c r="M598" s="17"/>
      <c r="N598" s="17"/>
      <c r="O598" s="20"/>
      <c r="P598" s="23"/>
      <c r="Q598" s="17"/>
      <c r="R598" s="17"/>
      <c r="S598" s="17"/>
    </row>
    <row r="599" customFormat="false" ht="12.75" hidden="false" customHeight="false" outlineLevel="0" collapsed="false">
      <c r="A599" s="24"/>
      <c r="B599" s="24"/>
      <c r="C599" s="24"/>
      <c r="E599" s="17"/>
      <c r="F599" s="17"/>
      <c r="G599" s="17"/>
      <c r="H599" s="17"/>
      <c r="I599" s="17"/>
      <c r="J599" s="17"/>
      <c r="K599" s="17"/>
      <c r="L599" s="17"/>
      <c r="M599" s="17"/>
      <c r="N599" s="17"/>
      <c r="O599" s="20"/>
      <c r="P599" s="23"/>
      <c r="Q599" s="17"/>
      <c r="R599" s="17"/>
      <c r="S599" s="17"/>
    </row>
    <row r="600" customFormat="false" ht="12.75" hidden="false" customHeight="false" outlineLevel="0" collapsed="false">
      <c r="A600" s="24"/>
      <c r="B600" s="24"/>
      <c r="C600" s="24"/>
      <c r="E600" s="17"/>
      <c r="F600" s="17"/>
      <c r="G600" s="17"/>
      <c r="H600" s="17"/>
      <c r="I600" s="17"/>
      <c r="J600" s="17"/>
      <c r="K600" s="17"/>
      <c r="L600" s="17"/>
      <c r="M600" s="17"/>
      <c r="N600" s="17"/>
      <c r="O600" s="20"/>
      <c r="P600" s="23"/>
      <c r="Q600" s="17"/>
      <c r="R600" s="17"/>
      <c r="S600" s="17"/>
    </row>
    <row r="601" customFormat="false" ht="12.75" hidden="false" customHeight="false" outlineLevel="0" collapsed="false">
      <c r="A601" s="24"/>
      <c r="B601" s="24"/>
      <c r="C601" s="24"/>
      <c r="E601" s="17"/>
      <c r="F601" s="17"/>
      <c r="G601" s="17"/>
      <c r="H601" s="17"/>
      <c r="I601" s="17"/>
      <c r="J601" s="17"/>
      <c r="K601" s="17"/>
      <c r="L601" s="17"/>
      <c r="M601" s="17"/>
      <c r="N601" s="17"/>
      <c r="O601" s="20"/>
      <c r="P601" s="23"/>
      <c r="Q601" s="17"/>
      <c r="R601" s="17"/>
      <c r="S601" s="17"/>
    </row>
    <row r="602" customFormat="false" ht="12.75" hidden="false" customHeight="false" outlineLevel="0" collapsed="false">
      <c r="A602" s="24"/>
      <c r="B602" s="24"/>
      <c r="C602" s="24"/>
      <c r="E602" s="17"/>
      <c r="F602" s="17"/>
      <c r="G602" s="17"/>
      <c r="H602" s="17"/>
      <c r="I602" s="17"/>
      <c r="J602" s="17"/>
      <c r="K602" s="17"/>
      <c r="L602" s="17"/>
      <c r="M602" s="17"/>
      <c r="N602" s="17"/>
      <c r="O602" s="20"/>
      <c r="P602" s="23"/>
      <c r="Q602" s="17"/>
      <c r="R602" s="17"/>
      <c r="S602" s="17"/>
    </row>
    <row r="603" customFormat="false" ht="12.75" hidden="false" customHeight="false" outlineLevel="0" collapsed="false">
      <c r="A603" s="24"/>
      <c r="B603" s="24"/>
      <c r="C603" s="24"/>
      <c r="E603" s="17"/>
      <c r="F603" s="17"/>
      <c r="G603" s="17"/>
      <c r="H603" s="17"/>
      <c r="I603" s="17"/>
      <c r="J603" s="17"/>
      <c r="K603" s="17"/>
      <c r="L603" s="17"/>
      <c r="M603" s="17"/>
      <c r="N603" s="17"/>
      <c r="O603" s="20"/>
      <c r="P603" s="23"/>
      <c r="Q603" s="17"/>
      <c r="R603" s="17"/>
      <c r="S603" s="17"/>
    </row>
    <row r="604" customFormat="false" ht="12.75" hidden="false" customHeight="false" outlineLevel="0" collapsed="false">
      <c r="A604" s="24"/>
      <c r="B604" s="24"/>
      <c r="C604" s="24"/>
      <c r="E604" s="17"/>
      <c r="F604" s="17"/>
      <c r="G604" s="17"/>
      <c r="H604" s="17"/>
      <c r="I604" s="17"/>
      <c r="J604" s="17"/>
      <c r="K604" s="17"/>
      <c r="L604" s="17"/>
      <c r="M604" s="17"/>
      <c r="N604" s="17"/>
      <c r="O604" s="20"/>
      <c r="P604" s="23"/>
      <c r="Q604" s="17"/>
      <c r="R604" s="17"/>
      <c r="S604" s="17"/>
    </row>
    <row r="605" customFormat="false" ht="12.75" hidden="false" customHeight="false" outlineLevel="0" collapsed="false">
      <c r="A605" s="24"/>
      <c r="B605" s="24"/>
      <c r="C605" s="24"/>
      <c r="E605" s="17"/>
      <c r="F605" s="17"/>
      <c r="G605" s="17"/>
      <c r="H605" s="17"/>
      <c r="I605" s="17"/>
      <c r="J605" s="17"/>
      <c r="K605" s="17"/>
      <c r="L605" s="17"/>
      <c r="M605" s="17"/>
      <c r="N605" s="17"/>
      <c r="O605" s="20"/>
      <c r="P605" s="23"/>
      <c r="Q605" s="17"/>
      <c r="R605" s="17"/>
      <c r="S605" s="17"/>
    </row>
    <row r="606" customFormat="false" ht="12.75" hidden="false" customHeight="false" outlineLevel="0" collapsed="false">
      <c r="A606" s="24"/>
      <c r="B606" s="24"/>
      <c r="C606" s="24"/>
      <c r="E606" s="17"/>
      <c r="F606" s="17"/>
      <c r="G606" s="17"/>
      <c r="H606" s="17"/>
      <c r="I606" s="17"/>
      <c r="J606" s="17"/>
      <c r="K606" s="17"/>
      <c r="L606" s="17"/>
      <c r="M606" s="17"/>
      <c r="N606" s="17"/>
      <c r="O606" s="20"/>
      <c r="P606" s="23"/>
      <c r="Q606" s="17"/>
      <c r="R606" s="17"/>
      <c r="S606" s="17"/>
    </row>
    <row r="607" customFormat="false" ht="12.75" hidden="false" customHeight="false" outlineLevel="0" collapsed="false">
      <c r="A607" s="24"/>
      <c r="B607" s="24"/>
      <c r="C607" s="24"/>
      <c r="E607" s="17"/>
      <c r="F607" s="17"/>
      <c r="G607" s="17"/>
      <c r="H607" s="17"/>
      <c r="I607" s="17"/>
      <c r="J607" s="17"/>
      <c r="K607" s="17"/>
      <c r="L607" s="17"/>
      <c r="M607" s="17"/>
      <c r="N607" s="17"/>
      <c r="O607" s="20"/>
      <c r="P607" s="23"/>
      <c r="Q607" s="17"/>
      <c r="R607" s="17"/>
      <c r="S607" s="17"/>
    </row>
    <row r="608" customFormat="false" ht="12.75" hidden="false" customHeight="false" outlineLevel="0" collapsed="false">
      <c r="A608" s="24"/>
      <c r="B608" s="24"/>
      <c r="C608" s="24"/>
      <c r="E608" s="17"/>
      <c r="F608" s="17"/>
      <c r="G608" s="17"/>
      <c r="H608" s="17"/>
      <c r="I608" s="17"/>
      <c r="J608" s="17"/>
      <c r="K608" s="17"/>
      <c r="L608" s="17"/>
      <c r="M608" s="17"/>
      <c r="N608" s="17"/>
      <c r="O608" s="20"/>
      <c r="P608" s="23"/>
      <c r="Q608" s="17"/>
      <c r="R608" s="17"/>
      <c r="S608" s="17"/>
    </row>
    <row r="609" customFormat="false" ht="12.75" hidden="false" customHeight="false" outlineLevel="0" collapsed="false">
      <c r="A609" s="24"/>
      <c r="B609" s="24"/>
      <c r="C609" s="24"/>
      <c r="E609" s="17"/>
      <c r="F609" s="17"/>
      <c r="G609" s="17"/>
      <c r="H609" s="17"/>
      <c r="I609" s="17"/>
      <c r="J609" s="17"/>
      <c r="K609" s="17"/>
      <c r="L609" s="17"/>
      <c r="M609" s="17"/>
      <c r="N609" s="17"/>
      <c r="O609" s="20"/>
      <c r="P609" s="23"/>
      <c r="Q609" s="17"/>
      <c r="R609" s="17"/>
      <c r="S609" s="17"/>
    </row>
    <row r="610" customFormat="false" ht="12.75" hidden="false" customHeight="false" outlineLevel="0" collapsed="false">
      <c r="A610" s="24"/>
      <c r="B610" s="24"/>
      <c r="C610" s="24"/>
      <c r="E610" s="17"/>
      <c r="F610" s="17"/>
      <c r="G610" s="17"/>
      <c r="H610" s="17"/>
      <c r="I610" s="17"/>
      <c r="J610" s="17"/>
      <c r="K610" s="17"/>
      <c r="L610" s="17"/>
      <c r="M610" s="17"/>
      <c r="N610" s="17"/>
      <c r="O610" s="20"/>
      <c r="P610" s="23"/>
      <c r="Q610" s="17"/>
      <c r="R610" s="17"/>
      <c r="S610" s="17"/>
    </row>
    <row r="611" customFormat="false" ht="12.75" hidden="false" customHeight="false" outlineLevel="0" collapsed="false">
      <c r="A611" s="24"/>
      <c r="B611" s="24"/>
      <c r="C611" s="24"/>
      <c r="E611" s="17"/>
      <c r="F611" s="17"/>
      <c r="G611" s="17"/>
      <c r="H611" s="17"/>
      <c r="I611" s="17"/>
      <c r="J611" s="17"/>
      <c r="K611" s="17"/>
      <c r="L611" s="17"/>
      <c r="M611" s="17"/>
      <c r="N611" s="17"/>
      <c r="O611" s="20"/>
      <c r="P611" s="23"/>
      <c r="Q611" s="17"/>
      <c r="R611" s="17"/>
      <c r="S611" s="17"/>
    </row>
    <row r="612" customFormat="false" ht="12.75" hidden="false" customHeight="false" outlineLevel="0" collapsed="false">
      <c r="A612" s="24"/>
      <c r="B612" s="24"/>
      <c r="C612" s="24"/>
      <c r="E612" s="17"/>
      <c r="F612" s="17"/>
      <c r="G612" s="17"/>
      <c r="H612" s="17"/>
      <c r="I612" s="17"/>
      <c r="J612" s="17"/>
      <c r="K612" s="17"/>
      <c r="L612" s="17"/>
      <c r="M612" s="17"/>
      <c r="N612" s="17"/>
      <c r="O612" s="20"/>
      <c r="P612" s="23"/>
      <c r="Q612" s="17"/>
      <c r="R612" s="17"/>
      <c r="S612" s="17"/>
    </row>
    <row r="613" customFormat="false" ht="12.75" hidden="false" customHeight="false" outlineLevel="0" collapsed="false">
      <c r="A613" s="24"/>
      <c r="B613" s="24"/>
      <c r="C613" s="24"/>
      <c r="E613" s="17"/>
      <c r="F613" s="17"/>
      <c r="G613" s="17"/>
      <c r="H613" s="17"/>
      <c r="I613" s="17"/>
      <c r="J613" s="17"/>
      <c r="K613" s="17"/>
      <c r="L613" s="17"/>
      <c r="M613" s="17"/>
      <c r="N613" s="17"/>
      <c r="O613" s="20"/>
      <c r="P613" s="23"/>
      <c r="Q613" s="17"/>
      <c r="R613" s="17"/>
      <c r="S613" s="17"/>
    </row>
    <row r="614" customFormat="false" ht="12.75" hidden="false" customHeight="false" outlineLevel="0" collapsed="false">
      <c r="A614" s="24"/>
      <c r="B614" s="24"/>
      <c r="C614" s="24"/>
      <c r="E614" s="17"/>
      <c r="F614" s="17"/>
      <c r="G614" s="17"/>
      <c r="H614" s="17"/>
      <c r="I614" s="17"/>
      <c r="J614" s="17"/>
      <c r="K614" s="17"/>
      <c r="L614" s="17"/>
      <c r="M614" s="17"/>
      <c r="N614" s="17"/>
      <c r="O614" s="20"/>
      <c r="P614" s="23"/>
      <c r="Q614" s="17"/>
      <c r="R614" s="17"/>
      <c r="S614" s="17"/>
    </row>
    <row r="615" customFormat="false" ht="12.75" hidden="false" customHeight="false" outlineLevel="0" collapsed="false">
      <c r="A615" s="24"/>
      <c r="B615" s="24"/>
      <c r="C615" s="24"/>
      <c r="E615" s="17"/>
      <c r="F615" s="17"/>
      <c r="G615" s="17"/>
      <c r="H615" s="17"/>
      <c r="I615" s="17"/>
      <c r="J615" s="17"/>
      <c r="K615" s="17"/>
      <c r="L615" s="17"/>
      <c r="M615" s="17"/>
      <c r="N615" s="17"/>
      <c r="O615" s="20"/>
      <c r="P615" s="23"/>
      <c r="Q615" s="17"/>
      <c r="R615" s="17"/>
      <c r="S615" s="17"/>
    </row>
    <row r="616" customFormat="false" ht="12.75" hidden="false" customHeight="false" outlineLevel="0" collapsed="false">
      <c r="A616" s="24"/>
      <c r="B616" s="24"/>
      <c r="C616" s="24"/>
      <c r="E616" s="17"/>
      <c r="F616" s="17"/>
      <c r="G616" s="17"/>
      <c r="H616" s="17"/>
      <c r="I616" s="17"/>
      <c r="J616" s="17"/>
      <c r="K616" s="17"/>
      <c r="L616" s="17"/>
      <c r="M616" s="17"/>
      <c r="N616" s="17"/>
      <c r="O616" s="20"/>
      <c r="P616" s="23"/>
      <c r="Q616" s="17"/>
      <c r="R616" s="17"/>
      <c r="S616" s="17"/>
    </row>
    <row r="617" customFormat="false" ht="12.75" hidden="false" customHeight="false" outlineLevel="0" collapsed="false">
      <c r="A617" s="24"/>
      <c r="B617" s="24"/>
      <c r="C617" s="24"/>
      <c r="E617" s="17"/>
      <c r="F617" s="17"/>
      <c r="G617" s="17"/>
      <c r="H617" s="17"/>
      <c r="I617" s="17"/>
      <c r="J617" s="17"/>
      <c r="K617" s="17"/>
      <c r="L617" s="17"/>
      <c r="M617" s="17"/>
      <c r="N617" s="17"/>
      <c r="O617" s="20"/>
      <c r="P617" s="23"/>
      <c r="Q617" s="17"/>
      <c r="R617" s="17"/>
      <c r="S617" s="17"/>
    </row>
    <row r="618" customFormat="false" ht="12.75" hidden="false" customHeight="false" outlineLevel="0" collapsed="false">
      <c r="A618" s="24"/>
      <c r="B618" s="24"/>
      <c r="C618" s="24"/>
      <c r="E618" s="17"/>
      <c r="F618" s="17"/>
      <c r="G618" s="17"/>
      <c r="H618" s="17"/>
      <c r="I618" s="17"/>
      <c r="J618" s="17"/>
      <c r="K618" s="17"/>
      <c r="L618" s="17"/>
      <c r="M618" s="17"/>
      <c r="N618" s="17"/>
      <c r="O618" s="20"/>
      <c r="P618" s="23"/>
      <c r="Q618" s="17"/>
      <c r="R618" s="17"/>
      <c r="S618" s="17"/>
    </row>
    <row r="619" customFormat="false" ht="12.75" hidden="false" customHeight="false" outlineLevel="0" collapsed="false">
      <c r="A619" s="24"/>
      <c r="B619" s="24"/>
      <c r="C619" s="24"/>
      <c r="E619" s="17"/>
      <c r="F619" s="17"/>
      <c r="G619" s="17"/>
      <c r="H619" s="17"/>
      <c r="I619" s="17"/>
      <c r="J619" s="17"/>
      <c r="K619" s="17"/>
      <c r="L619" s="17"/>
      <c r="M619" s="17"/>
      <c r="N619" s="17"/>
      <c r="O619" s="20"/>
      <c r="P619" s="23"/>
      <c r="Q619" s="17"/>
      <c r="R619" s="17"/>
      <c r="S619" s="17"/>
    </row>
    <row r="620" customFormat="false" ht="12.75" hidden="false" customHeight="false" outlineLevel="0" collapsed="false">
      <c r="A620" s="24"/>
      <c r="B620" s="24"/>
      <c r="C620" s="24"/>
      <c r="E620" s="17"/>
      <c r="F620" s="17"/>
      <c r="G620" s="17"/>
      <c r="H620" s="17"/>
      <c r="I620" s="17"/>
      <c r="J620" s="17"/>
      <c r="K620" s="17"/>
      <c r="L620" s="17"/>
      <c r="M620" s="17"/>
      <c r="N620" s="17"/>
      <c r="O620" s="20"/>
      <c r="P620" s="23"/>
      <c r="Q620" s="17"/>
      <c r="R620" s="17"/>
      <c r="S620" s="17"/>
    </row>
    <row r="621" customFormat="false" ht="12.75" hidden="false" customHeight="false" outlineLevel="0" collapsed="false">
      <c r="A621" s="24"/>
      <c r="B621" s="24"/>
      <c r="C621" s="24"/>
      <c r="E621" s="17"/>
      <c r="F621" s="17"/>
      <c r="G621" s="17"/>
      <c r="H621" s="17"/>
      <c r="I621" s="17"/>
      <c r="J621" s="17"/>
      <c r="K621" s="17"/>
      <c r="L621" s="17"/>
      <c r="M621" s="17"/>
      <c r="N621" s="17"/>
      <c r="O621" s="20"/>
      <c r="P621" s="23"/>
      <c r="Q621" s="17"/>
      <c r="R621" s="17"/>
      <c r="S621" s="17"/>
    </row>
    <row r="622" customFormat="false" ht="12.75" hidden="false" customHeight="false" outlineLevel="0" collapsed="false">
      <c r="A622" s="24"/>
      <c r="B622" s="24"/>
      <c r="C622" s="24"/>
      <c r="E622" s="17"/>
      <c r="F622" s="17"/>
      <c r="G622" s="17"/>
      <c r="H622" s="17"/>
      <c r="I622" s="17"/>
      <c r="J622" s="17"/>
      <c r="K622" s="17"/>
      <c r="L622" s="17"/>
      <c r="M622" s="17"/>
      <c r="N622" s="17"/>
      <c r="O622" s="20"/>
      <c r="P622" s="23"/>
      <c r="Q622" s="17"/>
      <c r="R622" s="17"/>
      <c r="S622" s="17"/>
    </row>
    <row r="623" customFormat="false" ht="12.75" hidden="false" customHeight="false" outlineLevel="0" collapsed="false">
      <c r="A623" s="24"/>
      <c r="B623" s="24"/>
      <c r="C623" s="24"/>
      <c r="E623" s="17"/>
      <c r="F623" s="17"/>
      <c r="G623" s="17"/>
      <c r="H623" s="17"/>
      <c r="I623" s="17"/>
      <c r="J623" s="17"/>
      <c r="K623" s="17"/>
      <c r="L623" s="17"/>
      <c r="M623" s="17"/>
      <c r="N623" s="17"/>
      <c r="O623" s="20"/>
      <c r="P623" s="23"/>
      <c r="Q623" s="17"/>
      <c r="R623" s="17"/>
      <c r="S623" s="17"/>
    </row>
    <row r="624" customFormat="false" ht="12.75" hidden="false" customHeight="false" outlineLevel="0" collapsed="false">
      <c r="A624" s="24"/>
      <c r="B624" s="24"/>
      <c r="C624" s="24"/>
      <c r="E624" s="17"/>
      <c r="F624" s="17"/>
      <c r="G624" s="17"/>
      <c r="H624" s="17"/>
      <c r="I624" s="17"/>
      <c r="J624" s="17"/>
      <c r="K624" s="17"/>
      <c r="L624" s="17"/>
      <c r="M624" s="17"/>
      <c r="N624" s="17"/>
      <c r="O624" s="20"/>
      <c r="P624" s="23"/>
      <c r="Q624" s="17"/>
      <c r="R624" s="17"/>
      <c r="S624" s="17"/>
    </row>
    <row r="625" customFormat="false" ht="12.75" hidden="false" customHeight="false" outlineLevel="0" collapsed="false">
      <c r="A625" s="24"/>
      <c r="B625" s="24"/>
      <c r="C625" s="24"/>
      <c r="E625" s="17"/>
      <c r="F625" s="17"/>
      <c r="G625" s="17"/>
      <c r="H625" s="17"/>
      <c r="I625" s="17"/>
      <c r="J625" s="17"/>
      <c r="K625" s="17"/>
      <c r="L625" s="17"/>
      <c r="M625" s="17"/>
      <c r="N625" s="17"/>
      <c r="O625" s="20"/>
      <c r="P625" s="23"/>
      <c r="Q625" s="17"/>
      <c r="R625" s="17"/>
      <c r="S625" s="17"/>
    </row>
    <row r="626" customFormat="false" ht="12.75" hidden="false" customHeight="false" outlineLevel="0" collapsed="false">
      <c r="A626" s="24"/>
      <c r="B626" s="24"/>
      <c r="C626" s="24"/>
      <c r="E626" s="17"/>
      <c r="F626" s="17"/>
      <c r="G626" s="17"/>
      <c r="H626" s="17"/>
      <c r="I626" s="17"/>
      <c r="J626" s="17"/>
      <c r="K626" s="17"/>
      <c r="L626" s="17"/>
      <c r="M626" s="17"/>
      <c r="N626" s="17"/>
      <c r="O626" s="20"/>
      <c r="P626" s="23"/>
      <c r="Q626" s="17"/>
      <c r="R626" s="17"/>
      <c r="S626" s="17"/>
    </row>
    <row r="627" customFormat="false" ht="12.75" hidden="false" customHeight="false" outlineLevel="0" collapsed="false">
      <c r="A627" s="24"/>
      <c r="B627" s="24"/>
      <c r="C627" s="24"/>
      <c r="E627" s="17"/>
      <c r="F627" s="17"/>
      <c r="G627" s="17"/>
      <c r="H627" s="17"/>
      <c r="I627" s="17"/>
      <c r="J627" s="17"/>
      <c r="K627" s="17"/>
      <c r="L627" s="17"/>
      <c r="M627" s="17"/>
      <c r="N627" s="17"/>
      <c r="O627" s="20"/>
      <c r="P627" s="23"/>
      <c r="Q627" s="17"/>
      <c r="R627" s="17"/>
      <c r="S627" s="17"/>
    </row>
    <row r="628" customFormat="false" ht="12.75" hidden="false" customHeight="false" outlineLevel="0" collapsed="false">
      <c r="A628" s="24"/>
      <c r="B628" s="24"/>
      <c r="C628" s="24"/>
      <c r="E628" s="17"/>
      <c r="F628" s="17"/>
      <c r="G628" s="17"/>
      <c r="H628" s="17"/>
      <c r="I628" s="17"/>
      <c r="J628" s="17"/>
      <c r="K628" s="17"/>
      <c r="L628" s="17"/>
      <c r="M628" s="17"/>
      <c r="N628" s="17"/>
      <c r="O628" s="20"/>
      <c r="P628" s="23"/>
      <c r="Q628" s="17"/>
      <c r="R628" s="17"/>
      <c r="S628" s="17"/>
    </row>
    <row r="629" customFormat="false" ht="12.75" hidden="false" customHeight="false" outlineLevel="0" collapsed="false">
      <c r="A629" s="24"/>
      <c r="B629" s="24"/>
      <c r="C629" s="24"/>
      <c r="E629" s="17"/>
      <c r="F629" s="17"/>
      <c r="G629" s="17"/>
      <c r="H629" s="17"/>
      <c r="I629" s="17"/>
      <c r="J629" s="17"/>
      <c r="K629" s="17"/>
      <c r="L629" s="17"/>
      <c r="M629" s="17"/>
      <c r="N629" s="17"/>
      <c r="O629" s="20"/>
      <c r="P629" s="23"/>
      <c r="Q629" s="17"/>
      <c r="R629" s="17"/>
      <c r="S629" s="17"/>
    </row>
    <row r="630" customFormat="false" ht="12.75" hidden="false" customHeight="false" outlineLevel="0" collapsed="false">
      <c r="A630" s="24"/>
      <c r="B630" s="24"/>
      <c r="C630" s="24"/>
      <c r="E630" s="17"/>
      <c r="F630" s="17"/>
      <c r="G630" s="17"/>
      <c r="H630" s="17"/>
      <c r="I630" s="17"/>
      <c r="J630" s="17"/>
      <c r="K630" s="17"/>
      <c r="L630" s="17"/>
      <c r="M630" s="17"/>
      <c r="N630" s="17"/>
      <c r="O630" s="20"/>
      <c r="P630" s="23"/>
      <c r="Q630" s="17"/>
      <c r="R630" s="17"/>
      <c r="S630" s="17"/>
    </row>
    <row r="631" customFormat="false" ht="12.75" hidden="false" customHeight="false" outlineLevel="0" collapsed="false">
      <c r="A631" s="24"/>
      <c r="B631" s="24"/>
      <c r="C631" s="24"/>
      <c r="E631" s="17"/>
      <c r="F631" s="17"/>
      <c r="G631" s="17"/>
      <c r="H631" s="17"/>
      <c r="I631" s="17"/>
      <c r="J631" s="17"/>
      <c r="K631" s="17"/>
      <c r="L631" s="17"/>
      <c r="M631" s="17"/>
      <c r="N631" s="17"/>
      <c r="O631" s="20"/>
      <c r="P631" s="23"/>
      <c r="Q631" s="17"/>
      <c r="R631" s="17"/>
      <c r="S631" s="17"/>
    </row>
    <row r="632" customFormat="false" ht="12.75" hidden="false" customHeight="false" outlineLevel="0" collapsed="false">
      <c r="A632" s="24"/>
      <c r="B632" s="24"/>
      <c r="C632" s="24"/>
      <c r="E632" s="17"/>
      <c r="F632" s="17"/>
      <c r="G632" s="17"/>
      <c r="H632" s="17"/>
      <c r="I632" s="17"/>
      <c r="J632" s="17"/>
      <c r="K632" s="17"/>
      <c r="L632" s="17"/>
      <c r="M632" s="17"/>
      <c r="N632" s="17"/>
      <c r="O632" s="20"/>
      <c r="P632" s="23"/>
      <c r="Q632" s="17"/>
      <c r="R632" s="17"/>
      <c r="S632" s="17"/>
    </row>
    <row r="633" customFormat="false" ht="12.75" hidden="false" customHeight="false" outlineLevel="0" collapsed="false">
      <c r="A633" s="24"/>
      <c r="B633" s="24"/>
      <c r="C633" s="24"/>
      <c r="E633" s="17"/>
      <c r="F633" s="17"/>
      <c r="G633" s="17"/>
      <c r="H633" s="17"/>
      <c r="I633" s="17"/>
      <c r="J633" s="17"/>
      <c r="K633" s="17"/>
      <c r="L633" s="17"/>
      <c r="M633" s="17"/>
      <c r="N633" s="17"/>
      <c r="O633" s="20"/>
      <c r="P633" s="23"/>
      <c r="Q633" s="17"/>
      <c r="R633" s="17"/>
      <c r="S633" s="17"/>
    </row>
    <row r="634" customFormat="false" ht="12.75" hidden="false" customHeight="false" outlineLevel="0" collapsed="false">
      <c r="A634" s="24"/>
      <c r="B634" s="24"/>
      <c r="C634" s="24"/>
      <c r="E634" s="17"/>
      <c r="F634" s="17"/>
      <c r="G634" s="17"/>
      <c r="H634" s="17"/>
      <c r="I634" s="17"/>
      <c r="J634" s="17"/>
      <c r="K634" s="17"/>
      <c r="L634" s="17"/>
      <c r="M634" s="17"/>
      <c r="N634" s="17"/>
      <c r="O634" s="20"/>
      <c r="P634" s="23"/>
      <c r="Q634" s="17"/>
      <c r="R634" s="17"/>
      <c r="S634" s="17"/>
    </row>
    <row r="635" customFormat="false" ht="12.75" hidden="false" customHeight="false" outlineLevel="0" collapsed="false">
      <c r="A635" s="24"/>
      <c r="B635" s="24"/>
      <c r="C635" s="24"/>
      <c r="E635" s="17"/>
      <c r="F635" s="17"/>
      <c r="G635" s="17"/>
      <c r="H635" s="17"/>
      <c r="I635" s="17"/>
      <c r="J635" s="17"/>
      <c r="K635" s="17"/>
      <c r="L635" s="17"/>
      <c r="M635" s="17"/>
      <c r="N635" s="17"/>
      <c r="O635" s="20"/>
      <c r="P635" s="23"/>
      <c r="Q635" s="17"/>
      <c r="R635" s="17"/>
      <c r="S635" s="17"/>
    </row>
    <row r="636" customFormat="false" ht="12.75" hidden="false" customHeight="false" outlineLevel="0" collapsed="false">
      <c r="A636" s="24"/>
      <c r="B636" s="24"/>
      <c r="C636" s="24"/>
      <c r="E636" s="17"/>
      <c r="F636" s="17"/>
      <c r="G636" s="17"/>
      <c r="H636" s="17"/>
      <c r="I636" s="17"/>
      <c r="J636" s="17"/>
      <c r="K636" s="17"/>
      <c r="L636" s="17"/>
      <c r="M636" s="17"/>
      <c r="N636" s="17"/>
      <c r="O636" s="20"/>
      <c r="P636" s="23"/>
      <c r="Q636" s="17"/>
      <c r="R636" s="17"/>
      <c r="S636" s="17"/>
    </row>
    <row r="637" customFormat="false" ht="12.75" hidden="false" customHeight="false" outlineLevel="0" collapsed="false">
      <c r="A637" s="24"/>
      <c r="B637" s="24"/>
      <c r="C637" s="24"/>
      <c r="E637" s="17"/>
      <c r="F637" s="17"/>
      <c r="G637" s="17"/>
      <c r="H637" s="17"/>
      <c r="I637" s="17"/>
      <c r="J637" s="17"/>
      <c r="K637" s="17"/>
      <c r="L637" s="17"/>
      <c r="M637" s="17"/>
      <c r="N637" s="17"/>
      <c r="O637" s="20"/>
      <c r="P637" s="23"/>
      <c r="Q637" s="17"/>
      <c r="R637" s="17"/>
      <c r="S637" s="17"/>
    </row>
    <row r="638" customFormat="false" ht="12.75" hidden="false" customHeight="false" outlineLevel="0" collapsed="false">
      <c r="A638" s="24"/>
      <c r="B638" s="24"/>
      <c r="C638" s="24"/>
      <c r="E638" s="17"/>
      <c r="F638" s="17"/>
      <c r="G638" s="17"/>
      <c r="H638" s="17"/>
      <c r="I638" s="17"/>
      <c r="J638" s="17"/>
      <c r="K638" s="17"/>
      <c r="L638" s="17"/>
      <c r="M638" s="17"/>
      <c r="N638" s="17"/>
      <c r="O638" s="20"/>
      <c r="P638" s="23"/>
      <c r="Q638" s="17"/>
      <c r="R638" s="17"/>
      <c r="S638" s="17"/>
    </row>
    <row r="639" customFormat="false" ht="12.75" hidden="false" customHeight="false" outlineLevel="0" collapsed="false">
      <c r="A639" s="24"/>
      <c r="B639" s="24"/>
      <c r="C639" s="24"/>
      <c r="E639" s="17"/>
      <c r="F639" s="17"/>
      <c r="G639" s="17"/>
      <c r="H639" s="17"/>
      <c r="I639" s="17"/>
      <c r="J639" s="17"/>
      <c r="K639" s="17"/>
      <c r="L639" s="17"/>
      <c r="M639" s="17"/>
      <c r="N639" s="17"/>
      <c r="O639" s="20"/>
      <c r="P639" s="23"/>
      <c r="Q639" s="17"/>
      <c r="R639" s="17"/>
      <c r="S639" s="17"/>
    </row>
    <row r="640" customFormat="false" ht="12.75" hidden="false" customHeight="false" outlineLevel="0" collapsed="false">
      <c r="A640" s="24"/>
      <c r="B640" s="24"/>
      <c r="C640" s="24"/>
      <c r="E640" s="17"/>
      <c r="F640" s="17"/>
      <c r="G640" s="17"/>
      <c r="H640" s="17"/>
      <c r="I640" s="17"/>
      <c r="J640" s="17"/>
      <c r="K640" s="17"/>
      <c r="L640" s="17"/>
      <c r="M640" s="17"/>
      <c r="N640" s="17"/>
      <c r="O640" s="20"/>
      <c r="P640" s="23"/>
      <c r="Q640" s="17"/>
      <c r="R640" s="17"/>
      <c r="S640" s="17"/>
    </row>
    <row r="641" customFormat="false" ht="12.75" hidden="false" customHeight="false" outlineLevel="0" collapsed="false">
      <c r="A641" s="24"/>
      <c r="B641" s="24"/>
      <c r="C641" s="24"/>
      <c r="E641" s="17"/>
      <c r="F641" s="17"/>
      <c r="G641" s="17"/>
      <c r="H641" s="17"/>
      <c r="I641" s="17"/>
      <c r="J641" s="17"/>
      <c r="K641" s="17"/>
      <c r="L641" s="17"/>
      <c r="M641" s="17"/>
      <c r="N641" s="17"/>
      <c r="O641" s="20"/>
      <c r="P641" s="23"/>
      <c r="Q641" s="17"/>
      <c r="R641" s="17"/>
      <c r="S641" s="17"/>
    </row>
    <row r="642" customFormat="false" ht="12.75" hidden="false" customHeight="false" outlineLevel="0" collapsed="false">
      <c r="A642" s="24"/>
      <c r="B642" s="24"/>
      <c r="C642" s="24"/>
      <c r="E642" s="17"/>
      <c r="F642" s="17"/>
      <c r="G642" s="17"/>
      <c r="H642" s="17"/>
      <c r="I642" s="17"/>
      <c r="J642" s="17"/>
      <c r="K642" s="17"/>
      <c r="L642" s="17"/>
      <c r="M642" s="17"/>
      <c r="N642" s="17"/>
      <c r="O642" s="20"/>
      <c r="P642" s="23"/>
      <c r="Q642" s="17"/>
      <c r="R642" s="17"/>
      <c r="S642" s="17"/>
    </row>
    <row r="643" customFormat="false" ht="12.75" hidden="false" customHeight="false" outlineLevel="0" collapsed="false">
      <c r="A643" s="24"/>
      <c r="B643" s="24"/>
      <c r="C643" s="24"/>
      <c r="E643" s="17"/>
      <c r="F643" s="17"/>
      <c r="G643" s="17"/>
      <c r="H643" s="17"/>
      <c r="I643" s="17"/>
      <c r="J643" s="17"/>
      <c r="K643" s="17"/>
      <c r="L643" s="17"/>
      <c r="M643" s="17"/>
      <c r="N643" s="17"/>
      <c r="O643" s="20"/>
      <c r="P643" s="23"/>
      <c r="Q643" s="17"/>
      <c r="R643" s="17"/>
      <c r="S643" s="17"/>
    </row>
    <row r="644" customFormat="false" ht="12.75" hidden="false" customHeight="false" outlineLevel="0" collapsed="false">
      <c r="A644" s="24"/>
      <c r="B644" s="24"/>
      <c r="C644" s="24"/>
      <c r="E644" s="17"/>
      <c r="F644" s="17"/>
      <c r="G644" s="17"/>
      <c r="H644" s="17"/>
      <c r="I644" s="17"/>
      <c r="J644" s="17"/>
      <c r="K644" s="17"/>
      <c r="L644" s="17"/>
      <c r="M644" s="17"/>
      <c r="N644" s="17"/>
      <c r="O644" s="20"/>
      <c r="P644" s="23"/>
      <c r="Q644" s="17"/>
      <c r="R644" s="17"/>
      <c r="S644" s="17"/>
    </row>
    <row r="645" customFormat="false" ht="12.75" hidden="false" customHeight="false" outlineLevel="0" collapsed="false">
      <c r="A645" s="24"/>
      <c r="B645" s="24"/>
      <c r="C645" s="24"/>
      <c r="E645" s="17"/>
      <c r="F645" s="17"/>
      <c r="G645" s="17"/>
      <c r="H645" s="17"/>
      <c r="I645" s="17"/>
      <c r="J645" s="17"/>
      <c r="K645" s="17"/>
      <c r="L645" s="17"/>
      <c r="M645" s="17"/>
      <c r="N645" s="17"/>
      <c r="O645" s="20"/>
      <c r="P645" s="23"/>
      <c r="Q645" s="17"/>
      <c r="R645" s="17"/>
      <c r="S645" s="17"/>
    </row>
    <row r="646" customFormat="false" ht="12.75" hidden="false" customHeight="false" outlineLevel="0" collapsed="false">
      <c r="A646" s="24"/>
      <c r="B646" s="24"/>
      <c r="C646" s="24"/>
      <c r="E646" s="17"/>
      <c r="F646" s="17"/>
      <c r="G646" s="17"/>
      <c r="H646" s="17"/>
      <c r="I646" s="17"/>
      <c r="J646" s="17"/>
      <c r="K646" s="17"/>
      <c r="L646" s="17"/>
      <c r="M646" s="17"/>
      <c r="N646" s="17"/>
      <c r="O646" s="20"/>
      <c r="P646" s="23"/>
      <c r="Q646" s="17"/>
      <c r="R646" s="17"/>
      <c r="S646" s="17"/>
    </row>
    <row r="647" customFormat="false" ht="12.75" hidden="false" customHeight="false" outlineLevel="0" collapsed="false">
      <c r="A647" s="24"/>
      <c r="B647" s="24"/>
      <c r="C647" s="24"/>
      <c r="E647" s="17"/>
      <c r="F647" s="17"/>
      <c r="G647" s="17"/>
      <c r="H647" s="17"/>
      <c r="I647" s="17"/>
      <c r="J647" s="17"/>
      <c r="K647" s="17"/>
      <c r="L647" s="17"/>
      <c r="M647" s="17"/>
      <c r="N647" s="17"/>
      <c r="O647" s="20"/>
      <c r="P647" s="23"/>
      <c r="Q647" s="17"/>
      <c r="R647" s="17"/>
      <c r="S647" s="17"/>
    </row>
    <row r="648" customFormat="false" ht="12.75" hidden="false" customHeight="false" outlineLevel="0" collapsed="false">
      <c r="A648" s="24"/>
      <c r="B648" s="24"/>
      <c r="C648" s="24"/>
      <c r="E648" s="17"/>
      <c r="F648" s="17"/>
      <c r="G648" s="17"/>
      <c r="H648" s="17"/>
      <c r="I648" s="17"/>
      <c r="J648" s="17"/>
      <c r="K648" s="17"/>
      <c r="L648" s="17"/>
      <c r="M648" s="17"/>
      <c r="N648" s="17"/>
      <c r="O648" s="20"/>
      <c r="P648" s="23"/>
      <c r="Q648" s="17"/>
      <c r="R648" s="17"/>
      <c r="S648" s="17"/>
    </row>
    <row r="649" customFormat="false" ht="12.75" hidden="false" customHeight="false" outlineLevel="0" collapsed="false">
      <c r="A649" s="24"/>
      <c r="B649" s="24"/>
      <c r="C649" s="24"/>
      <c r="E649" s="17"/>
      <c r="F649" s="17"/>
      <c r="G649" s="17"/>
      <c r="H649" s="17"/>
      <c r="I649" s="17"/>
      <c r="J649" s="17"/>
      <c r="K649" s="17"/>
      <c r="L649" s="17"/>
      <c r="M649" s="17"/>
      <c r="N649" s="17"/>
      <c r="O649" s="20"/>
      <c r="P649" s="23"/>
      <c r="Q649" s="17"/>
      <c r="R649" s="17"/>
      <c r="S649" s="17"/>
    </row>
    <row r="650" customFormat="false" ht="12.75" hidden="false" customHeight="false" outlineLevel="0" collapsed="false">
      <c r="A650" s="24"/>
      <c r="B650" s="24"/>
      <c r="C650" s="24"/>
      <c r="E650" s="17"/>
      <c r="F650" s="17"/>
      <c r="G650" s="17"/>
      <c r="H650" s="17"/>
      <c r="I650" s="17"/>
      <c r="J650" s="17"/>
      <c r="K650" s="17"/>
      <c r="L650" s="17"/>
      <c r="M650" s="17"/>
      <c r="N650" s="17"/>
      <c r="O650" s="20"/>
      <c r="P650" s="23"/>
      <c r="Q650" s="17"/>
      <c r="R650" s="17"/>
      <c r="S650" s="17"/>
    </row>
    <row r="651" customFormat="false" ht="12.75" hidden="false" customHeight="false" outlineLevel="0" collapsed="false">
      <c r="A651" s="24"/>
      <c r="B651" s="24"/>
      <c r="C651" s="24"/>
      <c r="E651" s="17"/>
      <c r="F651" s="17"/>
      <c r="G651" s="17"/>
      <c r="H651" s="17"/>
      <c r="I651" s="17"/>
      <c r="J651" s="17"/>
      <c r="K651" s="17"/>
      <c r="L651" s="17"/>
      <c r="M651" s="17"/>
      <c r="N651" s="17"/>
      <c r="O651" s="20"/>
      <c r="P651" s="23"/>
      <c r="Q651" s="17"/>
      <c r="R651" s="17"/>
      <c r="S651" s="17"/>
    </row>
    <row r="652" customFormat="false" ht="12.75" hidden="false" customHeight="false" outlineLevel="0" collapsed="false">
      <c r="A652" s="24"/>
      <c r="B652" s="24"/>
      <c r="C652" s="24"/>
      <c r="E652" s="17"/>
      <c r="F652" s="17"/>
      <c r="G652" s="17"/>
      <c r="H652" s="17"/>
      <c r="I652" s="17"/>
      <c r="J652" s="17"/>
      <c r="K652" s="17"/>
      <c r="L652" s="17"/>
      <c r="M652" s="17"/>
      <c r="N652" s="17"/>
      <c r="O652" s="20"/>
      <c r="P652" s="23"/>
      <c r="Q652" s="17"/>
      <c r="R652" s="17"/>
      <c r="S652" s="17"/>
    </row>
    <row r="653" customFormat="false" ht="12.75" hidden="false" customHeight="false" outlineLevel="0" collapsed="false">
      <c r="A653" s="24"/>
      <c r="B653" s="24"/>
      <c r="C653" s="24"/>
      <c r="E653" s="17"/>
      <c r="F653" s="17"/>
      <c r="G653" s="17"/>
      <c r="H653" s="17"/>
      <c r="I653" s="17"/>
      <c r="J653" s="17"/>
      <c r="K653" s="17"/>
      <c r="L653" s="17"/>
      <c r="M653" s="17"/>
      <c r="N653" s="17"/>
      <c r="O653" s="20"/>
      <c r="P653" s="23"/>
      <c r="Q653" s="17"/>
      <c r="R653" s="17"/>
      <c r="S653" s="17"/>
    </row>
    <row r="654" customFormat="false" ht="12.75" hidden="false" customHeight="false" outlineLevel="0" collapsed="false">
      <c r="A654" s="24"/>
      <c r="B654" s="24"/>
      <c r="C654" s="24"/>
      <c r="E654" s="17"/>
      <c r="F654" s="17"/>
      <c r="G654" s="17"/>
      <c r="H654" s="17"/>
      <c r="I654" s="17"/>
      <c r="J654" s="17"/>
      <c r="K654" s="17"/>
      <c r="L654" s="17"/>
      <c r="M654" s="17"/>
      <c r="N654" s="17"/>
      <c r="O654" s="20"/>
      <c r="P654" s="23"/>
      <c r="Q654" s="17"/>
      <c r="R654" s="17"/>
      <c r="S654" s="17"/>
    </row>
    <row r="655" customFormat="false" ht="12.75" hidden="false" customHeight="false" outlineLevel="0" collapsed="false">
      <c r="A655" s="24"/>
      <c r="B655" s="24"/>
      <c r="C655" s="24"/>
      <c r="E655" s="17"/>
      <c r="F655" s="17"/>
      <c r="G655" s="17"/>
      <c r="H655" s="17"/>
      <c r="I655" s="17"/>
      <c r="J655" s="17"/>
      <c r="K655" s="17"/>
      <c r="L655" s="17"/>
      <c r="M655" s="17"/>
      <c r="N655" s="17"/>
      <c r="O655" s="20"/>
      <c r="P655" s="23"/>
      <c r="Q655" s="17"/>
      <c r="R655" s="17"/>
      <c r="S655" s="17"/>
    </row>
    <row r="656" customFormat="false" ht="12.75" hidden="false" customHeight="false" outlineLevel="0" collapsed="false">
      <c r="A656" s="24"/>
      <c r="B656" s="24"/>
      <c r="C656" s="24"/>
      <c r="E656" s="17"/>
      <c r="F656" s="17"/>
      <c r="G656" s="17"/>
      <c r="H656" s="17"/>
      <c r="I656" s="17"/>
      <c r="J656" s="17"/>
      <c r="K656" s="17"/>
      <c r="L656" s="17"/>
      <c r="M656" s="17"/>
      <c r="N656" s="17"/>
      <c r="O656" s="20"/>
      <c r="P656" s="23"/>
      <c r="Q656" s="17"/>
      <c r="R656" s="17"/>
      <c r="S656" s="17"/>
    </row>
    <row r="657" customFormat="false" ht="12.75" hidden="false" customHeight="false" outlineLevel="0" collapsed="false">
      <c r="A657" s="24"/>
      <c r="B657" s="24"/>
      <c r="C657" s="24"/>
      <c r="E657" s="17"/>
      <c r="F657" s="17"/>
      <c r="G657" s="17"/>
      <c r="H657" s="17"/>
      <c r="I657" s="17"/>
      <c r="J657" s="17"/>
      <c r="K657" s="17"/>
      <c r="L657" s="17"/>
      <c r="M657" s="17"/>
      <c r="N657" s="17"/>
      <c r="O657" s="20"/>
      <c r="P657" s="23"/>
      <c r="Q657" s="17"/>
      <c r="R657" s="17"/>
      <c r="S657" s="17"/>
    </row>
    <row r="658" customFormat="false" ht="12.75" hidden="false" customHeight="false" outlineLevel="0" collapsed="false">
      <c r="A658" s="24"/>
      <c r="B658" s="24"/>
      <c r="C658" s="24"/>
      <c r="E658" s="17"/>
      <c r="F658" s="17"/>
      <c r="G658" s="17"/>
      <c r="H658" s="17"/>
      <c r="I658" s="17"/>
      <c r="J658" s="17"/>
      <c r="K658" s="17"/>
      <c r="L658" s="17"/>
      <c r="M658" s="17"/>
      <c r="N658" s="17"/>
      <c r="O658" s="20"/>
      <c r="P658" s="23"/>
      <c r="Q658" s="17"/>
      <c r="R658" s="17"/>
      <c r="S658" s="17"/>
    </row>
    <row r="659" customFormat="false" ht="12.75" hidden="false" customHeight="false" outlineLevel="0" collapsed="false">
      <c r="A659" s="24"/>
      <c r="B659" s="24"/>
      <c r="C659" s="24"/>
      <c r="E659" s="17"/>
      <c r="F659" s="17"/>
      <c r="G659" s="17"/>
      <c r="H659" s="17"/>
      <c r="I659" s="17"/>
      <c r="J659" s="17"/>
      <c r="K659" s="17"/>
      <c r="L659" s="17"/>
      <c r="M659" s="17"/>
      <c r="N659" s="17"/>
      <c r="O659" s="20"/>
      <c r="P659" s="23"/>
      <c r="Q659" s="17"/>
      <c r="R659" s="17"/>
      <c r="S659" s="17"/>
    </row>
    <row r="660" customFormat="false" ht="12.75" hidden="false" customHeight="false" outlineLevel="0" collapsed="false">
      <c r="A660" s="24"/>
      <c r="B660" s="24"/>
      <c r="C660" s="24"/>
      <c r="E660" s="17"/>
      <c r="F660" s="17"/>
      <c r="G660" s="17"/>
      <c r="H660" s="17"/>
      <c r="I660" s="17"/>
      <c r="J660" s="17"/>
      <c r="K660" s="17"/>
      <c r="L660" s="17"/>
      <c r="M660" s="17"/>
      <c r="N660" s="17"/>
      <c r="O660" s="20"/>
      <c r="P660" s="23"/>
      <c r="Q660" s="17"/>
      <c r="R660" s="17"/>
      <c r="S660" s="17"/>
    </row>
    <row r="661" customFormat="false" ht="12.75" hidden="false" customHeight="false" outlineLevel="0" collapsed="false">
      <c r="A661" s="24"/>
      <c r="B661" s="24"/>
      <c r="C661" s="24"/>
      <c r="E661" s="17"/>
      <c r="F661" s="17"/>
      <c r="G661" s="17"/>
      <c r="H661" s="17"/>
      <c r="I661" s="17"/>
      <c r="J661" s="17"/>
      <c r="K661" s="17"/>
      <c r="L661" s="17"/>
      <c r="M661" s="17"/>
      <c r="N661" s="17"/>
      <c r="O661" s="20"/>
      <c r="P661" s="23"/>
      <c r="Q661" s="17"/>
      <c r="R661" s="17"/>
      <c r="S661" s="17"/>
    </row>
    <row r="662" customFormat="false" ht="12.75" hidden="false" customHeight="false" outlineLevel="0" collapsed="false">
      <c r="A662" s="24"/>
      <c r="B662" s="24"/>
      <c r="C662" s="24"/>
      <c r="E662" s="17"/>
      <c r="F662" s="17"/>
      <c r="G662" s="17"/>
      <c r="H662" s="17"/>
      <c r="I662" s="17"/>
      <c r="J662" s="17"/>
      <c r="K662" s="17"/>
      <c r="L662" s="17"/>
      <c r="M662" s="17"/>
      <c r="N662" s="17"/>
      <c r="O662" s="20"/>
      <c r="P662" s="23"/>
      <c r="Q662" s="17"/>
      <c r="R662" s="17"/>
      <c r="S662" s="17"/>
    </row>
    <row r="663" customFormat="false" ht="12.75" hidden="false" customHeight="false" outlineLevel="0" collapsed="false">
      <c r="A663" s="24"/>
      <c r="B663" s="24"/>
      <c r="C663" s="24"/>
      <c r="E663" s="17"/>
      <c r="F663" s="17"/>
      <c r="G663" s="17"/>
      <c r="H663" s="17"/>
      <c r="I663" s="17"/>
      <c r="J663" s="17"/>
      <c r="K663" s="17"/>
      <c r="L663" s="17"/>
      <c r="M663" s="17"/>
      <c r="N663" s="17"/>
      <c r="O663" s="20"/>
      <c r="P663" s="23"/>
      <c r="Q663" s="17"/>
      <c r="R663" s="17"/>
      <c r="S663" s="17"/>
    </row>
    <row r="664" customFormat="false" ht="12.75" hidden="false" customHeight="false" outlineLevel="0" collapsed="false">
      <c r="A664" s="24"/>
      <c r="B664" s="24"/>
      <c r="C664" s="24"/>
      <c r="E664" s="17"/>
      <c r="F664" s="17"/>
      <c r="G664" s="17"/>
      <c r="H664" s="17"/>
      <c r="I664" s="17"/>
      <c r="J664" s="17"/>
      <c r="K664" s="17"/>
      <c r="L664" s="17"/>
      <c r="M664" s="17"/>
      <c r="N664" s="17"/>
      <c r="O664" s="20"/>
      <c r="P664" s="23"/>
      <c r="Q664" s="17"/>
      <c r="R664" s="17"/>
      <c r="S664" s="17"/>
    </row>
    <row r="665" customFormat="false" ht="12.75" hidden="false" customHeight="false" outlineLevel="0" collapsed="false">
      <c r="A665" s="24"/>
      <c r="B665" s="24"/>
      <c r="C665" s="24"/>
      <c r="E665" s="17"/>
      <c r="F665" s="17"/>
      <c r="G665" s="17"/>
      <c r="H665" s="17"/>
      <c r="I665" s="17"/>
      <c r="J665" s="17"/>
      <c r="K665" s="17"/>
      <c r="L665" s="17"/>
      <c r="M665" s="17"/>
      <c r="N665" s="17"/>
      <c r="O665" s="20"/>
      <c r="P665" s="23"/>
      <c r="Q665" s="17"/>
      <c r="R665" s="17"/>
      <c r="S665" s="17"/>
    </row>
    <row r="666" customFormat="false" ht="12.75" hidden="false" customHeight="false" outlineLevel="0" collapsed="false">
      <c r="A666" s="24"/>
      <c r="B666" s="24"/>
      <c r="C666" s="24"/>
      <c r="E666" s="17"/>
      <c r="F666" s="17"/>
      <c r="G666" s="17"/>
      <c r="H666" s="17"/>
      <c r="I666" s="17"/>
      <c r="J666" s="17"/>
      <c r="K666" s="17"/>
      <c r="L666" s="17"/>
      <c r="M666" s="17"/>
      <c r="N666" s="17"/>
      <c r="O666" s="20"/>
      <c r="P666" s="23"/>
      <c r="Q666" s="17"/>
      <c r="R666" s="17"/>
      <c r="S666" s="17"/>
    </row>
    <row r="667" customFormat="false" ht="12.75" hidden="false" customHeight="false" outlineLevel="0" collapsed="false">
      <c r="A667" s="24"/>
      <c r="B667" s="24"/>
      <c r="C667" s="24"/>
      <c r="E667" s="17"/>
      <c r="F667" s="17"/>
      <c r="G667" s="17"/>
      <c r="H667" s="17"/>
      <c r="I667" s="17"/>
      <c r="J667" s="17"/>
      <c r="K667" s="17"/>
      <c r="L667" s="17"/>
      <c r="M667" s="17"/>
      <c r="N667" s="17"/>
      <c r="O667" s="20"/>
      <c r="P667" s="23"/>
      <c r="Q667" s="17"/>
      <c r="R667" s="17"/>
      <c r="S667" s="17"/>
    </row>
    <row r="668" customFormat="false" ht="12.75" hidden="false" customHeight="false" outlineLevel="0" collapsed="false">
      <c r="A668" s="24"/>
      <c r="B668" s="24"/>
      <c r="C668" s="24"/>
      <c r="E668" s="17"/>
      <c r="F668" s="17"/>
      <c r="G668" s="17"/>
      <c r="H668" s="17"/>
      <c r="I668" s="17"/>
      <c r="J668" s="17"/>
      <c r="K668" s="17"/>
      <c r="L668" s="17"/>
      <c r="M668" s="17"/>
      <c r="N668" s="17"/>
      <c r="O668" s="20"/>
      <c r="P668" s="23"/>
      <c r="Q668" s="17"/>
      <c r="R668" s="17"/>
      <c r="S668" s="17"/>
    </row>
    <row r="669" customFormat="false" ht="12.75" hidden="false" customHeight="false" outlineLevel="0" collapsed="false">
      <c r="A669" s="24"/>
      <c r="B669" s="24"/>
      <c r="C669" s="24"/>
      <c r="E669" s="17"/>
      <c r="F669" s="17"/>
      <c r="G669" s="17"/>
      <c r="H669" s="17"/>
      <c r="I669" s="17"/>
      <c r="J669" s="17"/>
      <c r="K669" s="17"/>
      <c r="L669" s="17"/>
      <c r="M669" s="17"/>
      <c r="N669" s="17"/>
      <c r="O669" s="20"/>
      <c r="P669" s="23"/>
      <c r="Q669" s="17"/>
      <c r="R669" s="17"/>
      <c r="S669" s="17"/>
    </row>
    <row r="670" customFormat="false" ht="12.75" hidden="false" customHeight="false" outlineLevel="0" collapsed="false">
      <c r="A670" s="24"/>
      <c r="B670" s="24"/>
      <c r="C670" s="24"/>
      <c r="E670" s="17"/>
      <c r="F670" s="17"/>
      <c r="G670" s="17"/>
      <c r="H670" s="17"/>
      <c r="I670" s="17"/>
      <c r="J670" s="17"/>
      <c r="K670" s="17"/>
      <c r="L670" s="17"/>
      <c r="M670" s="17"/>
      <c r="N670" s="17"/>
      <c r="O670" s="20"/>
      <c r="P670" s="23"/>
      <c r="Q670" s="17"/>
      <c r="R670" s="17"/>
      <c r="S670" s="17"/>
    </row>
    <row r="671" customFormat="false" ht="12.75" hidden="false" customHeight="false" outlineLevel="0" collapsed="false">
      <c r="A671" s="24"/>
      <c r="B671" s="24"/>
      <c r="C671" s="24"/>
      <c r="E671" s="17"/>
      <c r="F671" s="17"/>
      <c r="G671" s="17"/>
      <c r="H671" s="17"/>
      <c r="I671" s="17"/>
      <c r="J671" s="17"/>
      <c r="K671" s="17"/>
      <c r="L671" s="17"/>
      <c r="M671" s="17"/>
      <c r="N671" s="17"/>
      <c r="O671" s="20"/>
      <c r="P671" s="23"/>
      <c r="Q671" s="17"/>
      <c r="R671" s="17"/>
      <c r="S671" s="17"/>
    </row>
    <row r="672" customFormat="false" ht="12.75" hidden="false" customHeight="false" outlineLevel="0" collapsed="false">
      <c r="A672" s="24"/>
      <c r="B672" s="24"/>
      <c r="C672" s="24"/>
      <c r="E672" s="17"/>
      <c r="F672" s="17"/>
      <c r="G672" s="17"/>
      <c r="H672" s="17"/>
      <c r="I672" s="17"/>
      <c r="J672" s="17"/>
      <c r="K672" s="17"/>
      <c r="L672" s="17"/>
      <c r="M672" s="17"/>
      <c r="N672" s="17"/>
      <c r="O672" s="20"/>
      <c r="P672" s="23"/>
      <c r="Q672" s="17"/>
      <c r="R672" s="17"/>
      <c r="S672" s="17"/>
    </row>
    <row r="673" customFormat="false" ht="12.75" hidden="false" customHeight="false" outlineLevel="0" collapsed="false">
      <c r="A673" s="24"/>
      <c r="B673" s="24"/>
      <c r="C673" s="24"/>
      <c r="E673" s="17"/>
      <c r="F673" s="17"/>
      <c r="G673" s="17"/>
      <c r="H673" s="17"/>
      <c r="I673" s="17"/>
      <c r="J673" s="17"/>
      <c r="K673" s="17"/>
      <c r="L673" s="17"/>
      <c r="M673" s="17"/>
      <c r="N673" s="17"/>
      <c r="O673" s="20"/>
      <c r="P673" s="23"/>
      <c r="Q673" s="17"/>
      <c r="R673" s="17"/>
      <c r="S673" s="17"/>
    </row>
    <row r="674" customFormat="false" ht="12.75" hidden="false" customHeight="false" outlineLevel="0" collapsed="false">
      <c r="A674" s="24"/>
      <c r="B674" s="24"/>
      <c r="C674" s="24"/>
      <c r="E674" s="17"/>
      <c r="F674" s="17"/>
      <c r="G674" s="17"/>
      <c r="H674" s="17"/>
      <c r="I674" s="17"/>
      <c r="J674" s="17"/>
      <c r="K674" s="17"/>
      <c r="L674" s="17"/>
      <c r="M674" s="17"/>
      <c r="N674" s="17"/>
      <c r="O674" s="20"/>
      <c r="P674" s="23"/>
      <c r="Q674" s="17"/>
      <c r="R674" s="17"/>
      <c r="S674" s="17"/>
    </row>
    <row r="675" customFormat="false" ht="12.75" hidden="false" customHeight="false" outlineLevel="0" collapsed="false">
      <c r="A675" s="24"/>
      <c r="B675" s="24"/>
      <c r="C675" s="24"/>
      <c r="E675" s="17"/>
      <c r="F675" s="17"/>
      <c r="G675" s="17"/>
      <c r="H675" s="17"/>
      <c r="I675" s="17"/>
      <c r="J675" s="17"/>
      <c r="K675" s="17"/>
      <c r="L675" s="17"/>
      <c r="M675" s="17"/>
      <c r="N675" s="17"/>
      <c r="O675" s="20"/>
      <c r="P675" s="23"/>
      <c r="Q675" s="17"/>
      <c r="R675" s="17"/>
      <c r="S675" s="17"/>
    </row>
    <row r="676" customFormat="false" ht="12.75" hidden="false" customHeight="false" outlineLevel="0" collapsed="false">
      <c r="A676" s="24"/>
      <c r="B676" s="24"/>
      <c r="C676" s="24"/>
      <c r="E676" s="17"/>
      <c r="F676" s="17"/>
      <c r="G676" s="17"/>
      <c r="H676" s="17"/>
      <c r="I676" s="17"/>
      <c r="J676" s="17"/>
      <c r="K676" s="17"/>
      <c r="L676" s="17"/>
      <c r="M676" s="17"/>
      <c r="N676" s="17"/>
      <c r="O676" s="20"/>
      <c r="P676" s="23"/>
      <c r="Q676" s="17"/>
      <c r="R676" s="17"/>
      <c r="S676" s="17"/>
    </row>
    <row r="677" customFormat="false" ht="12.75" hidden="false" customHeight="false" outlineLevel="0" collapsed="false">
      <c r="A677" s="24"/>
      <c r="B677" s="24"/>
      <c r="C677" s="24"/>
      <c r="E677" s="17"/>
      <c r="F677" s="17"/>
      <c r="G677" s="17"/>
      <c r="H677" s="17"/>
      <c r="I677" s="17"/>
      <c r="J677" s="17"/>
      <c r="K677" s="17"/>
      <c r="L677" s="17"/>
      <c r="M677" s="17"/>
      <c r="N677" s="17"/>
      <c r="O677" s="20"/>
      <c r="P677" s="23"/>
      <c r="Q677" s="17"/>
      <c r="R677" s="17"/>
      <c r="S677" s="17"/>
    </row>
    <row r="678" customFormat="false" ht="12.75" hidden="false" customHeight="false" outlineLevel="0" collapsed="false">
      <c r="A678" s="24"/>
      <c r="B678" s="24"/>
      <c r="C678" s="24"/>
      <c r="E678" s="17"/>
      <c r="F678" s="17"/>
      <c r="G678" s="17"/>
      <c r="H678" s="17"/>
      <c r="I678" s="17"/>
      <c r="J678" s="17"/>
      <c r="K678" s="17"/>
      <c r="L678" s="17"/>
      <c r="M678" s="17"/>
      <c r="N678" s="17"/>
      <c r="O678" s="20"/>
      <c r="P678" s="23"/>
      <c r="Q678" s="17"/>
      <c r="R678" s="17"/>
      <c r="S678" s="17"/>
    </row>
    <row r="679" customFormat="false" ht="12.75" hidden="false" customHeight="false" outlineLevel="0" collapsed="false">
      <c r="A679" s="24"/>
      <c r="B679" s="24"/>
      <c r="C679" s="24"/>
      <c r="E679" s="17"/>
      <c r="F679" s="17"/>
      <c r="G679" s="17"/>
      <c r="H679" s="17"/>
      <c r="I679" s="17"/>
      <c r="J679" s="17"/>
      <c r="K679" s="17"/>
      <c r="L679" s="17"/>
      <c r="M679" s="17"/>
      <c r="N679" s="17"/>
      <c r="O679" s="20"/>
      <c r="P679" s="23"/>
      <c r="Q679" s="17"/>
      <c r="R679" s="17"/>
      <c r="S679" s="17"/>
    </row>
    <row r="680" customFormat="false" ht="12.75" hidden="false" customHeight="false" outlineLevel="0" collapsed="false">
      <c r="A680" s="24"/>
      <c r="B680" s="24"/>
      <c r="C680" s="24"/>
      <c r="E680" s="17"/>
      <c r="F680" s="17"/>
      <c r="G680" s="17"/>
      <c r="H680" s="17"/>
      <c r="I680" s="17"/>
      <c r="J680" s="17"/>
      <c r="K680" s="17"/>
      <c r="L680" s="17"/>
      <c r="M680" s="17"/>
      <c r="N680" s="17"/>
      <c r="O680" s="20"/>
      <c r="P680" s="23"/>
      <c r="Q680" s="17"/>
      <c r="R680" s="17"/>
      <c r="S680" s="17"/>
    </row>
    <row r="681" customFormat="false" ht="12.75" hidden="false" customHeight="false" outlineLevel="0" collapsed="false">
      <c r="A681" s="24"/>
      <c r="B681" s="24"/>
      <c r="C681" s="24"/>
      <c r="E681" s="17"/>
      <c r="F681" s="17"/>
      <c r="G681" s="17"/>
      <c r="H681" s="17"/>
      <c r="I681" s="17"/>
      <c r="J681" s="17"/>
      <c r="K681" s="17"/>
      <c r="L681" s="17"/>
      <c r="M681" s="17"/>
      <c r="N681" s="17"/>
      <c r="O681" s="20"/>
      <c r="P681" s="23"/>
      <c r="Q681" s="17"/>
      <c r="R681" s="17"/>
      <c r="S681" s="17"/>
    </row>
    <row r="682" customFormat="false" ht="12.75" hidden="false" customHeight="false" outlineLevel="0" collapsed="false">
      <c r="A682" s="24"/>
      <c r="B682" s="24"/>
      <c r="C682" s="24"/>
      <c r="E682" s="17"/>
      <c r="F682" s="17"/>
      <c r="G682" s="17"/>
      <c r="H682" s="17"/>
      <c r="I682" s="17"/>
      <c r="J682" s="17"/>
      <c r="K682" s="17"/>
      <c r="L682" s="17"/>
      <c r="M682" s="17"/>
      <c r="N682" s="17"/>
      <c r="O682" s="20"/>
      <c r="P682" s="23"/>
      <c r="Q682" s="17"/>
      <c r="R682" s="17"/>
      <c r="S682" s="17"/>
    </row>
    <row r="683" customFormat="false" ht="12.75" hidden="false" customHeight="false" outlineLevel="0" collapsed="false">
      <c r="A683" s="24"/>
      <c r="B683" s="24"/>
      <c r="C683" s="24"/>
      <c r="E683" s="17"/>
      <c r="F683" s="17"/>
      <c r="G683" s="17"/>
      <c r="H683" s="17"/>
      <c r="I683" s="17"/>
      <c r="J683" s="17"/>
      <c r="K683" s="17"/>
      <c r="L683" s="17"/>
      <c r="M683" s="17"/>
      <c r="N683" s="17"/>
      <c r="O683" s="20"/>
      <c r="P683" s="23"/>
      <c r="Q683" s="17"/>
      <c r="R683" s="17"/>
      <c r="S683" s="17"/>
    </row>
    <row r="684" customFormat="false" ht="12.75" hidden="false" customHeight="false" outlineLevel="0" collapsed="false">
      <c r="A684" s="24"/>
      <c r="B684" s="24"/>
      <c r="C684" s="24"/>
      <c r="E684" s="17"/>
      <c r="F684" s="17"/>
      <c r="G684" s="17"/>
      <c r="H684" s="17"/>
      <c r="I684" s="17"/>
      <c r="J684" s="17"/>
      <c r="K684" s="17"/>
      <c r="L684" s="17"/>
      <c r="M684" s="17"/>
      <c r="N684" s="17"/>
      <c r="O684" s="20"/>
      <c r="P684" s="23"/>
      <c r="Q684" s="17"/>
      <c r="R684" s="17"/>
      <c r="S684" s="17"/>
    </row>
    <row r="685" customFormat="false" ht="12.75" hidden="false" customHeight="false" outlineLevel="0" collapsed="false">
      <c r="A685" s="24"/>
      <c r="B685" s="24"/>
      <c r="C685" s="24"/>
      <c r="E685" s="17"/>
      <c r="F685" s="17"/>
      <c r="G685" s="17"/>
      <c r="H685" s="17"/>
      <c r="I685" s="17"/>
      <c r="J685" s="17"/>
      <c r="K685" s="17"/>
      <c r="L685" s="17"/>
      <c r="M685" s="17"/>
      <c r="N685" s="17"/>
      <c r="O685" s="20"/>
      <c r="P685" s="23"/>
      <c r="Q685" s="17"/>
      <c r="R685" s="17"/>
      <c r="S685" s="17"/>
    </row>
    <row r="686" customFormat="false" ht="12.75" hidden="false" customHeight="false" outlineLevel="0" collapsed="false">
      <c r="A686" s="24"/>
      <c r="B686" s="24"/>
      <c r="C686" s="24"/>
      <c r="E686" s="17"/>
      <c r="F686" s="17"/>
      <c r="G686" s="17"/>
      <c r="H686" s="17"/>
      <c r="I686" s="17"/>
      <c r="J686" s="17"/>
      <c r="K686" s="17"/>
      <c r="L686" s="17"/>
      <c r="M686" s="17"/>
      <c r="N686" s="17"/>
      <c r="O686" s="20"/>
      <c r="P686" s="23"/>
      <c r="Q686" s="17"/>
      <c r="R686" s="17"/>
      <c r="S686" s="17"/>
    </row>
    <row r="687" customFormat="false" ht="12.75" hidden="false" customHeight="false" outlineLevel="0" collapsed="false">
      <c r="A687" s="24"/>
      <c r="B687" s="24"/>
      <c r="C687" s="24"/>
      <c r="E687" s="17"/>
      <c r="F687" s="17"/>
      <c r="G687" s="17"/>
      <c r="H687" s="17"/>
      <c r="I687" s="17"/>
      <c r="J687" s="17"/>
      <c r="K687" s="17"/>
      <c r="L687" s="17"/>
      <c r="M687" s="17"/>
      <c r="N687" s="17"/>
      <c r="O687" s="20"/>
      <c r="P687" s="23"/>
      <c r="Q687" s="17"/>
      <c r="R687" s="17"/>
      <c r="S687" s="17"/>
    </row>
    <row r="688" customFormat="false" ht="12.75" hidden="false" customHeight="false" outlineLevel="0" collapsed="false">
      <c r="A688" s="24"/>
      <c r="B688" s="24"/>
      <c r="C688" s="24"/>
      <c r="E688" s="17"/>
      <c r="F688" s="17"/>
      <c r="G688" s="17"/>
      <c r="H688" s="17"/>
      <c r="I688" s="17"/>
      <c r="J688" s="17"/>
      <c r="K688" s="17"/>
      <c r="L688" s="17"/>
      <c r="M688" s="17"/>
      <c r="N688" s="17"/>
      <c r="O688" s="20"/>
      <c r="P688" s="23"/>
      <c r="Q688" s="17"/>
      <c r="R688" s="17"/>
      <c r="S688" s="17"/>
    </row>
    <row r="689" customFormat="false" ht="12.75" hidden="false" customHeight="false" outlineLevel="0" collapsed="false">
      <c r="A689" s="24"/>
      <c r="B689" s="24"/>
      <c r="C689" s="24"/>
      <c r="E689" s="17"/>
      <c r="F689" s="17"/>
      <c r="G689" s="17"/>
      <c r="H689" s="17"/>
      <c r="I689" s="17"/>
      <c r="J689" s="17"/>
      <c r="K689" s="17"/>
      <c r="L689" s="17"/>
      <c r="M689" s="17"/>
      <c r="N689" s="17"/>
      <c r="O689" s="20"/>
      <c r="P689" s="23"/>
      <c r="Q689" s="17"/>
      <c r="R689" s="17"/>
      <c r="S689" s="17"/>
    </row>
    <row r="690" customFormat="false" ht="12.75" hidden="false" customHeight="false" outlineLevel="0" collapsed="false">
      <c r="A690" s="24"/>
      <c r="B690" s="24"/>
      <c r="C690" s="24"/>
      <c r="E690" s="17"/>
      <c r="F690" s="17"/>
      <c r="G690" s="17"/>
      <c r="H690" s="17"/>
      <c r="I690" s="17"/>
      <c r="J690" s="17"/>
      <c r="K690" s="17"/>
      <c r="L690" s="17"/>
      <c r="M690" s="17"/>
      <c r="N690" s="17"/>
      <c r="O690" s="20"/>
      <c r="P690" s="23"/>
      <c r="Q690" s="17"/>
      <c r="R690" s="17"/>
      <c r="S690" s="17"/>
    </row>
    <row r="691" customFormat="false" ht="12.75" hidden="false" customHeight="false" outlineLevel="0" collapsed="false">
      <c r="A691" s="24"/>
      <c r="B691" s="24"/>
      <c r="C691" s="24"/>
      <c r="E691" s="17"/>
      <c r="F691" s="17"/>
      <c r="G691" s="17"/>
      <c r="H691" s="17"/>
      <c r="I691" s="17"/>
      <c r="J691" s="17"/>
      <c r="K691" s="17"/>
      <c r="L691" s="17"/>
      <c r="M691" s="17"/>
      <c r="N691" s="17"/>
      <c r="O691" s="20"/>
      <c r="P691" s="23"/>
      <c r="Q691" s="17"/>
      <c r="R691" s="17"/>
      <c r="S691" s="17"/>
    </row>
    <row r="692" customFormat="false" ht="12.75" hidden="false" customHeight="false" outlineLevel="0" collapsed="false">
      <c r="A692" s="24"/>
      <c r="B692" s="24"/>
      <c r="C692" s="24"/>
      <c r="E692" s="17"/>
      <c r="F692" s="17"/>
      <c r="G692" s="17"/>
      <c r="H692" s="17"/>
      <c r="I692" s="17"/>
      <c r="J692" s="17"/>
      <c r="K692" s="17"/>
      <c r="L692" s="17"/>
      <c r="M692" s="17"/>
      <c r="N692" s="17"/>
      <c r="O692" s="20"/>
      <c r="P692" s="23"/>
      <c r="Q692" s="17"/>
      <c r="R692" s="17"/>
      <c r="S692" s="17"/>
    </row>
    <row r="693" customFormat="false" ht="12.75" hidden="false" customHeight="false" outlineLevel="0" collapsed="false">
      <c r="A693" s="24"/>
      <c r="B693" s="24"/>
      <c r="C693" s="24"/>
      <c r="E693" s="17"/>
      <c r="F693" s="17"/>
      <c r="G693" s="17"/>
      <c r="H693" s="17"/>
      <c r="I693" s="17"/>
      <c r="J693" s="17"/>
      <c r="K693" s="17"/>
      <c r="L693" s="17"/>
      <c r="M693" s="17"/>
      <c r="N693" s="17"/>
      <c r="O693" s="20"/>
      <c r="P693" s="23"/>
      <c r="Q693" s="17"/>
      <c r="R693" s="17"/>
      <c r="S693" s="17"/>
    </row>
    <row r="694" customFormat="false" ht="12.75" hidden="false" customHeight="false" outlineLevel="0" collapsed="false">
      <c r="A694" s="24"/>
      <c r="B694" s="24"/>
      <c r="C694" s="24"/>
      <c r="E694" s="17"/>
      <c r="F694" s="17"/>
      <c r="G694" s="17"/>
      <c r="H694" s="17"/>
      <c r="I694" s="17"/>
      <c r="J694" s="17"/>
      <c r="K694" s="17"/>
      <c r="L694" s="17"/>
      <c r="M694" s="17"/>
      <c r="N694" s="17"/>
      <c r="O694" s="20"/>
      <c r="P694" s="23"/>
      <c r="Q694" s="17"/>
      <c r="R694" s="17"/>
      <c r="S694" s="17"/>
    </row>
    <row r="695" customFormat="false" ht="12.75" hidden="false" customHeight="false" outlineLevel="0" collapsed="false">
      <c r="A695" s="24"/>
      <c r="B695" s="24"/>
      <c r="C695" s="24"/>
      <c r="E695" s="17"/>
      <c r="F695" s="17"/>
      <c r="G695" s="17"/>
      <c r="H695" s="17"/>
      <c r="I695" s="17"/>
      <c r="J695" s="17"/>
      <c r="K695" s="17"/>
      <c r="L695" s="17"/>
      <c r="M695" s="17"/>
      <c r="N695" s="17"/>
      <c r="O695" s="20"/>
      <c r="P695" s="23"/>
      <c r="Q695" s="17"/>
      <c r="R695" s="17"/>
      <c r="S695" s="17"/>
    </row>
    <row r="696" customFormat="false" ht="12.75" hidden="false" customHeight="false" outlineLevel="0" collapsed="false">
      <c r="A696" s="24"/>
      <c r="B696" s="24"/>
      <c r="C696" s="24"/>
      <c r="E696" s="17"/>
      <c r="F696" s="17"/>
      <c r="G696" s="17"/>
      <c r="H696" s="17"/>
      <c r="I696" s="17"/>
      <c r="J696" s="17"/>
      <c r="K696" s="17"/>
      <c r="L696" s="17"/>
      <c r="M696" s="17"/>
      <c r="N696" s="17"/>
      <c r="O696" s="20"/>
      <c r="P696" s="23"/>
      <c r="Q696" s="17"/>
      <c r="R696" s="17"/>
      <c r="S696" s="17"/>
    </row>
    <row r="697" customFormat="false" ht="12.75" hidden="false" customHeight="false" outlineLevel="0" collapsed="false">
      <c r="A697" s="24"/>
      <c r="B697" s="24"/>
      <c r="C697" s="24"/>
      <c r="E697" s="17"/>
      <c r="F697" s="17"/>
      <c r="G697" s="17"/>
      <c r="H697" s="17"/>
      <c r="I697" s="17"/>
      <c r="J697" s="17"/>
      <c r="K697" s="17"/>
      <c r="L697" s="17"/>
      <c r="M697" s="17"/>
      <c r="N697" s="17"/>
      <c r="O697" s="20"/>
      <c r="P697" s="23"/>
      <c r="Q697" s="17"/>
      <c r="R697" s="17"/>
      <c r="S697" s="17"/>
    </row>
    <row r="698" customFormat="false" ht="12.75" hidden="false" customHeight="false" outlineLevel="0" collapsed="false">
      <c r="A698" s="24"/>
      <c r="B698" s="24"/>
      <c r="C698" s="24"/>
      <c r="E698" s="17"/>
      <c r="F698" s="17"/>
      <c r="G698" s="17"/>
      <c r="H698" s="17"/>
      <c r="I698" s="17"/>
      <c r="J698" s="17"/>
      <c r="K698" s="17"/>
      <c r="L698" s="17"/>
      <c r="M698" s="17"/>
      <c r="N698" s="17"/>
      <c r="O698" s="20"/>
      <c r="P698" s="23"/>
      <c r="Q698" s="17"/>
      <c r="R698" s="17"/>
      <c r="S698" s="17"/>
    </row>
    <row r="699" customFormat="false" ht="12.75" hidden="false" customHeight="false" outlineLevel="0" collapsed="false">
      <c r="A699" s="24"/>
      <c r="B699" s="24"/>
      <c r="C699" s="24"/>
      <c r="E699" s="17"/>
      <c r="F699" s="17"/>
      <c r="G699" s="17"/>
      <c r="H699" s="17"/>
      <c r="I699" s="17"/>
      <c r="J699" s="17"/>
      <c r="K699" s="17"/>
      <c r="L699" s="17"/>
      <c r="M699" s="17"/>
      <c r="N699" s="17"/>
      <c r="O699" s="20"/>
      <c r="P699" s="23"/>
      <c r="Q699" s="17"/>
      <c r="R699" s="17"/>
      <c r="S699" s="17"/>
    </row>
    <row r="700" customFormat="false" ht="12.75" hidden="false" customHeight="false" outlineLevel="0" collapsed="false">
      <c r="A700" s="24"/>
      <c r="B700" s="24"/>
      <c r="C700" s="24"/>
      <c r="E700" s="17"/>
      <c r="F700" s="17"/>
      <c r="G700" s="17"/>
      <c r="H700" s="17"/>
      <c r="I700" s="17"/>
      <c r="J700" s="17"/>
      <c r="K700" s="17"/>
      <c r="L700" s="17"/>
      <c r="M700" s="17"/>
      <c r="N700" s="17"/>
      <c r="O700" s="20"/>
      <c r="P700" s="23"/>
      <c r="Q700" s="17"/>
      <c r="R700" s="17"/>
      <c r="S700" s="17"/>
    </row>
    <row r="701" customFormat="false" ht="12.75" hidden="false" customHeight="false" outlineLevel="0" collapsed="false">
      <c r="A701" s="24"/>
      <c r="B701" s="24"/>
      <c r="C701" s="24"/>
      <c r="E701" s="17"/>
      <c r="F701" s="17"/>
      <c r="G701" s="17"/>
      <c r="H701" s="17"/>
      <c r="I701" s="17"/>
      <c r="J701" s="17"/>
      <c r="K701" s="17"/>
      <c r="L701" s="17"/>
      <c r="M701" s="17"/>
      <c r="N701" s="17"/>
      <c r="O701" s="20"/>
      <c r="P701" s="23"/>
      <c r="Q701" s="17"/>
      <c r="R701" s="17"/>
      <c r="S701" s="17"/>
    </row>
    <row r="702" customFormat="false" ht="12.75" hidden="false" customHeight="false" outlineLevel="0" collapsed="false">
      <c r="A702" s="24"/>
      <c r="B702" s="24"/>
      <c r="C702" s="24"/>
      <c r="E702" s="17"/>
      <c r="F702" s="17"/>
      <c r="G702" s="17"/>
      <c r="H702" s="17"/>
      <c r="I702" s="17"/>
      <c r="J702" s="17"/>
      <c r="K702" s="17"/>
      <c r="L702" s="17"/>
      <c r="M702" s="17"/>
      <c r="N702" s="17"/>
      <c r="O702" s="20"/>
      <c r="P702" s="23"/>
      <c r="Q702" s="17"/>
      <c r="R702" s="17"/>
      <c r="S702" s="17"/>
    </row>
    <row r="703" customFormat="false" ht="12.75" hidden="false" customHeight="false" outlineLevel="0" collapsed="false">
      <c r="A703" s="24"/>
      <c r="B703" s="24"/>
      <c r="C703" s="24"/>
      <c r="E703" s="17"/>
      <c r="F703" s="17"/>
      <c r="G703" s="17"/>
      <c r="H703" s="17"/>
      <c r="I703" s="17"/>
      <c r="J703" s="17"/>
      <c r="K703" s="17"/>
      <c r="L703" s="17"/>
      <c r="M703" s="17"/>
      <c r="N703" s="17"/>
      <c r="O703" s="20"/>
      <c r="P703" s="23"/>
      <c r="Q703" s="17"/>
      <c r="R703" s="17"/>
      <c r="S703" s="17"/>
    </row>
    <row r="704" customFormat="false" ht="12.75" hidden="false" customHeight="false" outlineLevel="0" collapsed="false">
      <c r="A704" s="24"/>
      <c r="B704" s="24"/>
      <c r="C704" s="24"/>
      <c r="E704" s="17"/>
      <c r="F704" s="17"/>
      <c r="G704" s="17"/>
      <c r="H704" s="17"/>
      <c r="I704" s="17"/>
      <c r="J704" s="17"/>
      <c r="K704" s="17"/>
      <c r="L704" s="17"/>
      <c r="M704" s="17"/>
      <c r="N704" s="17"/>
      <c r="O704" s="20"/>
      <c r="P704" s="23"/>
      <c r="Q704" s="17"/>
      <c r="R704" s="17"/>
      <c r="S704" s="17"/>
    </row>
    <row r="705" customFormat="false" ht="12.75" hidden="false" customHeight="false" outlineLevel="0" collapsed="false">
      <c r="A705" s="24"/>
      <c r="B705" s="24"/>
      <c r="C705" s="24"/>
      <c r="E705" s="17"/>
      <c r="F705" s="17"/>
      <c r="G705" s="17"/>
      <c r="H705" s="17"/>
      <c r="I705" s="17"/>
      <c r="J705" s="17"/>
      <c r="K705" s="17"/>
      <c r="L705" s="17"/>
      <c r="M705" s="17"/>
      <c r="N705" s="17"/>
      <c r="O705" s="20"/>
      <c r="P705" s="23"/>
      <c r="Q705" s="17"/>
      <c r="R705" s="17"/>
      <c r="S705" s="17"/>
    </row>
    <row r="706" customFormat="false" ht="12.75" hidden="false" customHeight="false" outlineLevel="0" collapsed="false">
      <c r="A706" s="24"/>
      <c r="B706" s="24"/>
      <c r="C706" s="24"/>
      <c r="E706" s="17"/>
      <c r="F706" s="17"/>
      <c r="G706" s="17"/>
      <c r="H706" s="17"/>
      <c r="I706" s="17"/>
      <c r="J706" s="17"/>
      <c r="K706" s="17"/>
      <c r="L706" s="17"/>
      <c r="M706" s="17"/>
      <c r="N706" s="17"/>
      <c r="O706" s="20"/>
      <c r="P706" s="23"/>
      <c r="Q706" s="17"/>
      <c r="R706" s="17"/>
      <c r="S706" s="17"/>
    </row>
    <row r="707" customFormat="false" ht="12.75" hidden="false" customHeight="false" outlineLevel="0" collapsed="false">
      <c r="A707" s="24"/>
      <c r="B707" s="24"/>
      <c r="C707" s="24"/>
      <c r="E707" s="17"/>
      <c r="F707" s="17"/>
      <c r="G707" s="17"/>
      <c r="H707" s="17"/>
      <c r="I707" s="17"/>
      <c r="J707" s="17"/>
      <c r="K707" s="17"/>
      <c r="L707" s="17"/>
      <c r="M707" s="17"/>
      <c r="N707" s="17"/>
      <c r="O707" s="20"/>
      <c r="P707" s="23"/>
      <c r="Q707" s="17"/>
      <c r="R707" s="17"/>
      <c r="S707" s="17"/>
    </row>
    <row r="708" customFormat="false" ht="12.75" hidden="false" customHeight="false" outlineLevel="0" collapsed="false">
      <c r="A708" s="24"/>
      <c r="B708" s="24"/>
      <c r="C708" s="24"/>
      <c r="E708" s="17"/>
      <c r="F708" s="17"/>
      <c r="G708" s="17"/>
      <c r="H708" s="17"/>
      <c r="I708" s="17"/>
      <c r="J708" s="17"/>
      <c r="K708" s="17"/>
      <c r="L708" s="17"/>
      <c r="M708" s="17"/>
      <c r="N708" s="17"/>
      <c r="O708" s="20"/>
      <c r="P708" s="23"/>
      <c r="Q708" s="17"/>
      <c r="R708" s="17"/>
      <c r="S708" s="17"/>
    </row>
    <row r="709" customFormat="false" ht="12.75" hidden="false" customHeight="false" outlineLevel="0" collapsed="false">
      <c r="A709" s="24"/>
      <c r="B709" s="24"/>
      <c r="C709" s="24"/>
      <c r="E709" s="17"/>
      <c r="F709" s="17"/>
      <c r="G709" s="17"/>
      <c r="H709" s="17"/>
      <c r="I709" s="17"/>
      <c r="J709" s="17"/>
      <c r="K709" s="17"/>
      <c r="L709" s="17"/>
      <c r="M709" s="17"/>
      <c r="N709" s="17"/>
      <c r="O709" s="20"/>
      <c r="P709" s="23"/>
      <c r="Q709" s="17"/>
      <c r="R709" s="17"/>
      <c r="S709" s="17"/>
    </row>
    <row r="710" customFormat="false" ht="12.75" hidden="false" customHeight="false" outlineLevel="0" collapsed="false">
      <c r="A710" s="24"/>
      <c r="B710" s="24"/>
      <c r="C710" s="24"/>
      <c r="E710" s="17"/>
      <c r="F710" s="17"/>
      <c r="G710" s="17"/>
      <c r="H710" s="17"/>
      <c r="I710" s="17"/>
      <c r="J710" s="17"/>
      <c r="K710" s="17"/>
      <c r="L710" s="17"/>
      <c r="M710" s="17"/>
      <c r="N710" s="17"/>
      <c r="O710" s="20"/>
      <c r="P710" s="23"/>
      <c r="Q710" s="17"/>
      <c r="R710" s="17"/>
      <c r="S710" s="17"/>
    </row>
    <row r="711" customFormat="false" ht="12.75" hidden="false" customHeight="false" outlineLevel="0" collapsed="false">
      <c r="A711" s="24"/>
      <c r="B711" s="24"/>
      <c r="C711" s="24"/>
      <c r="E711" s="17"/>
      <c r="F711" s="17"/>
      <c r="G711" s="17"/>
      <c r="H711" s="17"/>
      <c r="I711" s="17"/>
      <c r="J711" s="17"/>
      <c r="K711" s="17"/>
      <c r="L711" s="17"/>
      <c r="M711" s="17"/>
      <c r="N711" s="17"/>
      <c r="O711" s="20"/>
      <c r="P711" s="23"/>
      <c r="Q711" s="17"/>
      <c r="R711" s="17"/>
      <c r="S711" s="17"/>
    </row>
    <row r="712" customFormat="false" ht="12.75" hidden="false" customHeight="false" outlineLevel="0" collapsed="false">
      <c r="A712" s="24"/>
      <c r="B712" s="24"/>
      <c r="C712" s="24"/>
      <c r="E712" s="17"/>
      <c r="F712" s="17"/>
      <c r="G712" s="17"/>
      <c r="H712" s="17"/>
      <c r="I712" s="17"/>
      <c r="J712" s="17"/>
      <c r="K712" s="17"/>
      <c r="L712" s="17"/>
      <c r="M712" s="17"/>
      <c r="N712" s="17"/>
      <c r="O712" s="20"/>
      <c r="P712" s="23"/>
      <c r="Q712" s="17"/>
      <c r="R712" s="17"/>
      <c r="S712" s="17"/>
    </row>
    <row r="713" customFormat="false" ht="12.75" hidden="false" customHeight="false" outlineLevel="0" collapsed="false">
      <c r="A713" s="24"/>
      <c r="B713" s="24"/>
      <c r="C713" s="24"/>
      <c r="E713" s="17"/>
      <c r="F713" s="17"/>
      <c r="G713" s="17"/>
      <c r="H713" s="17"/>
      <c r="I713" s="17"/>
      <c r="J713" s="17"/>
      <c r="K713" s="17"/>
      <c r="L713" s="17"/>
      <c r="M713" s="17"/>
      <c r="N713" s="17"/>
      <c r="O713" s="20"/>
      <c r="P713" s="23"/>
      <c r="Q713" s="17"/>
      <c r="R713" s="17"/>
      <c r="S713" s="17"/>
    </row>
    <row r="714" customFormat="false" ht="12.75" hidden="false" customHeight="false" outlineLevel="0" collapsed="false">
      <c r="A714" s="24"/>
      <c r="B714" s="24"/>
      <c r="C714" s="24"/>
      <c r="E714" s="17"/>
      <c r="F714" s="17"/>
      <c r="G714" s="17"/>
      <c r="H714" s="17"/>
      <c r="I714" s="17"/>
      <c r="J714" s="17"/>
      <c r="K714" s="17"/>
      <c r="L714" s="17"/>
      <c r="M714" s="17"/>
      <c r="N714" s="17"/>
      <c r="O714" s="20"/>
      <c r="P714" s="23"/>
      <c r="Q714" s="17"/>
      <c r="R714" s="17"/>
      <c r="S714" s="17"/>
    </row>
    <row r="715" customFormat="false" ht="12.75" hidden="false" customHeight="false" outlineLevel="0" collapsed="false">
      <c r="A715" s="24"/>
      <c r="B715" s="24"/>
      <c r="C715" s="24"/>
      <c r="E715" s="17"/>
      <c r="F715" s="17"/>
      <c r="G715" s="17"/>
      <c r="H715" s="17"/>
      <c r="I715" s="17"/>
      <c r="J715" s="17"/>
      <c r="K715" s="17"/>
      <c r="L715" s="17"/>
      <c r="M715" s="17"/>
      <c r="N715" s="17"/>
      <c r="O715" s="20"/>
      <c r="P715" s="23"/>
      <c r="Q715" s="17"/>
      <c r="R715" s="17"/>
      <c r="S715" s="17"/>
    </row>
    <row r="716" customFormat="false" ht="12.75" hidden="false" customHeight="false" outlineLevel="0" collapsed="false">
      <c r="A716" s="24"/>
      <c r="B716" s="24"/>
      <c r="C716" s="24"/>
      <c r="E716" s="17"/>
      <c r="F716" s="17"/>
      <c r="G716" s="17"/>
      <c r="H716" s="17"/>
      <c r="I716" s="17"/>
      <c r="J716" s="17"/>
      <c r="K716" s="17"/>
      <c r="L716" s="17"/>
      <c r="M716" s="17"/>
      <c r="N716" s="17"/>
      <c r="O716" s="20"/>
      <c r="P716" s="23"/>
      <c r="Q716" s="17"/>
      <c r="R716" s="17"/>
      <c r="S716" s="17"/>
    </row>
    <row r="717" customFormat="false" ht="12.75" hidden="false" customHeight="false" outlineLevel="0" collapsed="false">
      <c r="A717" s="24"/>
      <c r="B717" s="24"/>
      <c r="C717" s="24"/>
      <c r="E717" s="17"/>
      <c r="F717" s="17"/>
      <c r="G717" s="17"/>
      <c r="H717" s="17"/>
      <c r="I717" s="17"/>
      <c r="J717" s="17"/>
      <c r="K717" s="17"/>
      <c r="L717" s="17"/>
      <c r="M717" s="17"/>
      <c r="N717" s="17"/>
      <c r="O717" s="20"/>
      <c r="P717" s="23"/>
      <c r="Q717" s="17"/>
      <c r="R717" s="17"/>
      <c r="S717" s="17"/>
    </row>
    <row r="718" customFormat="false" ht="12.75" hidden="false" customHeight="false" outlineLevel="0" collapsed="false">
      <c r="A718" s="24"/>
      <c r="B718" s="24"/>
      <c r="C718" s="24"/>
      <c r="E718" s="17"/>
      <c r="F718" s="17"/>
      <c r="G718" s="17"/>
      <c r="H718" s="17"/>
      <c r="I718" s="17"/>
      <c r="J718" s="17"/>
      <c r="K718" s="17"/>
      <c r="L718" s="17"/>
      <c r="M718" s="17"/>
      <c r="N718" s="17"/>
      <c r="O718" s="20"/>
      <c r="P718" s="23"/>
      <c r="Q718" s="17"/>
      <c r="R718" s="17"/>
      <c r="S718" s="17"/>
    </row>
    <row r="719" customFormat="false" ht="12.75" hidden="false" customHeight="false" outlineLevel="0" collapsed="false">
      <c r="A719" s="24"/>
      <c r="B719" s="24"/>
      <c r="C719" s="24"/>
      <c r="E719" s="17"/>
      <c r="F719" s="17"/>
      <c r="G719" s="17"/>
      <c r="H719" s="17"/>
      <c r="I719" s="17"/>
      <c r="J719" s="17"/>
      <c r="K719" s="17"/>
      <c r="L719" s="17"/>
      <c r="M719" s="17"/>
      <c r="N719" s="17"/>
      <c r="O719" s="20"/>
      <c r="P719" s="23"/>
      <c r="Q719" s="17"/>
      <c r="R719" s="17"/>
      <c r="S719" s="17"/>
    </row>
    <row r="720" customFormat="false" ht="12.75" hidden="false" customHeight="false" outlineLevel="0" collapsed="false">
      <c r="A720" s="24"/>
      <c r="B720" s="24"/>
      <c r="C720" s="24"/>
      <c r="E720" s="17"/>
      <c r="F720" s="17"/>
      <c r="G720" s="17"/>
      <c r="H720" s="17"/>
      <c r="I720" s="17"/>
      <c r="J720" s="17"/>
      <c r="K720" s="17"/>
      <c r="L720" s="17"/>
      <c r="M720" s="17"/>
      <c r="N720" s="17"/>
      <c r="O720" s="20"/>
      <c r="P720" s="23"/>
      <c r="Q720" s="17"/>
      <c r="R720" s="17"/>
      <c r="S720" s="17"/>
    </row>
    <row r="721" customFormat="false" ht="12.75" hidden="false" customHeight="false" outlineLevel="0" collapsed="false">
      <c r="A721" s="24"/>
      <c r="B721" s="24"/>
      <c r="C721" s="24"/>
      <c r="E721" s="17"/>
      <c r="F721" s="17"/>
      <c r="G721" s="17"/>
      <c r="H721" s="17"/>
      <c r="I721" s="17"/>
      <c r="J721" s="17"/>
      <c r="K721" s="17"/>
      <c r="L721" s="17"/>
      <c r="M721" s="17"/>
      <c r="N721" s="17"/>
      <c r="O721" s="20"/>
      <c r="P721" s="23"/>
      <c r="Q721" s="17"/>
      <c r="R721" s="17"/>
      <c r="S721" s="17"/>
    </row>
    <row r="722" customFormat="false" ht="12.75" hidden="false" customHeight="false" outlineLevel="0" collapsed="false">
      <c r="A722" s="24"/>
      <c r="B722" s="24"/>
      <c r="C722" s="24"/>
      <c r="E722" s="17"/>
      <c r="F722" s="17"/>
      <c r="G722" s="17"/>
      <c r="H722" s="17"/>
      <c r="I722" s="17"/>
      <c r="J722" s="17"/>
      <c r="K722" s="17"/>
      <c r="L722" s="17"/>
      <c r="M722" s="17"/>
      <c r="N722" s="17"/>
      <c r="O722" s="20"/>
      <c r="P722" s="23"/>
      <c r="Q722" s="17"/>
      <c r="R722" s="17"/>
      <c r="S722" s="17"/>
    </row>
    <row r="723" customFormat="false" ht="12.75" hidden="false" customHeight="false" outlineLevel="0" collapsed="false">
      <c r="A723" s="24"/>
      <c r="B723" s="24"/>
      <c r="C723" s="24"/>
      <c r="E723" s="17"/>
      <c r="F723" s="17"/>
      <c r="G723" s="17"/>
      <c r="H723" s="17"/>
      <c r="I723" s="17"/>
      <c r="J723" s="17"/>
      <c r="K723" s="17"/>
      <c r="L723" s="17"/>
      <c r="M723" s="17"/>
      <c r="N723" s="17"/>
      <c r="O723" s="20"/>
      <c r="P723" s="23"/>
      <c r="Q723" s="17"/>
      <c r="R723" s="17"/>
      <c r="S723" s="17"/>
    </row>
    <row r="724" customFormat="false" ht="12.75" hidden="false" customHeight="false" outlineLevel="0" collapsed="false">
      <c r="A724" s="24"/>
      <c r="B724" s="24"/>
      <c r="C724" s="24"/>
      <c r="E724" s="17"/>
      <c r="F724" s="17"/>
      <c r="G724" s="17"/>
      <c r="H724" s="17"/>
      <c r="I724" s="17"/>
      <c r="J724" s="17"/>
      <c r="K724" s="17"/>
      <c r="L724" s="17"/>
      <c r="M724" s="17"/>
      <c r="N724" s="17"/>
      <c r="O724" s="20"/>
      <c r="P724" s="23"/>
      <c r="Q724" s="17"/>
      <c r="R724" s="17"/>
      <c r="S724" s="17"/>
    </row>
    <row r="725" customFormat="false" ht="12.75" hidden="false" customHeight="false" outlineLevel="0" collapsed="false">
      <c r="A725" s="24"/>
      <c r="B725" s="24"/>
      <c r="C725" s="24"/>
      <c r="E725" s="17"/>
      <c r="F725" s="17"/>
      <c r="G725" s="17"/>
      <c r="H725" s="17"/>
      <c r="I725" s="17"/>
      <c r="J725" s="17"/>
      <c r="K725" s="17"/>
      <c r="L725" s="17"/>
      <c r="M725" s="17"/>
      <c r="N725" s="17"/>
      <c r="O725" s="20"/>
      <c r="P725" s="23"/>
      <c r="Q725" s="17"/>
      <c r="R725" s="17"/>
      <c r="S725" s="17"/>
    </row>
    <row r="726" customFormat="false" ht="12.75" hidden="false" customHeight="false" outlineLevel="0" collapsed="false">
      <c r="A726" s="24"/>
      <c r="B726" s="24"/>
      <c r="C726" s="24"/>
      <c r="E726" s="17"/>
      <c r="F726" s="17"/>
      <c r="G726" s="17"/>
      <c r="H726" s="17"/>
      <c r="I726" s="17"/>
      <c r="J726" s="17"/>
      <c r="K726" s="17"/>
      <c r="L726" s="17"/>
      <c r="M726" s="17"/>
      <c r="N726" s="17"/>
      <c r="O726" s="20"/>
      <c r="P726" s="23"/>
      <c r="Q726" s="17"/>
      <c r="R726" s="17"/>
      <c r="S726" s="17"/>
    </row>
    <row r="727" customFormat="false" ht="12.75" hidden="false" customHeight="false" outlineLevel="0" collapsed="false">
      <c r="A727" s="24"/>
      <c r="B727" s="24"/>
      <c r="C727" s="24"/>
      <c r="E727" s="17"/>
      <c r="F727" s="17"/>
      <c r="G727" s="17"/>
      <c r="H727" s="17"/>
      <c r="I727" s="17"/>
      <c r="J727" s="17"/>
      <c r="K727" s="17"/>
      <c r="L727" s="17"/>
      <c r="M727" s="17"/>
      <c r="N727" s="17"/>
      <c r="O727" s="20"/>
      <c r="P727" s="23"/>
      <c r="Q727" s="17"/>
      <c r="R727" s="17"/>
      <c r="S727" s="17"/>
    </row>
    <row r="728" customFormat="false" ht="12.75" hidden="false" customHeight="false" outlineLevel="0" collapsed="false">
      <c r="A728" s="24"/>
      <c r="B728" s="24"/>
      <c r="C728" s="24"/>
      <c r="E728" s="17"/>
      <c r="F728" s="17"/>
      <c r="G728" s="17"/>
      <c r="H728" s="17"/>
      <c r="I728" s="17"/>
      <c r="J728" s="17"/>
      <c r="K728" s="17"/>
      <c r="L728" s="17"/>
      <c r="M728" s="17"/>
      <c r="N728" s="17"/>
      <c r="O728" s="20"/>
      <c r="P728" s="23"/>
      <c r="Q728" s="17"/>
      <c r="R728" s="17"/>
      <c r="S728" s="17"/>
    </row>
    <row r="729" customFormat="false" ht="12.75" hidden="false" customHeight="false" outlineLevel="0" collapsed="false">
      <c r="A729" s="24"/>
      <c r="B729" s="24"/>
      <c r="C729" s="24"/>
      <c r="E729" s="17"/>
      <c r="F729" s="17"/>
      <c r="G729" s="17"/>
      <c r="H729" s="17"/>
      <c r="I729" s="17"/>
      <c r="J729" s="17"/>
      <c r="K729" s="17"/>
      <c r="L729" s="17"/>
      <c r="M729" s="17"/>
      <c r="N729" s="17"/>
      <c r="O729" s="20"/>
      <c r="P729" s="23"/>
      <c r="Q729" s="17"/>
      <c r="R729" s="17"/>
      <c r="S729" s="17"/>
    </row>
    <row r="730" customFormat="false" ht="12.75" hidden="false" customHeight="false" outlineLevel="0" collapsed="false">
      <c r="A730" s="24"/>
      <c r="B730" s="24"/>
      <c r="C730" s="24"/>
      <c r="E730" s="17"/>
      <c r="F730" s="17"/>
      <c r="G730" s="17"/>
      <c r="H730" s="17"/>
      <c r="I730" s="17"/>
      <c r="J730" s="17"/>
      <c r="K730" s="17"/>
      <c r="L730" s="17"/>
      <c r="M730" s="17"/>
      <c r="N730" s="17"/>
      <c r="O730" s="20"/>
      <c r="P730" s="23"/>
      <c r="Q730" s="17"/>
      <c r="R730" s="17"/>
      <c r="S730" s="17"/>
    </row>
    <row r="731" customFormat="false" ht="12.75" hidden="false" customHeight="false" outlineLevel="0" collapsed="false">
      <c r="A731" s="24"/>
      <c r="B731" s="24"/>
      <c r="C731" s="24"/>
      <c r="E731" s="17"/>
      <c r="F731" s="17"/>
      <c r="G731" s="17"/>
      <c r="H731" s="17"/>
      <c r="I731" s="17"/>
      <c r="J731" s="17"/>
      <c r="K731" s="17"/>
      <c r="L731" s="17"/>
      <c r="M731" s="17"/>
      <c r="N731" s="17"/>
      <c r="O731" s="20"/>
      <c r="P731" s="23"/>
      <c r="Q731" s="17"/>
      <c r="R731" s="17"/>
      <c r="S731" s="17"/>
    </row>
    <row r="732" customFormat="false" ht="12.75" hidden="false" customHeight="false" outlineLevel="0" collapsed="false">
      <c r="A732" s="24"/>
      <c r="B732" s="24"/>
      <c r="C732" s="24"/>
      <c r="E732" s="17"/>
      <c r="F732" s="17"/>
      <c r="G732" s="17"/>
      <c r="H732" s="17"/>
      <c r="I732" s="17"/>
      <c r="J732" s="17"/>
      <c r="K732" s="17"/>
      <c r="L732" s="17"/>
      <c r="M732" s="17"/>
      <c r="N732" s="17"/>
      <c r="O732" s="20"/>
      <c r="P732" s="23"/>
      <c r="Q732" s="17"/>
      <c r="R732" s="17"/>
      <c r="S732" s="17"/>
    </row>
    <row r="733" customFormat="false" ht="12.75" hidden="false" customHeight="false" outlineLevel="0" collapsed="false">
      <c r="A733" s="24"/>
      <c r="B733" s="24"/>
      <c r="C733" s="24"/>
      <c r="E733" s="17"/>
      <c r="F733" s="17"/>
      <c r="G733" s="17"/>
      <c r="H733" s="17"/>
      <c r="I733" s="17"/>
      <c r="J733" s="17"/>
      <c r="K733" s="17"/>
      <c r="L733" s="17"/>
      <c r="M733" s="17"/>
      <c r="N733" s="17"/>
      <c r="O733" s="20"/>
      <c r="P733" s="23"/>
      <c r="Q733" s="17"/>
      <c r="R733" s="17"/>
      <c r="S733" s="17"/>
    </row>
    <row r="734" customFormat="false" ht="12.75" hidden="false" customHeight="false" outlineLevel="0" collapsed="false">
      <c r="A734" s="24"/>
      <c r="B734" s="24"/>
      <c r="C734" s="24"/>
      <c r="E734" s="17"/>
      <c r="F734" s="17"/>
      <c r="G734" s="17"/>
      <c r="H734" s="17"/>
      <c r="I734" s="17"/>
      <c r="J734" s="17"/>
      <c r="K734" s="17"/>
      <c r="L734" s="17"/>
      <c r="M734" s="17"/>
      <c r="N734" s="17"/>
      <c r="O734" s="20"/>
      <c r="P734" s="23"/>
      <c r="Q734" s="17"/>
      <c r="R734" s="17"/>
      <c r="S734" s="17"/>
    </row>
    <row r="735" customFormat="false" ht="12.75" hidden="false" customHeight="false" outlineLevel="0" collapsed="false">
      <c r="A735" s="24"/>
      <c r="B735" s="24"/>
      <c r="C735" s="24"/>
      <c r="E735" s="17"/>
      <c r="F735" s="17"/>
      <c r="G735" s="17"/>
      <c r="H735" s="17"/>
      <c r="I735" s="17"/>
      <c r="J735" s="17"/>
      <c r="K735" s="17"/>
      <c r="L735" s="17"/>
      <c r="M735" s="17"/>
      <c r="N735" s="17"/>
      <c r="O735" s="20"/>
      <c r="P735" s="23"/>
      <c r="Q735" s="17"/>
      <c r="R735" s="17"/>
      <c r="S735" s="17"/>
    </row>
    <row r="736" customFormat="false" ht="12.75" hidden="false" customHeight="false" outlineLevel="0" collapsed="false">
      <c r="A736" s="24"/>
      <c r="B736" s="24"/>
      <c r="C736" s="24"/>
      <c r="E736" s="17"/>
      <c r="F736" s="17"/>
      <c r="G736" s="17"/>
      <c r="H736" s="17"/>
      <c r="I736" s="17"/>
      <c r="J736" s="17"/>
      <c r="K736" s="17"/>
      <c r="L736" s="17"/>
      <c r="M736" s="17"/>
      <c r="N736" s="17"/>
      <c r="O736" s="20"/>
      <c r="P736" s="23"/>
      <c r="Q736" s="17"/>
      <c r="R736" s="17"/>
      <c r="S736" s="17"/>
    </row>
    <row r="737" customFormat="false" ht="12.75" hidden="false" customHeight="false" outlineLevel="0" collapsed="false">
      <c r="A737" s="24"/>
      <c r="B737" s="24"/>
      <c r="C737" s="24"/>
      <c r="E737" s="17"/>
      <c r="F737" s="17"/>
      <c r="G737" s="17"/>
      <c r="H737" s="17"/>
      <c r="I737" s="17"/>
      <c r="J737" s="17"/>
      <c r="K737" s="17"/>
      <c r="L737" s="17"/>
      <c r="M737" s="17"/>
      <c r="N737" s="17"/>
      <c r="O737" s="20"/>
      <c r="P737" s="23"/>
      <c r="Q737" s="17"/>
      <c r="R737" s="17"/>
      <c r="S737" s="17"/>
    </row>
    <row r="738" customFormat="false" ht="12.75" hidden="false" customHeight="false" outlineLevel="0" collapsed="false">
      <c r="A738" s="24"/>
      <c r="B738" s="24"/>
      <c r="C738" s="24"/>
      <c r="E738" s="17"/>
      <c r="F738" s="17"/>
      <c r="G738" s="17"/>
      <c r="H738" s="17"/>
      <c r="I738" s="17"/>
      <c r="J738" s="17"/>
      <c r="K738" s="17"/>
      <c r="L738" s="17"/>
      <c r="M738" s="17"/>
      <c r="N738" s="17"/>
      <c r="O738" s="20"/>
      <c r="P738" s="23"/>
      <c r="Q738" s="17"/>
      <c r="R738" s="17"/>
      <c r="S738" s="17"/>
    </row>
    <row r="739" customFormat="false" ht="12.75" hidden="false" customHeight="false" outlineLevel="0" collapsed="false">
      <c r="A739" s="24"/>
      <c r="B739" s="24"/>
      <c r="C739" s="24"/>
      <c r="E739" s="17"/>
      <c r="F739" s="17"/>
      <c r="G739" s="17"/>
      <c r="H739" s="17"/>
      <c r="I739" s="17"/>
      <c r="J739" s="17"/>
      <c r="K739" s="17"/>
      <c r="L739" s="17"/>
      <c r="M739" s="17"/>
      <c r="N739" s="17"/>
      <c r="O739" s="20"/>
      <c r="P739" s="23"/>
      <c r="Q739" s="17"/>
      <c r="R739" s="17"/>
      <c r="S739" s="17"/>
    </row>
    <row r="740" customFormat="false" ht="12.75" hidden="false" customHeight="false" outlineLevel="0" collapsed="false">
      <c r="A740" s="24"/>
      <c r="B740" s="24"/>
      <c r="C740" s="24"/>
      <c r="E740" s="17"/>
      <c r="F740" s="17"/>
      <c r="G740" s="17"/>
      <c r="H740" s="17"/>
      <c r="I740" s="17"/>
      <c r="J740" s="17"/>
      <c r="K740" s="17"/>
      <c r="L740" s="17"/>
      <c r="M740" s="17"/>
      <c r="N740" s="17"/>
      <c r="O740" s="20"/>
      <c r="P740" s="23"/>
      <c r="Q740" s="17"/>
      <c r="R740" s="17"/>
      <c r="S740" s="17"/>
    </row>
    <row r="741" customFormat="false" ht="12.75" hidden="false" customHeight="false" outlineLevel="0" collapsed="false">
      <c r="A741" s="24"/>
      <c r="B741" s="24"/>
      <c r="C741" s="24"/>
      <c r="E741" s="17"/>
      <c r="F741" s="17"/>
      <c r="G741" s="17"/>
      <c r="H741" s="17"/>
      <c r="I741" s="17"/>
      <c r="J741" s="17"/>
      <c r="K741" s="17"/>
      <c r="L741" s="17"/>
      <c r="M741" s="17"/>
      <c r="N741" s="17"/>
      <c r="O741" s="20"/>
      <c r="P741" s="23"/>
      <c r="Q741" s="17"/>
      <c r="R741" s="17"/>
      <c r="S741" s="17"/>
    </row>
    <row r="742" customFormat="false" ht="12.75" hidden="false" customHeight="false" outlineLevel="0" collapsed="false">
      <c r="A742" s="24"/>
      <c r="B742" s="24"/>
      <c r="C742" s="24"/>
      <c r="E742" s="17"/>
      <c r="F742" s="17"/>
      <c r="G742" s="17"/>
      <c r="H742" s="17"/>
      <c r="I742" s="17"/>
      <c r="J742" s="17"/>
      <c r="K742" s="17"/>
      <c r="L742" s="17"/>
      <c r="M742" s="17"/>
      <c r="N742" s="17"/>
      <c r="O742" s="20"/>
      <c r="P742" s="23"/>
      <c r="Q742" s="17"/>
      <c r="R742" s="17"/>
      <c r="S742" s="17"/>
    </row>
    <row r="743" customFormat="false" ht="12.75" hidden="false" customHeight="false" outlineLevel="0" collapsed="false">
      <c r="A743" s="24"/>
      <c r="B743" s="24"/>
      <c r="C743" s="24"/>
      <c r="E743" s="17"/>
      <c r="F743" s="17"/>
      <c r="G743" s="17"/>
      <c r="H743" s="17"/>
      <c r="I743" s="17"/>
      <c r="J743" s="17"/>
      <c r="K743" s="17"/>
      <c r="L743" s="17"/>
      <c r="M743" s="17"/>
      <c r="N743" s="17"/>
      <c r="O743" s="20"/>
      <c r="P743" s="23"/>
      <c r="Q743" s="17"/>
      <c r="R743" s="17"/>
      <c r="S743" s="17"/>
    </row>
    <row r="744" customFormat="false" ht="12.75" hidden="false" customHeight="false" outlineLevel="0" collapsed="false">
      <c r="A744" s="24"/>
      <c r="B744" s="24"/>
      <c r="C744" s="24"/>
      <c r="E744" s="17"/>
      <c r="F744" s="17"/>
      <c r="G744" s="17"/>
      <c r="H744" s="17"/>
      <c r="I744" s="17"/>
      <c r="J744" s="17"/>
      <c r="K744" s="17"/>
      <c r="L744" s="17"/>
      <c r="M744" s="17"/>
      <c r="N744" s="17"/>
      <c r="O744" s="20"/>
      <c r="P744" s="23"/>
      <c r="Q744" s="17"/>
      <c r="R744" s="17"/>
      <c r="S744" s="17"/>
    </row>
    <row r="745" customFormat="false" ht="12.75" hidden="false" customHeight="false" outlineLevel="0" collapsed="false">
      <c r="A745" s="24"/>
      <c r="B745" s="24"/>
      <c r="C745" s="24"/>
      <c r="E745" s="17"/>
      <c r="F745" s="17"/>
      <c r="G745" s="17"/>
      <c r="H745" s="17"/>
      <c r="I745" s="17"/>
      <c r="J745" s="17"/>
      <c r="K745" s="17"/>
      <c r="L745" s="17"/>
      <c r="M745" s="17"/>
      <c r="N745" s="17"/>
      <c r="O745" s="20"/>
      <c r="P745" s="23"/>
      <c r="Q745" s="17"/>
      <c r="R745" s="17"/>
      <c r="S745" s="17"/>
    </row>
    <row r="746" customFormat="false" ht="12.75" hidden="false" customHeight="false" outlineLevel="0" collapsed="false">
      <c r="A746" s="24"/>
      <c r="B746" s="24"/>
      <c r="C746" s="24"/>
      <c r="E746" s="17"/>
      <c r="F746" s="17"/>
      <c r="G746" s="17"/>
      <c r="H746" s="17"/>
      <c r="I746" s="17"/>
      <c r="J746" s="17"/>
      <c r="K746" s="17"/>
      <c r="L746" s="17"/>
      <c r="M746" s="17"/>
      <c r="N746" s="17"/>
      <c r="O746" s="20"/>
      <c r="P746" s="23"/>
      <c r="Q746" s="17"/>
      <c r="R746" s="17"/>
      <c r="S746" s="17"/>
    </row>
    <row r="747" customFormat="false" ht="12.75" hidden="false" customHeight="false" outlineLevel="0" collapsed="false">
      <c r="A747" s="24"/>
      <c r="B747" s="24"/>
      <c r="C747" s="24"/>
      <c r="E747" s="17"/>
      <c r="F747" s="17"/>
      <c r="G747" s="17"/>
      <c r="H747" s="17"/>
      <c r="I747" s="17"/>
      <c r="J747" s="17"/>
      <c r="K747" s="17"/>
      <c r="L747" s="17"/>
      <c r="M747" s="17"/>
      <c r="N747" s="17"/>
      <c r="O747" s="20"/>
      <c r="P747" s="23"/>
      <c r="Q747" s="17"/>
      <c r="R747" s="17"/>
      <c r="S747" s="17"/>
    </row>
    <row r="748" customFormat="false" ht="12.75" hidden="false" customHeight="false" outlineLevel="0" collapsed="false">
      <c r="A748" s="24"/>
      <c r="B748" s="24"/>
      <c r="C748" s="24"/>
      <c r="E748" s="17"/>
      <c r="F748" s="17"/>
      <c r="G748" s="17"/>
      <c r="H748" s="17"/>
      <c r="I748" s="17"/>
      <c r="J748" s="17"/>
      <c r="K748" s="17"/>
      <c r="L748" s="17"/>
      <c r="M748" s="17"/>
      <c r="N748" s="17"/>
      <c r="O748" s="20"/>
      <c r="P748" s="23"/>
      <c r="Q748" s="17"/>
      <c r="R748" s="17"/>
      <c r="S748" s="17"/>
    </row>
    <row r="749" customFormat="false" ht="12.75" hidden="false" customHeight="false" outlineLevel="0" collapsed="false">
      <c r="A749" s="24"/>
      <c r="B749" s="24"/>
      <c r="C749" s="24"/>
      <c r="E749" s="17"/>
      <c r="F749" s="17"/>
      <c r="G749" s="17"/>
      <c r="H749" s="17"/>
      <c r="I749" s="17"/>
      <c r="J749" s="17"/>
      <c r="K749" s="17"/>
      <c r="L749" s="17"/>
      <c r="M749" s="17"/>
      <c r="N749" s="17"/>
      <c r="O749" s="20"/>
      <c r="P749" s="23"/>
      <c r="Q749" s="17"/>
      <c r="R749" s="17"/>
      <c r="S749" s="17"/>
    </row>
    <row r="750" customFormat="false" ht="12.75" hidden="false" customHeight="false" outlineLevel="0" collapsed="false">
      <c r="A750" s="24"/>
      <c r="B750" s="24"/>
      <c r="C750" s="24"/>
      <c r="E750" s="17"/>
      <c r="F750" s="17"/>
      <c r="G750" s="17"/>
      <c r="H750" s="17"/>
      <c r="I750" s="17"/>
      <c r="J750" s="17"/>
      <c r="K750" s="17"/>
      <c r="L750" s="17"/>
      <c r="M750" s="17"/>
      <c r="N750" s="17"/>
      <c r="O750" s="20"/>
      <c r="P750" s="23"/>
      <c r="Q750" s="17"/>
      <c r="R750" s="17"/>
      <c r="S750" s="17"/>
    </row>
    <row r="751" customFormat="false" ht="12.75" hidden="false" customHeight="false" outlineLevel="0" collapsed="false">
      <c r="A751" s="24"/>
      <c r="B751" s="24"/>
      <c r="C751" s="24"/>
      <c r="E751" s="17"/>
      <c r="F751" s="17"/>
      <c r="G751" s="17"/>
      <c r="H751" s="17"/>
      <c r="I751" s="17"/>
      <c r="J751" s="17"/>
      <c r="K751" s="17"/>
      <c r="L751" s="17"/>
      <c r="M751" s="17"/>
      <c r="N751" s="17"/>
      <c r="O751" s="20"/>
      <c r="P751" s="23"/>
      <c r="Q751" s="17"/>
      <c r="R751" s="17"/>
      <c r="S751" s="17"/>
    </row>
    <row r="752" customFormat="false" ht="12.75" hidden="false" customHeight="false" outlineLevel="0" collapsed="false">
      <c r="A752" s="24"/>
      <c r="B752" s="24"/>
      <c r="C752" s="24"/>
      <c r="E752" s="17"/>
      <c r="F752" s="17"/>
      <c r="G752" s="17"/>
      <c r="H752" s="17"/>
      <c r="I752" s="17"/>
      <c r="J752" s="17"/>
      <c r="K752" s="17"/>
      <c r="L752" s="17"/>
      <c r="M752" s="17"/>
      <c r="N752" s="17"/>
      <c r="O752" s="20"/>
      <c r="P752" s="23"/>
      <c r="Q752" s="17"/>
      <c r="R752" s="17"/>
      <c r="S752" s="17"/>
    </row>
    <row r="753" customFormat="false" ht="12.75" hidden="false" customHeight="false" outlineLevel="0" collapsed="false">
      <c r="A753" s="24"/>
      <c r="B753" s="24"/>
      <c r="C753" s="24"/>
      <c r="E753" s="17"/>
      <c r="F753" s="17"/>
      <c r="G753" s="17"/>
      <c r="H753" s="17"/>
      <c r="I753" s="17"/>
      <c r="J753" s="17"/>
      <c r="K753" s="17"/>
      <c r="L753" s="17"/>
      <c r="M753" s="17"/>
      <c r="N753" s="17"/>
      <c r="O753" s="20"/>
      <c r="P753" s="23"/>
      <c r="Q753" s="17"/>
      <c r="R753" s="17"/>
      <c r="S753" s="17"/>
    </row>
    <row r="754" customFormat="false" ht="12.75" hidden="false" customHeight="false" outlineLevel="0" collapsed="false">
      <c r="A754" s="24"/>
      <c r="B754" s="24"/>
      <c r="C754" s="24"/>
      <c r="E754" s="17"/>
      <c r="F754" s="17"/>
      <c r="G754" s="17"/>
      <c r="H754" s="17"/>
      <c r="I754" s="17"/>
      <c r="J754" s="17"/>
      <c r="K754" s="17"/>
      <c r="L754" s="17"/>
      <c r="M754" s="17"/>
      <c r="N754" s="17"/>
      <c r="O754" s="20"/>
      <c r="P754" s="23"/>
      <c r="Q754" s="17"/>
      <c r="R754" s="17"/>
      <c r="S754" s="17"/>
    </row>
    <row r="755" customFormat="false" ht="12.75" hidden="false" customHeight="false" outlineLevel="0" collapsed="false">
      <c r="A755" s="24"/>
      <c r="B755" s="24"/>
      <c r="C755" s="24"/>
      <c r="E755" s="17"/>
      <c r="F755" s="17"/>
      <c r="G755" s="17"/>
      <c r="H755" s="17"/>
      <c r="I755" s="17"/>
      <c r="J755" s="17"/>
      <c r="K755" s="17"/>
      <c r="L755" s="17"/>
      <c r="M755" s="17"/>
      <c r="N755" s="17"/>
      <c r="O755" s="20"/>
      <c r="P755" s="23"/>
      <c r="Q755" s="17"/>
      <c r="R755" s="17"/>
      <c r="S755" s="17"/>
    </row>
    <row r="756" customFormat="false" ht="12.75" hidden="false" customHeight="false" outlineLevel="0" collapsed="false">
      <c r="A756" s="24"/>
      <c r="B756" s="24"/>
      <c r="C756" s="24"/>
      <c r="E756" s="17"/>
      <c r="F756" s="17"/>
      <c r="G756" s="17"/>
      <c r="H756" s="17"/>
      <c r="I756" s="17"/>
      <c r="J756" s="17"/>
      <c r="K756" s="17"/>
      <c r="L756" s="17"/>
      <c r="M756" s="17"/>
      <c r="N756" s="17"/>
      <c r="O756" s="20"/>
      <c r="P756" s="23"/>
      <c r="Q756" s="17"/>
      <c r="R756" s="17"/>
      <c r="S756" s="17"/>
    </row>
    <row r="757" customFormat="false" ht="12.75" hidden="false" customHeight="false" outlineLevel="0" collapsed="false">
      <c r="A757" s="24"/>
      <c r="B757" s="24"/>
      <c r="C757" s="24"/>
      <c r="E757" s="17"/>
      <c r="F757" s="17"/>
      <c r="G757" s="17"/>
      <c r="H757" s="17"/>
      <c r="I757" s="17"/>
      <c r="J757" s="17"/>
      <c r="K757" s="17"/>
      <c r="L757" s="17"/>
      <c r="M757" s="17"/>
      <c r="N757" s="17"/>
      <c r="O757" s="20"/>
      <c r="P757" s="23"/>
      <c r="Q757" s="17"/>
      <c r="R757" s="17"/>
      <c r="S757" s="17"/>
    </row>
    <row r="758" customFormat="false" ht="12.75" hidden="false" customHeight="false" outlineLevel="0" collapsed="false">
      <c r="A758" s="24"/>
      <c r="B758" s="24"/>
      <c r="C758" s="24"/>
      <c r="E758" s="17"/>
      <c r="F758" s="17"/>
      <c r="G758" s="17"/>
      <c r="H758" s="17"/>
      <c r="I758" s="17"/>
      <c r="J758" s="17"/>
      <c r="K758" s="17"/>
      <c r="L758" s="17"/>
      <c r="M758" s="17"/>
      <c r="N758" s="17"/>
      <c r="O758" s="20"/>
      <c r="P758" s="23"/>
      <c r="Q758" s="17"/>
      <c r="R758" s="17"/>
      <c r="S758" s="17"/>
    </row>
    <row r="759" customFormat="false" ht="12.75" hidden="false" customHeight="false" outlineLevel="0" collapsed="false">
      <c r="A759" s="24"/>
      <c r="B759" s="24"/>
      <c r="C759" s="24"/>
      <c r="E759" s="17"/>
      <c r="F759" s="17"/>
      <c r="G759" s="17"/>
      <c r="H759" s="17"/>
      <c r="I759" s="17"/>
      <c r="J759" s="17"/>
      <c r="K759" s="17"/>
      <c r="L759" s="17"/>
      <c r="M759" s="17"/>
      <c r="N759" s="17"/>
      <c r="O759" s="20"/>
      <c r="P759" s="23"/>
      <c r="Q759" s="17"/>
      <c r="R759" s="17"/>
      <c r="S759" s="17"/>
    </row>
    <row r="760" customFormat="false" ht="12.75" hidden="false" customHeight="false" outlineLevel="0" collapsed="false">
      <c r="A760" s="24"/>
      <c r="B760" s="24"/>
      <c r="C760" s="24"/>
      <c r="E760" s="17"/>
      <c r="F760" s="17"/>
      <c r="G760" s="17"/>
      <c r="H760" s="17"/>
      <c r="I760" s="17"/>
      <c r="J760" s="17"/>
      <c r="K760" s="17"/>
      <c r="L760" s="17"/>
      <c r="M760" s="17"/>
      <c r="N760" s="17"/>
      <c r="O760" s="20"/>
      <c r="P760" s="23"/>
      <c r="Q760" s="17"/>
      <c r="R760" s="17"/>
      <c r="S760" s="17"/>
    </row>
    <row r="761" customFormat="false" ht="12.75" hidden="false" customHeight="false" outlineLevel="0" collapsed="false">
      <c r="A761" s="24"/>
      <c r="B761" s="24"/>
      <c r="C761" s="24"/>
      <c r="E761" s="17"/>
      <c r="F761" s="17"/>
      <c r="G761" s="17"/>
      <c r="H761" s="17"/>
      <c r="I761" s="17"/>
      <c r="J761" s="17"/>
      <c r="K761" s="17"/>
      <c r="L761" s="17"/>
      <c r="M761" s="17"/>
      <c r="N761" s="17"/>
      <c r="O761" s="20"/>
      <c r="P761" s="23"/>
      <c r="Q761" s="17"/>
      <c r="R761" s="17"/>
      <c r="S761" s="17"/>
    </row>
    <row r="762" customFormat="false" ht="12.75" hidden="false" customHeight="false" outlineLevel="0" collapsed="false">
      <c r="A762" s="24"/>
      <c r="B762" s="24"/>
      <c r="C762" s="24"/>
      <c r="E762" s="17"/>
      <c r="F762" s="17"/>
      <c r="G762" s="17"/>
      <c r="H762" s="17"/>
      <c r="I762" s="17"/>
      <c r="J762" s="17"/>
      <c r="K762" s="17"/>
      <c r="L762" s="17"/>
      <c r="M762" s="17"/>
      <c r="N762" s="17"/>
      <c r="O762" s="20"/>
      <c r="P762" s="23"/>
      <c r="Q762" s="17"/>
      <c r="R762" s="17"/>
      <c r="S762" s="17"/>
    </row>
    <row r="763" customFormat="false" ht="12.75" hidden="false" customHeight="false" outlineLevel="0" collapsed="false">
      <c r="A763" s="24"/>
      <c r="B763" s="24"/>
      <c r="C763" s="24"/>
      <c r="E763" s="17"/>
      <c r="F763" s="17"/>
      <c r="G763" s="17"/>
      <c r="H763" s="17"/>
      <c r="I763" s="17"/>
      <c r="J763" s="17"/>
      <c r="K763" s="17"/>
      <c r="L763" s="17"/>
      <c r="M763" s="17"/>
      <c r="N763" s="17"/>
      <c r="O763" s="20"/>
      <c r="P763" s="23"/>
      <c r="Q763" s="17"/>
      <c r="R763" s="17"/>
      <c r="S763" s="17"/>
    </row>
    <row r="764" customFormat="false" ht="12.75" hidden="false" customHeight="false" outlineLevel="0" collapsed="false">
      <c r="A764" s="24"/>
      <c r="B764" s="24"/>
      <c r="C764" s="24"/>
      <c r="E764" s="17"/>
      <c r="F764" s="17"/>
      <c r="G764" s="17"/>
      <c r="H764" s="17"/>
      <c r="I764" s="17"/>
      <c r="J764" s="17"/>
      <c r="K764" s="17"/>
      <c r="L764" s="17"/>
      <c r="M764" s="17"/>
      <c r="N764" s="17"/>
      <c r="O764" s="20"/>
      <c r="P764" s="23"/>
      <c r="Q764" s="17"/>
      <c r="R764" s="17"/>
      <c r="S764" s="17"/>
    </row>
    <row r="765" customFormat="false" ht="12.75" hidden="false" customHeight="false" outlineLevel="0" collapsed="false">
      <c r="A765" s="24"/>
      <c r="B765" s="24"/>
      <c r="C765" s="24"/>
      <c r="E765" s="17"/>
      <c r="F765" s="17"/>
      <c r="G765" s="17"/>
      <c r="H765" s="17"/>
      <c r="I765" s="17"/>
      <c r="J765" s="17"/>
      <c r="K765" s="17"/>
      <c r="L765" s="17"/>
      <c r="M765" s="17"/>
      <c r="N765" s="17"/>
      <c r="O765" s="20"/>
      <c r="P765" s="23"/>
      <c r="Q765" s="17"/>
      <c r="R765" s="17"/>
      <c r="S765" s="17"/>
    </row>
    <row r="766" customFormat="false" ht="12.75" hidden="false" customHeight="false" outlineLevel="0" collapsed="false">
      <c r="A766" s="24"/>
      <c r="B766" s="24"/>
      <c r="C766" s="24"/>
      <c r="E766" s="17"/>
      <c r="F766" s="17"/>
      <c r="G766" s="17"/>
      <c r="H766" s="17"/>
      <c r="I766" s="17"/>
      <c r="J766" s="17"/>
      <c r="K766" s="17"/>
      <c r="L766" s="17"/>
      <c r="M766" s="17"/>
      <c r="N766" s="17"/>
      <c r="O766" s="20"/>
      <c r="P766" s="23"/>
      <c r="Q766" s="17"/>
      <c r="R766" s="17"/>
      <c r="S766" s="17"/>
    </row>
    <row r="767" customFormat="false" ht="12.75" hidden="false" customHeight="false" outlineLevel="0" collapsed="false">
      <c r="A767" s="24"/>
      <c r="B767" s="24"/>
      <c r="C767" s="24"/>
      <c r="E767" s="17"/>
      <c r="F767" s="17"/>
      <c r="G767" s="17"/>
      <c r="H767" s="17"/>
      <c r="I767" s="17"/>
      <c r="J767" s="17"/>
      <c r="K767" s="17"/>
      <c r="L767" s="17"/>
      <c r="M767" s="17"/>
      <c r="N767" s="17"/>
      <c r="O767" s="20"/>
      <c r="P767" s="23"/>
      <c r="Q767" s="17"/>
      <c r="R767" s="17"/>
      <c r="S767" s="17"/>
    </row>
    <row r="768" customFormat="false" ht="12.75" hidden="false" customHeight="false" outlineLevel="0" collapsed="false">
      <c r="A768" s="24"/>
      <c r="B768" s="24"/>
      <c r="C768" s="24"/>
      <c r="E768" s="17"/>
      <c r="F768" s="17"/>
      <c r="G768" s="17"/>
      <c r="H768" s="17"/>
      <c r="I768" s="17"/>
      <c r="J768" s="17"/>
      <c r="K768" s="17"/>
      <c r="L768" s="17"/>
      <c r="M768" s="17"/>
      <c r="N768" s="17"/>
      <c r="O768" s="20"/>
      <c r="P768" s="23"/>
      <c r="Q768" s="17"/>
      <c r="R768" s="17"/>
      <c r="S768" s="17"/>
    </row>
    <row r="769" customFormat="false" ht="12.75" hidden="false" customHeight="false" outlineLevel="0" collapsed="false">
      <c r="A769" s="24"/>
      <c r="B769" s="24"/>
      <c r="C769" s="24"/>
      <c r="E769" s="17"/>
      <c r="F769" s="17"/>
      <c r="G769" s="17"/>
      <c r="H769" s="17"/>
      <c r="I769" s="17"/>
      <c r="J769" s="17"/>
      <c r="K769" s="17"/>
      <c r="L769" s="17"/>
      <c r="M769" s="17"/>
      <c r="N769" s="17"/>
      <c r="O769" s="20"/>
      <c r="P769" s="23"/>
      <c r="Q769" s="17"/>
      <c r="R769" s="17"/>
      <c r="S769" s="17"/>
    </row>
    <row r="770" customFormat="false" ht="12.75" hidden="false" customHeight="false" outlineLevel="0" collapsed="false">
      <c r="A770" s="24"/>
      <c r="B770" s="24"/>
      <c r="C770" s="24"/>
      <c r="E770" s="17"/>
      <c r="F770" s="17"/>
      <c r="G770" s="17"/>
      <c r="H770" s="17"/>
      <c r="I770" s="17"/>
      <c r="J770" s="17"/>
      <c r="K770" s="17"/>
      <c r="L770" s="17"/>
      <c r="M770" s="17"/>
      <c r="N770" s="17"/>
      <c r="O770" s="20"/>
      <c r="P770" s="23"/>
      <c r="Q770" s="17"/>
      <c r="R770" s="17"/>
      <c r="S770" s="17"/>
    </row>
    <row r="771" customFormat="false" ht="12.75" hidden="false" customHeight="false" outlineLevel="0" collapsed="false">
      <c r="A771" s="24"/>
      <c r="B771" s="24"/>
      <c r="C771" s="24"/>
      <c r="E771" s="17"/>
      <c r="F771" s="17"/>
      <c r="G771" s="17"/>
      <c r="H771" s="17"/>
      <c r="I771" s="17"/>
      <c r="J771" s="17"/>
      <c r="K771" s="17"/>
      <c r="L771" s="17"/>
      <c r="M771" s="17"/>
      <c r="N771" s="17"/>
      <c r="O771" s="20"/>
      <c r="P771" s="23"/>
      <c r="Q771" s="17"/>
      <c r="R771" s="17"/>
      <c r="S771" s="17"/>
    </row>
    <row r="772" customFormat="false" ht="12.75" hidden="false" customHeight="false" outlineLevel="0" collapsed="false">
      <c r="A772" s="24"/>
      <c r="B772" s="24"/>
      <c r="C772" s="24"/>
      <c r="E772" s="17"/>
      <c r="F772" s="17"/>
      <c r="G772" s="17"/>
      <c r="H772" s="17"/>
      <c r="I772" s="17"/>
      <c r="J772" s="17"/>
      <c r="K772" s="17"/>
      <c r="L772" s="17"/>
      <c r="M772" s="17"/>
      <c r="N772" s="17"/>
      <c r="O772" s="20"/>
      <c r="P772" s="23"/>
      <c r="Q772" s="17"/>
      <c r="R772" s="17"/>
      <c r="S772" s="17"/>
    </row>
    <row r="773" customFormat="false" ht="12.75" hidden="false" customHeight="false" outlineLevel="0" collapsed="false">
      <c r="A773" s="24"/>
      <c r="B773" s="24"/>
      <c r="C773" s="24"/>
      <c r="E773" s="17"/>
      <c r="F773" s="17"/>
      <c r="G773" s="17"/>
      <c r="H773" s="17"/>
      <c r="I773" s="17"/>
      <c r="J773" s="17"/>
      <c r="K773" s="17"/>
      <c r="L773" s="17"/>
      <c r="M773" s="17"/>
      <c r="N773" s="17"/>
      <c r="O773" s="20"/>
      <c r="P773" s="23"/>
      <c r="Q773" s="17"/>
      <c r="R773" s="17"/>
      <c r="S773" s="17"/>
    </row>
    <row r="774" customFormat="false" ht="12.75" hidden="false" customHeight="false" outlineLevel="0" collapsed="false">
      <c r="A774" s="24"/>
      <c r="B774" s="24"/>
      <c r="C774" s="24"/>
      <c r="E774" s="17"/>
      <c r="F774" s="17"/>
      <c r="G774" s="17"/>
      <c r="H774" s="17"/>
      <c r="I774" s="17"/>
      <c r="J774" s="17"/>
      <c r="K774" s="17"/>
      <c r="L774" s="17"/>
      <c r="M774" s="17"/>
      <c r="N774" s="17"/>
      <c r="O774" s="20"/>
      <c r="P774" s="23"/>
      <c r="Q774" s="17"/>
      <c r="R774" s="17"/>
      <c r="S774" s="17"/>
    </row>
    <row r="775" customFormat="false" ht="12.75" hidden="false" customHeight="false" outlineLevel="0" collapsed="false">
      <c r="A775" s="24"/>
      <c r="B775" s="24"/>
      <c r="C775" s="24"/>
      <c r="E775" s="17"/>
      <c r="F775" s="17"/>
      <c r="G775" s="17"/>
      <c r="H775" s="17"/>
      <c r="I775" s="17"/>
      <c r="J775" s="17"/>
      <c r="K775" s="17"/>
      <c r="L775" s="17"/>
      <c r="M775" s="17"/>
      <c r="N775" s="17"/>
      <c r="O775" s="20"/>
      <c r="P775" s="23"/>
      <c r="Q775" s="17"/>
      <c r="R775" s="17"/>
      <c r="S775" s="17"/>
    </row>
    <row r="776" customFormat="false" ht="12.75" hidden="false" customHeight="false" outlineLevel="0" collapsed="false">
      <c r="A776" s="24"/>
      <c r="B776" s="24"/>
      <c r="C776" s="24"/>
      <c r="E776" s="17"/>
      <c r="F776" s="17"/>
      <c r="G776" s="17"/>
      <c r="H776" s="17"/>
      <c r="I776" s="17"/>
      <c r="J776" s="17"/>
      <c r="K776" s="17"/>
      <c r="L776" s="17"/>
      <c r="M776" s="17"/>
      <c r="N776" s="17"/>
      <c r="O776" s="20"/>
      <c r="P776" s="23"/>
      <c r="Q776" s="17"/>
      <c r="R776" s="17"/>
      <c r="S776" s="17"/>
    </row>
    <row r="777" customFormat="false" ht="12.75" hidden="false" customHeight="false" outlineLevel="0" collapsed="false">
      <c r="A777" s="24"/>
      <c r="B777" s="24"/>
      <c r="C777" s="24"/>
      <c r="E777" s="17"/>
      <c r="F777" s="17"/>
      <c r="G777" s="17"/>
      <c r="H777" s="17"/>
      <c r="I777" s="17"/>
      <c r="J777" s="17"/>
      <c r="K777" s="17"/>
      <c r="L777" s="17"/>
      <c r="M777" s="17"/>
      <c r="N777" s="17"/>
      <c r="O777" s="20"/>
      <c r="P777" s="23"/>
      <c r="Q777" s="17"/>
      <c r="R777" s="17"/>
      <c r="S777" s="17"/>
    </row>
    <row r="778" customFormat="false" ht="12.75" hidden="false" customHeight="false" outlineLevel="0" collapsed="false">
      <c r="A778" s="24"/>
      <c r="B778" s="24"/>
      <c r="C778" s="24"/>
      <c r="E778" s="17"/>
      <c r="F778" s="17"/>
      <c r="G778" s="17"/>
      <c r="H778" s="17"/>
      <c r="I778" s="17"/>
      <c r="J778" s="17"/>
      <c r="K778" s="17"/>
      <c r="L778" s="17"/>
      <c r="M778" s="17"/>
      <c r="N778" s="17"/>
      <c r="O778" s="20"/>
      <c r="P778" s="23"/>
      <c r="Q778" s="17"/>
      <c r="R778" s="17"/>
      <c r="S778" s="17"/>
    </row>
    <row r="779" customFormat="false" ht="12.75" hidden="false" customHeight="false" outlineLevel="0" collapsed="false">
      <c r="A779" s="24"/>
      <c r="B779" s="24"/>
      <c r="C779" s="24"/>
      <c r="E779" s="17"/>
      <c r="F779" s="17"/>
      <c r="G779" s="17"/>
      <c r="H779" s="17"/>
      <c r="I779" s="17"/>
      <c r="J779" s="17"/>
      <c r="K779" s="17"/>
      <c r="L779" s="17"/>
      <c r="M779" s="17"/>
      <c r="N779" s="17"/>
      <c r="O779" s="20"/>
      <c r="P779" s="23"/>
      <c r="Q779" s="17"/>
      <c r="R779" s="17"/>
      <c r="S779" s="17"/>
    </row>
    <row r="780" customFormat="false" ht="12.75" hidden="false" customHeight="false" outlineLevel="0" collapsed="false">
      <c r="A780" s="24"/>
      <c r="B780" s="24"/>
      <c r="C780" s="24"/>
      <c r="E780" s="17"/>
      <c r="F780" s="17"/>
      <c r="G780" s="17"/>
      <c r="H780" s="17"/>
      <c r="I780" s="17"/>
      <c r="J780" s="17"/>
      <c r="K780" s="17"/>
      <c r="L780" s="17"/>
      <c r="M780" s="17"/>
      <c r="N780" s="17"/>
      <c r="O780" s="20"/>
      <c r="P780" s="23"/>
      <c r="Q780" s="17"/>
      <c r="R780" s="17"/>
      <c r="S780" s="17"/>
    </row>
    <row r="781" customFormat="false" ht="12.75" hidden="false" customHeight="false" outlineLevel="0" collapsed="false">
      <c r="A781" s="24"/>
      <c r="B781" s="24"/>
      <c r="C781" s="24"/>
      <c r="E781" s="17"/>
      <c r="F781" s="17"/>
      <c r="G781" s="17"/>
      <c r="H781" s="17"/>
      <c r="I781" s="17"/>
      <c r="J781" s="17"/>
      <c r="K781" s="17"/>
      <c r="L781" s="17"/>
      <c r="M781" s="17"/>
      <c r="N781" s="17"/>
      <c r="O781" s="20"/>
      <c r="P781" s="23"/>
      <c r="Q781" s="17"/>
      <c r="R781" s="17"/>
      <c r="S781" s="17"/>
    </row>
    <row r="782" customFormat="false" ht="12.75" hidden="false" customHeight="false" outlineLevel="0" collapsed="false">
      <c r="A782" s="24"/>
      <c r="B782" s="24"/>
      <c r="C782" s="24"/>
      <c r="E782" s="17"/>
      <c r="F782" s="17"/>
      <c r="G782" s="17"/>
      <c r="H782" s="17"/>
      <c r="I782" s="17"/>
      <c r="J782" s="17"/>
      <c r="K782" s="17"/>
      <c r="L782" s="17"/>
      <c r="M782" s="17"/>
      <c r="N782" s="17"/>
      <c r="O782" s="20"/>
      <c r="P782" s="23"/>
      <c r="Q782" s="17"/>
      <c r="R782" s="17"/>
      <c r="S782" s="17"/>
    </row>
    <row r="783" customFormat="false" ht="12.75" hidden="false" customHeight="false" outlineLevel="0" collapsed="false">
      <c r="A783" s="24"/>
      <c r="B783" s="24"/>
      <c r="C783" s="24"/>
      <c r="E783" s="17"/>
      <c r="F783" s="17"/>
      <c r="G783" s="17"/>
      <c r="H783" s="17"/>
      <c r="I783" s="17"/>
      <c r="J783" s="17"/>
      <c r="K783" s="17"/>
      <c r="L783" s="17"/>
      <c r="M783" s="17"/>
      <c r="N783" s="17"/>
      <c r="O783" s="20"/>
      <c r="P783" s="23"/>
      <c r="Q783" s="17"/>
      <c r="R783" s="17"/>
      <c r="S783" s="17"/>
    </row>
    <row r="784" customFormat="false" ht="12.75" hidden="false" customHeight="false" outlineLevel="0" collapsed="false">
      <c r="A784" s="24"/>
      <c r="B784" s="24"/>
      <c r="C784" s="24"/>
      <c r="E784" s="17"/>
      <c r="F784" s="17"/>
      <c r="G784" s="17"/>
      <c r="H784" s="17"/>
      <c r="I784" s="17"/>
      <c r="J784" s="17"/>
      <c r="K784" s="17"/>
      <c r="L784" s="17"/>
      <c r="M784" s="17"/>
      <c r="N784" s="17"/>
      <c r="O784" s="20"/>
      <c r="P784" s="23"/>
      <c r="Q784" s="17"/>
      <c r="R784" s="17"/>
      <c r="S784" s="17"/>
    </row>
    <row r="785" customFormat="false" ht="12.75" hidden="false" customHeight="false" outlineLevel="0" collapsed="false">
      <c r="A785" s="24"/>
      <c r="B785" s="24"/>
      <c r="C785" s="24"/>
      <c r="E785" s="17"/>
      <c r="F785" s="17"/>
      <c r="G785" s="17"/>
      <c r="H785" s="17"/>
      <c r="I785" s="17"/>
      <c r="J785" s="17"/>
      <c r="K785" s="17"/>
      <c r="L785" s="17"/>
      <c r="M785" s="17"/>
      <c r="N785" s="17"/>
      <c r="O785" s="20"/>
      <c r="P785" s="23"/>
      <c r="Q785" s="17"/>
      <c r="R785" s="17"/>
      <c r="S785" s="17"/>
    </row>
    <row r="786" customFormat="false" ht="12.75" hidden="false" customHeight="false" outlineLevel="0" collapsed="false">
      <c r="A786" s="24"/>
      <c r="B786" s="24"/>
      <c r="C786" s="24"/>
      <c r="E786" s="17"/>
      <c r="F786" s="17"/>
      <c r="G786" s="17"/>
      <c r="H786" s="17"/>
      <c r="I786" s="17"/>
      <c r="J786" s="17"/>
      <c r="K786" s="17"/>
      <c r="L786" s="17"/>
      <c r="M786" s="17"/>
      <c r="N786" s="17"/>
      <c r="O786" s="20"/>
      <c r="P786" s="23"/>
      <c r="Q786" s="17"/>
      <c r="R786" s="17"/>
      <c r="S786" s="17"/>
    </row>
    <row r="787" customFormat="false" ht="12.75" hidden="false" customHeight="false" outlineLevel="0" collapsed="false">
      <c r="A787" s="24"/>
      <c r="B787" s="24"/>
      <c r="C787" s="24"/>
      <c r="E787" s="17"/>
      <c r="F787" s="17"/>
      <c r="G787" s="17"/>
      <c r="H787" s="17"/>
      <c r="I787" s="17"/>
      <c r="J787" s="17"/>
      <c r="K787" s="17"/>
      <c r="L787" s="17"/>
      <c r="M787" s="17"/>
      <c r="N787" s="17"/>
      <c r="O787" s="20"/>
      <c r="P787" s="23"/>
      <c r="Q787" s="17"/>
      <c r="R787" s="17"/>
      <c r="S787" s="17"/>
    </row>
    <row r="788" customFormat="false" ht="12.75" hidden="false" customHeight="false" outlineLevel="0" collapsed="false">
      <c r="A788" s="24"/>
      <c r="B788" s="24"/>
      <c r="C788" s="24"/>
      <c r="E788" s="17"/>
      <c r="F788" s="17"/>
      <c r="G788" s="17"/>
      <c r="H788" s="17"/>
      <c r="I788" s="17"/>
      <c r="J788" s="17"/>
      <c r="K788" s="17"/>
      <c r="L788" s="17"/>
      <c r="M788" s="17"/>
      <c r="N788" s="17"/>
      <c r="O788" s="20"/>
      <c r="P788" s="23"/>
      <c r="Q788" s="17"/>
      <c r="R788" s="17"/>
      <c r="S788" s="17"/>
    </row>
    <row r="789" customFormat="false" ht="12.75" hidden="false" customHeight="false" outlineLevel="0" collapsed="false">
      <c r="A789" s="24"/>
      <c r="B789" s="24"/>
      <c r="C789" s="24"/>
      <c r="E789" s="17"/>
      <c r="F789" s="17"/>
      <c r="G789" s="17"/>
      <c r="H789" s="17"/>
      <c r="I789" s="17"/>
      <c r="J789" s="17"/>
      <c r="K789" s="17"/>
      <c r="L789" s="17"/>
      <c r="M789" s="17"/>
      <c r="N789" s="17"/>
      <c r="O789" s="20"/>
      <c r="P789" s="23"/>
      <c r="Q789" s="17"/>
      <c r="R789" s="17"/>
      <c r="S789" s="17"/>
    </row>
    <row r="790" customFormat="false" ht="12.75" hidden="false" customHeight="false" outlineLevel="0" collapsed="false">
      <c r="A790" s="24"/>
      <c r="B790" s="24"/>
      <c r="C790" s="24"/>
      <c r="E790" s="17"/>
      <c r="F790" s="17"/>
      <c r="G790" s="17"/>
      <c r="H790" s="17"/>
      <c r="I790" s="17"/>
      <c r="J790" s="17"/>
      <c r="K790" s="17"/>
      <c r="L790" s="17"/>
      <c r="M790" s="17"/>
      <c r="N790" s="17"/>
      <c r="O790" s="20"/>
      <c r="P790" s="23"/>
      <c r="Q790" s="17"/>
      <c r="R790" s="17"/>
      <c r="S790" s="17"/>
    </row>
    <row r="791" customFormat="false" ht="12.75" hidden="false" customHeight="false" outlineLevel="0" collapsed="false">
      <c r="A791" s="24"/>
      <c r="B791" s="24"/>
      <c r="C791" s="24"/>
      <c r="E791" s="17"/>
      <c r="F791" s="17"/>
      <c r="G791" s="17"/>
      <c r="H791" s="17"/>
      <c r="I791" s="17"/>
      <c r="J791" s="17"/>
      <c r="K791" s="17"/>
      <c r="L791" s="17"/>
      <c r="M791" s="17"/>
      <c r="N791" s="17"/>
      <c r="O791" s="20"/>
      <c r="P791" s="23"/>
      <c r="Q791" s="17"/>
      <c r="R791" s="17"/>
      <c r="S791" s="17"/>
    </row>
    <row r="792" customFormat="false" ht="12.75" hidden="false" customHeight="false" outlineLevel="0" collapsed="false">
      <c r="A792" s="24"/>
      <c r="B792" s="24"/>
      <c r="C792" s="24"/>
      <c r="E792" s="17"/>
      <c r="F792" s="17"/>
      <c r="G792" s="17"/>
      <c r="H792" s="17"/>
      <c r="I792" s="17"/>
      <c r="J792" s="17"/>
      <c r="K792" s="17"/>
      <c r="L792" s="17"/>
      <c r="M792" s="17"/>
      <c r="N792" s="17"/>
      <c r="O792" s="20"/>
      <c r="P792" s="23"/>
      <c r="Q792" s="17"/>
      <c r="R792" s="17"/>
      <c r="S792" s="17"/>
    </row>
    <row r="793" customFormat="false" ht="12.75" hidden="false" customHeight="false" outlineLevel="0" collapsed="false">
      <c r="A793" s="24"/>
      <c r="B793" s="24"/>
      <c r="C793" s="24"/>
      <c r="E793" s="17"/>
      <c r="F793" s="17"/>
      <c r="G793" s="17"/>
      <c r="H793" s="17"/>
      <c r="I793" s="17"/>
      <c r="J793" s="17"/>
      <c r="K793" s="17"/>
      <c r="L793" s="17"/>
      <c r="M793" s="17"/>
      <c r="N793" s="17"/>
      <c r="O793" s="20"/>
      <c r="P793" s="23"/>
      <c r="Q793" s="17"/>
      <c r="R793" s="17"/>
      <c r="S793" s="17"/>
    </row>
    <row r="794" customFormat="false" ht="12.75" hidden="false" customHeight="false" outlineLevel="0" collapsed="false">
      <c r="A794" s="24"/>
      <c r="B794" s="24"/>
      <c r="C794" s="24"/>
      <c r="E794" s="17"/>
      <c r="F794" s="17"/>
      <c r="G794" s="17"/>
      <c r="H794" s="17"/>
      <c r="I794" s="17"/>
      <c r="J794" s="17"/>
      <c r="K794" s="17"/>
      <c r="L794" s="17"/>
      <c r="M794" s="17"/>
      <c r="N794" s="17"/>
      <c r="O794" s="20"/>
      <c r="P794" s="23"/>
      <c r="Q794" s="17"/>
      <c r="R794" s="17"/>
      <c r="S794" s="17"/>
    </row>
    <row r="795" customFormat="false" ht="12.75" hidden="false" customHeight="false" outlineLevel="0" collapsed="false">
      <c r="A795" s="24"/>
      <c r="B795" s="24"/>
      <c r="C795" s="24"/>
      <c r="E795" s="17"/>
      <c r="F795" s="17"/>
      <c r="G795" s="17"/>
      <c r="H795" s="17"/>
      <c r="I795" s="17"/>
      <c r="J795" s="17"/>
      <c r="K795" s="17"/>
      <c r="L795" s="17"/>
      <c r="M795" s="17"/>
      <c r="N795" s="17"/>
      <c r="O795" s="20"/>
      <c r="P795" s="23"/>
      <c r="Q795" s="17"/>
      <c r="R795" s="17"/>
      <c r="S795" s="17"/>
    </row>
    <row r="796" customFormat="false" ht="12.75" hidden="false" customHeight="false" outlineLevel="0" collapsed="false">
      <c r="A796" s="24"/>
      <c r="B796" s="24"/>
      <c r="C796" s="24"/>
      <c r="E796" s="17"/>
      <c r="F796" s="17"/>
      <c r="G796" s="17"/>
      <c r="H796" s="17"/>
      <c r="I796" s="17"/>
      <c r="J796" s="17"/>
      <c r="K796" s="17"/>
      <c r="L796" s="17"/>
      <c r="M796" s="17"/>
      <c r="N796" s="17"/>
      <c r="O796" s="20"/>
      <c r="P796" s="23"/>
      <c r="Q796" s="17"/>
      <c r="R796" s="17"/>
      <c r="S796" s="17"/>
    </row>
    <row r="797" customFormat="false" ht="12.75" hidden="false" customHeight="false" outlineLevel="0" collapsed="false">
      <c r="A797" s="24"/>
      <c r="B797" s="24"/>
      <c r="C797" s="24"/>
      <c r="E797" s="17"/>
      <c r="F797" s="17"/>
      <c r="G797" s="17"/>
      <c r="H797" s="17"/>
      <c r="I797" s="17"/>
      <c r="J797" s="17"/>
      <c r="K797" s="17"/>
      <c r="L797" s="17"/>
      <c r="M797" s="17"/>
      <c r="N797" s="17"/>
      <c r="O797" s="20"/>
      <c r="P797" s="23"/>
      <c r="Q797" s="17"/>
      <c r="R797" s="17"/>
      <c r="S797" s="17"/>
    </row>
    <row r="798" customFormat="false" ht="12.75" hidden="false" customHeight="false" outlineLevel="0" collapsed="false">
      <c r="A798" s="24"/>
      <c r="B798" s="24"/>
      <c r="C798" s="24"/>
      <c r="E798" s="17"/>
      <c r="F798" s="17"/>
      <c r="G798" s="17"/>
      <c r="H798" s="17"/>
      <c r="I798" s="17"/>
      <c r="J798" s="17"/>
      <c r="K798" s="17"/>
      <c r="L798" s="17"/>
      <c r="M798" s="17"/>
      <c r="N798" s="17"/>
      <c r="O798" s="20"/>
      <c r="P798" s="23"/>
      <c r="Q798" s="17"/>
      <c r="R798" s="17"/>
      <c r="S798" s="17"/>
    </row>
    <row r="799" customFormat="false" ht="12.75" hidden="false" customHeight="false" outlineLevel="0" collapsed="false">
      <c r="A799" s="24"/>
      <c r="B799" s="24"/>
      <c r="C799" s="24"/>
      <c r="E799" s="17"/>
      <c r="F799" s="17"/>
      <c r="G799" s="17"/>
      <c r="H799" s="17"/>
      <c r="I799" s="17"/>
      <c r="J799" s="17"/>
      <c r="K799" s="17"/>
      <c r="L799" s="17"/>
      <c r="M799" s="17"/>
      <c r="N799" s="17"/>
      <c r="O799" s="20"/>
      <c r="P799" s="23"/>
      <c r="Q799" s="17"/>
      <c r="R799" s="17"/>
      <c r="S799" s="17"/>
    </row>
    <row r="800" customFormat="false" ht="12.75" hidden="false" customHeight="false" outlineLevel="0" collapsed="false">
      <c r="A800" s="24"/>
      <c r="B800" s="24"/>
      <c r="C800" s="24"/>
      <c r="E800" s="17"/>
      <c r="F800" s="17"/>
      <c r="G800" s="17"/>
      <c r="H800" s="17"/>
      <c r="I800" s="17"/>
      <c r="J800" s="17"/>
      <c r="K800" s="17"/>
      <c r="L800" s="17"/>
      <c r="M800" s="17"/>
      <c r="N800" s="17"/>
      <c r="O800" s="20"/>
      <c r="P800" s="23"/>
      <c r="Q800" s="17"/>
      <c r="R800" s="17"/>
      <c r="S800" s="17"/>
    </row>
    <row r="801" customFormat="false" ht="12.75" hidden="false" customHeight="false" outlineLevel="0" collapsed="false">
      <c r="A801" s="24"/>
      <c r="B801" s="24"/>
      <c r="C801" s="24"/>
      <c r="E801" s="17"/>
      <c r="F801" s="17"/>
      <c r="G801" s="17"/>
      <c r="H801" s="17"/>
      <c r="I801" s="17"/>
      <c r="J801" s="17"/>
      <c r="K801" s="17"/>
      <c r="L801" s="17"/>
      <c r="M801" s="17"/>
      <c r="N801" s="17"/>
      <c r="O801" s="20"/>
      <c r="P801" s="23"/>
      <c r="Q801" s="17"/>
      <c r="R801" s="17"/>
      <c r="S801" s="17"/>
    </row>
    <row r="802" customFormat="false" ht="12.75" hidden="false" customHeight="false" outlineLevel="0" collapsed="false">
      <c r="A802" s="24"/>
      <c r="B802" s="24"/>
      <c r="C802" s="24"/>
      <c r="E802" s="17"/>
      <c r="F802" s="17"/>
      <c r="G802" s="17"/>
      <c r="H802" s="17"/>
      <c r="I802" s="17"/>
      <c r="J802" s="17"/>
      <c r="K802" s="17"/>
      <c r="L802" s="17"/>
      <c r="M802" s="17"/>
      <c r="N802" s="17"/>
      <c r="O802" s="20"/>
      <c r="P802" s="23"/>
      <c r="Q802" s="17"/>
      <c r="R802" s="17"/>
      <c r="S802" s="17"/>
    </row>
    <row r="803" customFormat="false" ht="12.75" hidden="false" customHeight="false" outlineLevel="0" collapsed="false">
      <c r="A803" s="24"/>
      <c r="B803" s="24"/>
      <c r="C803" s="24"/>
      <c r="E803" s="17"/>
      <c r="F803" s="17"/>
      <c r="G803" s="17"/>
      <c r="H803" s="17"/>
      <c r="I803" s="17"/>
      <c r="J803" s="17"/>
      <c r="K803" s="17"/>
      <c r="L803" s="17"/>
      <c r="M803" s="17"/>
      <c r="N803" s="17"/>
      <c r="O803" s="20"/>
      <c r="P803" s="23"/>
      <c r="Q803" s="17"/>
      <c r="R803" s="17"/>
      <c r="S803" s="17"/>
    </row>
    <row r="804" customFormat="false" ht="12.75" hidden="false" customHeight="false" outlineLevel="0" collapsed="false">
      <c r="A804" s="24"/>
      <c r="B804" s="24"/>
      <c r="C804" s="24"/>
      <c r="E804" s="17"/>
      <c r="F804" s="17"/>
      <c r="G804" s="17"/>
      <c r="H804" s="17"/>
      <c r="I804" s="17"/>
      <c r="J804" s="17"/>
      <c r="K804" s="17"/>
      <c r="L804" s="17"/>
      <c r="M804" s="17"/>
      <c r="N804" s="17"/>
      <c r="O804" s="20"/>
      <c r="P804" s="23"/>
      <c r="Q804" s="17"/>
      <c r="R804" s="17"/>
      <c r="S804" s="17"/>
    </row>
    <row r="805" customFormat="false" ht="12.75" hidden="false" customHeight="false" outlineLevel="0" collapsed="false">
      <c r="A805" s="24"/>
      <c r="B805" s="24"/>
      <c r="C805" s="24"/>
      <c r="E805" s="17"/>
      <c r="F805" s="17"/>
      <c r="G805" s="17"/>
      <c r="H805" s="17"/>
      <c r="I805" s="17"/>
      <c r="J805" s="17"/>
      <c r="K805" s="17"/>
      <c r="L805" s="17"/>
      <c r="M805" s="17"/>
      <c r="N805" s="17"/>
      <c r="O805" s="20"/>
      <c r="P805" s="23"/>
      <c r="Q805" s="17"/>
      <c r="R805" s="17"/>
      <c r="S805" s="17"/>
    </row>
    <row r="806" customFormat="false" ht="12.75" hidden="false" customHeight="false" outlineLevel="0" collapsed="false">
      <c r="A806" s="24"/>
      <c r="B806" s="24"/>
      <c r="C806" s="24"/>
      <c r="E806" s="17"/>
      <c r="F806" s="17"/>
      <c r="G806" s="17"/>
      <c r="H806" s="17"/>
      <c r="I806" s="17"/>
      <c r="J806" s="17"/>
      <c r="K806" s="17"/>
      <c r="L806" s="17"/>
      <c r="M806" s="17"/>
      <c r="N806" s="17"/>
      <c r="O806" s="20"/>
      <c r="P806" s="23"/>
      <c r="Q806" s="17"/>
      <c r="R806" s="17"/>
      <c r="S806" s="17"/>
    </row>
    <row r="807" customFormat="false" ht="12.75" hidden="false" customHeight="false" outlineLevel="0" collapsed="false">
      <c r="A807" s="24"/>
      <c r="B807" s="24"/>
      <c r="C807" s="24"/>
      <c r="E807" s="17"/>
      <c r="F807" s="17"/>
      <c r="G807" s="17"/>
      <c r="H807" s="17"/>
      <c r="I807" s="17"/>
      <c r="J807" s="17"/>
      <c r="K807" s="17"/>
      <c r="L807" s="17"/>
      <c r="M807" s="17"/>
      <c r="N807" s="17"/>
      <c r="O807" s="20"/>
      <c r="P807" s="23"/>
      <c r="Q807" s="17"/>
      <c r="R807" s="17"/>
      <c r="S807" s="17"/>
    </row>
    <row r="808" customFormat="false" ht="12.75" hidden="false" customHeight="false" outlineLevel="0" collapsed="false">
      <c r="A808" s="24"/>
      <c r="B808" s="24"/>
      <c r="C808" s="24"/>
      <c r="E808" s="17"/>
      <c r="F808" s="17"/>
      <c r="G808" s="17"/>
      <c r="H808" s="17"/>
      <c r="I808" s="17"/>
      <c r="J808" s="17"/>
      <c r="K808" s="17"/>
      <c r="L808" s="17"/>
      <c r="M808" s="17"/>
      <c r="N808" s="17"/>
      <c r="O808" s="20"/>
      <c r="P808" s="23"/>
      <c r="Q808" s="17"/>
      <c r="R808" s="17"/>
      <c r="S808" s="17"/>
    </row>
    <row r="809" customFormat="false" ht="12.75" hidden="false" customHeight="false" outlineLevel="0" collapsed="false">
      <c r="A809" s="24"/>
      <c r="B809" s="24"/>
      <c r="C809" s="24"/>
      <c r="E809" s="17"/>
      <c r="F809" s="17"/>
      <c r="G809" s="17"/>
      <c r="H809" s="17"/>
      <c r="I809" s="17"/>
      <c r="J809" s="17"/>
      <c r="K809" s="17"/>
      <c r="L809" s="17"/>
      <c r="M809" s="17"/>
      <c r="N809" s="17"/>
      <c r="O809" s="20"/>
      <c r="P809" s="23"/>
      <c r="Q809" s="17"/>
      <c r="R809" s="17"/>
      <c r="S809" s="17"/>
    </row>
    <row r="810" customFormat="false" ht="12.75" hidden="false" customHeight="false" outlineLevel="0" collapsed="false">
      <c r="A810" s="24"/>
      <c r="B810" s="24"/>
      <c r="C810" s="24"/>
      <c r="E810" s="17"/>
      <c r="F810" s="17"/>
      <c r="G810" s="17"/>
      <c r="H810" s="17"/>
      <c r="I810" s="17"/>
      <c r="J810" s="17"/>
      <c r="K810" s="17"/>
      <c r="L810" s="17"/>
      <c r="M810" s="17"/>
      <c r="N810" s="17"/>
      <c r="O810" s="20"/>
      <c r="P810" s="23"/>
      <c r="Q810" s="17"/>
      <c r="R810" s="17"/>
      <c r="S810" s="17"/>
    </row>
    <row r="811" customFormat="false" ht="12.75" hidden="false" customHeight="false" outlineLevel="0" collapsed="false">
      <c r="A811" s="24"/>
      <c r="B811" s="24"/>
      <c r="C811" s="24"/>
      <c r="E811" s="17"/>
      <c r="F811" s="17"/>
      <c r="G811" s="17"/>
      <c r="H811" s="17"/>
      <c r="I811" s="17"/>
      <c r="J811" s="17"/>
      <c r="K811" s="17"/>
      <c r="L811" s="17"/>
      <c r="M811" s="17"/>
      <c r="N811" s="17"/>
      <c r="O811" s="20"/>
      <c r="P811" s="23"/>
      <c r="Q811" s="17"/>
      <c r="R811" s="17"/>
      <c r="S811" s="17"/>
    </row>
    <row r="812" customFormat="false" ht="12.75" hidden="false" customHeight="false" outlineLevel="0" collapsed="false">
      <c r="A812" s="24"/>
      <c r="B812" s="24"/>
      <c r="C812" s="24"/>
      <c r="E812" s="17"/>
      <c r="F812" s="17"/>
      <c r="G812" s="17"/>
      <c r="H812" s="17"/>
      <c r="I812" s="17"/>
      <c r="J812" s="17"/>
      <c r="K812" s="17"/>
      <c r="L812" s="17"/>
      <c r="M812" s="17"/>
      <c r="N812" s="17"/>
      <c r="O812" s="20"/>
      <c r="P812" s="23"/>
      <c r="Q812" s="17"/>
      <c r="R812" s="17"/>
      <c r="S812" s="17"/>
    </row>
    <row r="813" customFormat="false" ht="12.75" hidden="false" customHeight="false" outlineLevel="0" collapsed="false">
      <c r="A813" s="24"/>
      <c r="B813" s="24"/>
      <c r="C813" s="24"/>
      <c r="E813" s="17"/>
      <c r="F813" s="17"/>
      <c r="G813" s="17"/>
      <c r="H813" s="17"/>
      <c r="I813" s="17"/>
      <c r="J813" s="17"/>
      <c r="K813" s="17"/>
      <c r="L813" s="17"/>
      <c r="M813" s="17"/>
      <c r="N813" s="17"/>
      <c r="O813" s="20"/>
      <c r="P813" s="23"/>
      <c r="Q813" s="17"/>
      <c r="R813" s="17"/>
      <c r="S813" s="17"/>
    </row>
    <row r="814" customFormat="false" ht="12.75" hidden="false" customHeight="false" outlineLevel="0" collapsed="false">
      <c r="A814" s="24"/>
      <c r="B814" s="24"/>
      <c r="C814" s="24"/>
      <c r="E814" s="17"/>
      <c r="F814" s="17"/>
      <c r="G814" s="17"/>
      <c r="H814" s="17"/>
      <c r="I814" s="17"/>
      <c r="J814" s="17"/>
      <c r="K814" s="17"/>
      <c r="L814" s="17"/>
      <c r="M814" s="17"/>
      <c r="N814" s="17"/>
      <c r="O814" s="20"/>
      <c r="P814" s="23"/>
      <c r="Q814" s="17"/>
      <c r="R814" s="17"/>
      <c r="S814" s="17"/>
    </row>
    <row r="815" customFormat="false" ht="12.75" hidden="false" customHeight="false" outlineLevel="0" collapsed="false">
      <c r="A815" s="24"/>
      <c r="B815" s="24"/>
      <c r="C815" s="24"/>
      <c r="E815" s="17"/>
      <c r="F815" s="17"/>
      <c r="G815" s="17"/>
      <c r="H815" s="17"/>
      <c r="I815" s="17"/>
      <c r="J815" s="17"/>
      <c r="K815" s="17"/>
      <c r="L815" s="17"/>
      <c r="M815" s="17"/>
      <c r="N815" s="17"/>
      <c r="O815" s="20"/>
      <c r="P815" s="23"/>
      <c r="Q815" s="17"/>
      <c r="R815" s="17"/>
      <c r="S815" s="17"/>
    </row>
    <row r="816" customFormat="false" ht="12.75" hidden="false" customHeight="false" outlineLevel="0" collapsed="false">
      <c r="A816" s="24"/>
      <c r="B816" s="24"/>
      <c r="C816" s="24"/>
      <c r="E816" s="17"/>
      <c r="F816" s="17"/>
      <c r="G816" s="17"/>
      <c r="H816" s="17"/>
      <c r="I816" s="17"/>
      <c r="J816" s="17"/>
      <c r="K816" s="17"/>
      <c r="L816" s="17"/>
      <c r="M816" s="17"/>
      <c r="N816" s="17"/>
      <c r="O816" s="20"/>
      <c r="P816" s="23"/>
      <c r="Q816" s="17"/>
      <c r="R816" s="17"/>
      <c r="S816" s="17"/>
    </row>
    <row r="817" customFormat="false" ht="12.75" hidden="false" customHeight="false" outlineLevel="0" collapsed="false">
      <c r="A817" s="24"/>
      <c r="B817" s="24"/>
      <c r="C817" s="24"/>
      <c r="E817" s="17"/>
      <c r="F817" s="17"/>
      <c r="G817" s="17"/>
      <c r="H817" s="17"/>
      <c r="I817" s="17"/>
      <c r="J817" s="17"/>
      <c r="K817" s="17"/>
      <c r="L817" s="17"/>
      <c r="M817" s="17"/>
      <c r="N817" s="17"/>
      <c r="O817" s="20"/>
      <c r="P817" s="23"/>
      <c r="Q817" s="17"/>
      <c r="R817" s="17"/>
      <c r="S817" s="17"/>
    </row>
    <row r="818" customFormat="false" ht="12.75" hidden="false" customHeight="false" outlineLevel="0" collapsed="false">
      <c r="A818" s="24"/>
      <c r="B818" s="24"/>
      <c r="C818" s="24"/>
      <c r="E818" s="17"/>
      <c r="F818" s="17"/>
      <c r="G818" s="17"/>
      <c r="H818" s="17"/>
      <c r="I818" s="17"/>
      <c r="J818" s="17"/>
      <c r="K818" s="17"/>
      <c r="L818" s="17"/>
      <c r="M818" s="17"/>
      <c r="N818" s="17"/>
      <c r="O818" s="20"/>
      <c r="P818" s="23"/>
      <c r="Q818" s="17"/>
      <c r="R818" s="17"/>
      <c r="S818" s="17"/>
    </row>
    <row r="819" customFormat="false" ht="12.75" hidden="false" customHeight="false" outlineLevel="0" collapsed="false">
      <c r="A819" s="24"/>
      <c r="B819" s="24"/>
      <c r="C819" s="24"/>
      <c r="E819" s="17"/>
      <c r="F819" s="17"/>
      <c r="G819" s="17"/>
      <c r="H819" s="17"/>
      <c r="I819" s="17"/>
      <c r="J819" s="17"/>
      <c r="K819" s="17"/>
      <c r="L819" s="17"/>
      <c r="M819" s="17"/>
      <c r="N819" s="17"/>
      <c r="O819" s="20"/>
      <c r="P819" s="23"/>
      <c r="Q819" s="17"/>
      <c r="R819" s="17"/>
      <c r="S819" s="17"/>
    </row>
    <row r="820" customFormat="false" ht="12.75" hidden="false" customHeight="false" outlineLevel="0" collapsed="false">
      <c r="A820" s="24"/>
      <c r="B820" s="24"/>
      <c r="C820" s="24"/>
      <c r="E820" s="17"/>
      <c r="F820" s="17"/>
      <c r="G820" s="17"/>
      <c r="H820" s="17"/>
      <c r="I820" s="17"/>
      <c r="J820" s="17"/>
      <c r="K820" s="17"/>
      <c r="L820" s="17"/>
      <c r="M820" s="17"/>
      <c r="N820" s="17"/>
      <c r="O820" s="20"/>
      <c r="P820" s="23"/>
      <c r="Q820" s="17"/>
      <c r="R820" s="17"/>
      <c r="S820" s="17"/>
    </row>
    <row r="821" customFormat="false" ht="12.75" hidden="false" customHeight="false" outlineLevel="0" collapsed="false">
      <c r="A821" s="24"/>
      <c r="B821" s="24"/>
      <c r="C821" s="24"/>
      <c r="E821" s="17"/>
      <c r="F821" s="17"/>
      <c r="G821" s="17"/>
      <c r="H821" s="17"/>
      <c r="I821" s="17"/>
      <c r="J821" s="17"/>
      <c r="K821" s="17"/>
      <c r="L821" s="17"/>
      <c r="M821" s="17"/>
      <c r="N821" s="17"/>
      <c r="O821" s="20"/>
      <c r="P821" s="23"/>
      <c r="Q821" s="17"/>
      <c r="R821" s="17"/>
      <c r="S821" s="17"/>
    </row>
    <row r="822" customFormat="false" ht="12.75" hidden="false" customHeight="false" outlineLevel="0" collapsed="false">
      <c r="A822" s="24"/>
      <c r="B822" s="24"/>
      <c r="C822" s="24"/>
      <c r="E822" s="17"/>
      <c r="F822" s="17"/>
      <c r="G822" s="17"/>
      <c r="H822" s="17"/>
      <c r="I822" s="17"/>
      <c r="J822" s="17"/>
      <c r="K822" s="17"/>
      <c r="L822" s="17"/>
      <c r="M822" s="17"/>
      <c r="N822" s="17"/>
      <c r="O822" s="20"/>
      <c r="P822" s="23"/>
      <c r="Q822" s="17"/>
      <c r="R822" s="17"/>
      <c r="S822" s="17"/>
    </row>
    <row r="823" customFormat="false" ht="12.75" hidden="false" customHeight="false" outlineLevel="0" collapsed="false">
      <c r="A823" s="24"/>
      <c r="B823" s="24"/>
      <c r="C823" s="24"/>
      <c r="E823" s="17"/>
      <c r="F823" s="17"/>
      <c r="G823" s="17"/>
      <c r="H823" s="17"/>
      <c r="I823" s="17"/>
      <c r="J823" s="17"/>
      <c r="K823" s="17"/>
      <c r="L823" s="17"/>
      <c r="M823" s="17"/>
      <c r="N823" s="17"/>
      <c r="O823" s="20"/>
      <c r="P823" s="23"/>
      <c r="Q823" s="17"/>
      <c r="R823" s="17"/>
      <c r="S823" s="17"/>
    </row>
    <row r="824" customFormat="false" ht="12.75" hidden="false" customHeight="false" outlineLevel="0" collapsed="false">
      <c r="A824" s="24"/>
      <c r="B824" s="24"/>
      <c r="C824" s="24"/>
      <c r="E824" s="17"/>
      <c r="F824" s="17"/>
      <c r="G824" s="17"/>
      <c r="H824" s="17"/>
      <c r="I824" s="17"/>
      <c r="J824" s="17"/>
      <c r="K824" s="17"/>
      <c r="L824" s="17"/>
      <c r="M824" s="17"/>
      <c r="N824" s="17"/>
      <c r="O824" s="20"/>
      <c r="P824" s="23"/>
      <c r="Q824" s="17"/>
      <c r="R824" s="17"/>
      <c r="S824" s="17"/>
    </row>
    <row r="825" customFormat="false" ht="12.75" hidden="false" customHeight="false" outlineLevel="0" collapsed="false">
      <c r="A825" s="24"/>
      <c r="B825" s="24"/>
      <c r="C825" s="24"/>
      <c r="E825" s="17"/>
      <c r="F825" s="17"/>
      <c r="G825" s="17"/>
      <c r="H825" s="17"/>
      <c r="I825" s="17"/>
      <c r="J825" s="17"/>
      <c r="K825" s="17"/>
      <c r="L825" s="17"/>
      <c r="M825" s="17"/>
      <c r="N825" s="17"/>
      <c r="O825" s="20"/>
      <c r="P825" s="23"/>
      <c r="Q825" s="17"/>
      <c r="R825" s="17"/>
      <c r="S825" s="17"/>
    </row>
    <row r="826" customFormat="false" ht="12.75" hidden="false" customHeight="false" outlineLevel="0" collapsed="false">
      <c r="A826" s="24"/>
      <c r="B826" s="24"/>
      <c r="C826" s="24"/>
      <c r="E826" s="17"/>
      <c r="F826" s="17"/>
      <c r="G826" s="17"/>
      <c r="H826" s="17"/>
      <c r="I826" s="17"/>
      <c r="J826" s="17"/>
      <c r="K826" s="17"/>
      <c r="L826" s="17"/>
      <c r="M826" s="17"/>
      <c r="N826" s="17"/>
      <c r="O826" s="20"/>
      <c r="P826" s="23"/>
      <c r="Q826" s="17"/>
      <c r="R826" s="17"/>
      <c r="S826" s="17"/>
    </row>
    <row r="827" customFormat="false" ht="12.75" hidden="false" customHeight="false" outlineLevel="0" collapsed="false">
      <c r="A827" s="24"/>
      <c r="B827" s="24"/>
      <c r="C827" s="24"/>
      <c r="E827" s="17"/>
      <c r="F827" s="17"/>
      <c r="G827" s="17"/>
      <c r="H827" s="17"/>
      <c r="I827" s="17"/>
      <c r="J827" s="17"/>
      <c r="K827" s="17"/>
      <c r="L827" s="17"/>
      <c r="M827" s="17"/>
      <c r="N827" s="17"/>
      <c r="O827" s="20"/>
      <c r="P827" s="23"/>
      <c r="Q827" s="17"/>
      <c r="R827" s="17"/>
      <c r="S827" s="17"/>
    </row>
    <row r="828" customFormat="false" ht="12.75" hidden="false" customHeight="false" outlineLevel="0" collapsed="false">
      <c r="A828" s="24"/>
      <c r="B828" s="24"/>
      <c r="C828" s="24"/>
      <c r="E828" s="17"/>
      <c r="F828" s="17"/>
      <c r="G828" s="17"/>
      <c r="H828" s="17"/>
      <c r="I828" s="17"/>
      <c r="J828" s="17"/>
      <c r="K828" s="17"/>
      <c r="L828" s="17"/>
      <c r="M828" s="17"/>
      <c r="N828" s="17"/>
      <c r="O828" s="20"/>
      <c r="P828" s="23"/>
      <c r="Q828" s="17"/>
      <c r="R828" s="17"/>
      <c r="S828" s="17"/>
    </row>
    <row r="829" customFormat="false" ht="12.75" hidden="false" customHeight="false" outlineLevel="0" collapsed="false">
      <c r="A829" s="24"/>
      <c r="B829" s="24"/>
      <c r="C829" s="24"/>
      <c r="E829" s="17"/>
      <c r="F829" s="17"/>
      <c r="G829" s="17"/>
      <c r="H829" s="17"/>
      <c r="I829" s="17"/>
      <c r="J829" s="17"/>
      <c r="K829" s="17"/>
      <c r="L829" s="17"/>
      <c r="M829" s="17"/>
      <c r="N829" s="17"/>
      <c r="O829" s="20"/>
      <c r="P829" s="23"/>
      <c r="Q829" s="17"/>
      <c r="R829" s="17"/>
      <c r="S829" s="17"/>
    </row>
    <row r="830" customFormat="false" ht="12.75" hidden="false" customHeight="false" outlineLevel="0" collapsed="false">
      <c r="A830" s="24"/>
      <c r="B830" s="24"/>
      <c r="C830" s="24"/>
      <c r="E830" s="17"/>
      <c r="F830" s="17"/>
      <c r="G830" s="17"/>
      <c r="H830" s="17"/>
      <c r="I830" s="17"/>
      <c r="J830" s="17"/>
      <c r="K830" s="17"/>
      <c r="L830" s="17"/>
      <c r="M830" s="17"/>
      <c r="N830" s="17"/>
      <c r="O830" s="20"/>
      <c r="P830" s="23"/>
      <c r="Q830" s="17"/>
      <c r="R830" s="17"/>
      <c r="S830" s="17"/>
    </row>
    <row r="831" customFormat="false" ht="12.75" hidden="false" customHeight="false" outlineLevel="0" collapsed="false">
      <c r="A831" s="24"/>
      <c r="B831" s="24"/>
      <c r="C831" s="24"/>
      <c r="E831" s="17"/>
      <c r="F831" s="17"/>
      <c r="G831" s="17"/>
      <c r="H831" s="17"/>
      <c r="I831" s="17"/>
      <c r="J831" s="17"/>
      <c r="K831" s="17"/>
      <c r="L831" s="17"/>
      <c r="M831" s="17"/>
      <c r="N831" s="17"/>
      <c r="O831" s="20"/>
      <c r="P831" s="23"/>
      <c r="Q831" s="17"/>
      <c r="R831" s="17"/>
      <c r="S831" s="17"/>
    </row>
    <row r="832" customFormat="false" ht="12.75" hidden="false" customHeight="false" outlineLevel="0" collapsed="false">
      <c r="A832" s="24"/>
      <c r="B832" s="24"/>
      <c r="C832" s="24"/>
      <c r="E832" s="17"/>
      <c r="F832" s="17"/>
      <c r="G832" s="17"/>
      <c r="H832" s="17"/>
      <c r="I832" s="17"/>
      <c r="J832" s="17"/>
      <c r="K832" s="17"/>
      <c r="L832" s="17"/>
      <c r="M832" s="17"/>
      <c r="N832" s="17"/>
      <c r="O832" s="20"/>
      <c r="P832" s="23"/>
      <c r="Q832" s="17"/>
      <c r="R832" s="17"/>
      <c r="S832" s="17"/>
    </row>
    <row r="833" customFormat="false" ht="12.75" hidden="false" customHeight="false" outlineLevel="0" collapsed="false">
      <c r="A833" s="24"/>
      <c r="B833" s="24"/>
      <c r="C833" s="24"/>
      <c r="E833" s="17"/>
      <c r="F833" s="17"/>
      <c r="G833" s="17"/>
      <c r="H833" s="17"/>
      <c r="I833" s="17"/>
      <c r="J833" s="17"/>
      <c r="K833" s="17"/>
      <c r="L833" s="17"/>
      <c r="M833" s="17"/>
      <c r="N833" s="17"/>
      <c r="O833" s="20"/>
      <c r="P833" s="23"/>
      <c r="Q833" s="17"/>
      <c r="R833" s="17"/>
      <c r="S833" s="17"/>
    </row>
    <row r="834" customFormat="false" ht="12.75" hidden="false" customHeight="false" outlineLevel="0" collapsed="false">
      <c r="A834" s="24"/>
      <c r="B834" s="24"/>
      <c r="C834" s="24"/>
      <c r="E834" s="17"/>
      <c r="F834" s="17"/>
      <c r="G834" s="17"/>
      <c r="H834" s="17"/>
      <c r="I834" s="17"/>
      <c r="J834" s="17"/>
      <c r="K834" s="17"/>
      <c r="L834" s="17"/>
      <c r="M834" s="17"/>
      <c r="N834" s="17"/>
      <c r="O834" s="20"/>
      <c r="P834" s="23"/>
      <c r="Q834" s="17"/>
      <c r="R834" s="17"/>
      <c r="S834" s="17"/>
    </row>
    <row r="835" customFormat="false" ht="12.75" hidden="false" customHeight="false" outlineLevel="0" collapsed="false">
      <c r="A835" s="24"/>
      <c r="B835" s="24"/>
      <c r="C835" s="24"/>
      <c r="E835" s="17"/>
      <c r="F835" s="17"/>
      <c r="G835" s="17"/>
      <c r="H835" s="17"/>
      <c r="I835" s="17"/>
      <c r="J835" s="17"/>
      <c r="K835" s="17"/>
      <c r="L835" s="17"/>
      <c r="M835" s="17"/>
      <c r="N835" s="17"/>
      <c r="O835" s="20"/>
      <c r="P835" s="23"/>
      <c r="Q835" s="17"/>
      <c r="R835" s="17"/>
      <c r="S835" s="17"/>
    </row>
    <row r="836" customFormat="false" ht="12.75" hidden="false" customHeight="false" outlineLevel="0" collapsed="false">
      <c r="A836" s="24"/>
      <c r="B836" s="24"/>
      <c r="C836" s="24"/>
      <c r="E836" s="17"/>
      <c r="F836" s="17"/>
      <c r="G836" s="17"/>
      <c r="H836" s="17"/>
      <c r="I836" s="17"/>
      <c r="J836" s="17"/>
      <c r="K836" s="17"/>
      <c r="L836" s="17"/>
      <c r="M836" s="17"/>
      <c r="N836" s="17"/>
      <c r="O836" s="20"/>
      <c r="P836" s="23"/>
      <c r="Q836" s="17"/>
      <c r="R836" s="17"/>
      <c r="S836" s="17"/>
    </row>
    <row r="837" customFormat="false" ht="12.75" hidden="false" customHeight="false" outlineLevel="0" collapsed="false">
      <c r="A837" s="24"/>
      <c r="B837" s="24"/>
      <c r="C837" s="24"/>
      <c r="E837" s="17"/>
      <c r="F837" s="17"/>
      <c r="G837" s="17"/>
      <c r="H837" s="17"/>
      <c r="I837" s="17"/>
      <c r="J837" s="17"/>
      <c r="K837" s="17"/>
      <c r="L837" s="17"/>
      <c r="M837" s="17"/>
      <c r="N837" s="17"/>
      <c r="O837" s="20"/>
      <c r="P837" s="23"/>
      <c r="Q837" s="17"/>
      <c r="R837" s="17"/>
      <c r="S837" s="17"/>
    </row>
    <row r="838" customFormat="false" ht="12.75" hidden="false" customHeight="false" outlineLevel="0" collapsed="false">
      <c r="A838" s="24"/>
      <c r="B838" s="24"/>
      <c r="C838" s="24"/>
      <c r="E838" s="17"/>
      <c r="F838" s="17"/>
      <c r="G838" s="17"/>
      <c r="H838" s="17"/>
      <c r="I838" s="17"/>
      <c r="J838" s="17"/>
      <c r="K838" s="17"/>
      <c r="L838" s="17"/>
      <c r="M838" s="17"/>
      <c r="N838" s="17"/>
      <c r="O838" s="20"/>
      <c r="P838" s="23"/>
      <c r="Q838" s="17"/>
      <c r="R838" s="17"/>
      <c r="S838" s="17"/>
    </row>
    <row r="839" customFormat="false" ht="12.75" hidden="false" customHeight="false" outlineLevel="0" collapsed="false">
      <c r="A839" s="24"/>
      <c r="B839" s="24"/>
      <c r="C839" s="24"/>
      <c r="E839" s="17"/>
      <c r="F839" s="17"/>
      <c r="G839" s="17"/>
      <c r="H839" s="17"/>
      <c r="I839" s="17"/>
      <c r="J839" s="17"/>
      <c r="K839" s="17"/>
      <c r="L839" s="17"/>
      <c r="M839" s="17"/>
      <c r="N839" s="17"/>
      <c r="O839" s="20"/>
      <c r="P839" s="23"/>
      <c r="Q839" s="17"/>
      <c r="R839" s="17"/>
      <c r="S839" s="17"/>
    </row>
    <row r="840" customFormat="false" ht="12.75" hidden="false" customHeight="false" outlineLevel="0" collapsed="false">
      <c r="A840" s="24"/>
      <c r="B840" s="24"/>
      <c r="C840" s="24"/>
      <c r="E840" s="17"/>
      <c r="F840" s="17"/>
      <c r="G840" s="17"/>
      <c r="H840" s="17"/>
      <c r="I840" s="17"/>
      <c r="J840" s="17"/>
      <c r="K840" s="17"/>
      <c r="L840" s="17"/>
      <c r="M840" s="17"/>
      <c r="N840" s="17"/>
      <c r="O840" s="20"/>
      <c r="P840" s="23"/>
      <c r="Q840" s="17"/>
      <c r="R840" s="17"/>
      <c r="S840" s="17"/>
    </row>
    <row r="841" customFormat="false" ht="12.75" hidden="false" customHeight="false" outlineLevel="0" collapsed="false">
      <c r="A841" s="24"/>
      <c r="B841" s="24"/>
      <c r="C841" s="24"/>
      <c r="E841" s="17"/>
      <c r="F841" s="17"/>
      <c r="G841" s="17"/>
      <c r="H841" s="17"/>
      <c r="I841" s="17"/>
      <c r="J841" s="17"/>
      <c r="K841" s="17"/>
      <c r="L841" s="17"/>
      <c r="M841" s="17"/>
      <c r="N841" s="17"/>
      <c r="O841" s="20"/>
      <c r="P841" s="23"/>
      <c r="Q841" s="17"/>
      <c r="R841" s="17"/>
      <c r="S841" s="17"/>
    </row>
    <row r="842" customFormat="false" ht="12.75" hidden="false" customHeight="false" outlineLevel="0" collapsed="false">
      <c r="A842" s="24"/>
      <c r="B842" s="24"/>
      <c r="C842" s="24"/>
      <c r="E842" s="17"/>
      <c r="F842" s="17"/>
      <c r="G842" s="17"/>
      <c r="H842" s="17"/>
      <c r="I842" s="17"/>
      <c r="J842" s="17"/>
      <c r="K842" s="17"/>
      <c r="L842" s="17"/>
      <c r="M842" s="17"/>
      <c r="N842" s="17"/>
      <c r="O842" s="17"/>
      <c r="P842" s="23"/>
      <c r="Q842" s="17"/>
      <c r="R842" s="17"/>
      <c r="S842" s="17"/>
    </row>
    <row r="843" customFormat="false" ht="12.75" hidden="false" customHeight="false" outlineLevel="0" collapsed="false">
      <c r="A843" s="24"/>
      <c r="B843" s="24"/>
      <c r="C843" s="24"/>
      <c r="E843" s="17"/>
      <c r="F843" s="17"/>
      <c r="G843" s="17"/>
      <c r="H843" s="17"/>
      <c r="I843" s="17"/>
      <c r="J843" s="17"/>
      <c r="K843" s="17"/>
      <c r="L843" s="17"/>
      <c r="M843" s="17"/>
      <c r="N843" s="17"/>
      <c r="O843" s="17"/>
      <c r="P843" s="23"/>
      <c r="Q843" s="17"/>
      <c r="R843" s="17"/>
      <c r="S843" s="17"/>
    </row>
    <row r="844" customFormat="false" ht="12.75" hidden="false" customHeight="false" outlineLevel="0" collapsed="false">
      <c r="A844" s="24"/>
      <c r="B844" s="24"/>
      <c r="C844" s="24"/>
      <c r="E844" s="17"/>
      <c r="F844" s="17"/>
      <c r="G844" s="17"/>
      <c r="H844" s="17"/>
      <c r="I844" s="17"/>
      <c r="J844" s="17"/>
      <c r="K844" s="17"/>
      <c r="L844" s="17"/>
      <c r="M844" s="17"/>
      <c r="N844" s="17"/>
      <c r="O844" s="17"/>
      <c r="P844" s="23"/>
      <c r="Q844" s="17"/>
      <c r="R844" s="17"/>
      <c r="S844" s="17"/>
    </row>
    <row r="845" customFormat="false" ht="12.75" hidden="false" customHeight="false" outlineLevel="0" collapsed="false">
      <c r="A845" s="24"/>
      <c r="B845" s="24"/>
      <c r="C845" s="24"/>
      <c r="E845" s="17"/>
      <c r="F845" s="17"/>
      <c r="G845" s="17"/>
      <c r="H845" s="17"/>
      <c r="I845" s="17"/>
      <c r="J845" s="17"/>
      <c r="K845" s="17"/>
      <c r="L845" s="17"/>
      <c r="M845" s="17"/>
      <c r="N845" s="17"/>
      <c r="O845" s="17"/>
      <c r="P845" s="23"/>
      <c r="Q845" s="17"/>
      <c r="R845" s="17"/>
      <c r="S845" s="17"/>
    </row>
    <row r="846" customFormat="false" ht="12.75" hidden="false" customHeight="false" outlineLevel="0" collapsed="false">
      <c r="A846" s="24"/>
      <c r="B846" s="24"/>
      <c r="C846" s="24"/>
      <c r="E846" s="17"/>
      <c r="F846" s="17"/>
      <c r="G846" s="17"/>
      <c r="H846" s="17"/>
      <c r="I846" s="17"/>
      <c r="J846" s="17"/>
      <c r="K846" s="17"/>
      <c r="L846" s="17"/>
      <c r="M846" s="17"/>
      <c r="N846" s="17"/>
      <c r="O846" s="17"/>
      <c r="P846" s="23"/>
      <c r="Q846" s="17"/>
      <c r="R846" s="17"/>
      <c r="S846" s="17"/>
    </row>
    <row r="847" customFormat="false" ht="12.75" hidden="false" customHeight="false" outlineLevel="0" collapsed="false">
      <c r="A847" s="24"/>
      <c r="B847" s="24"/>
      <c r="C847" s="24"/>
      <c r="E847" s="17"/>
      <c r="F847" s="17"/>
      <c r="G847" s="17"/>
      <c r="H847" s="17"/>
      <c r="I847" s="17"/>
      <c r="J847" s="17"/>
      <c r="K847" s="17"/>
      <c r="L847" s="17"/>
      <c r="M847" s="17"/>
      <c r="N847" s="17"/>
      <c r="O847" s="17"/>
      <c r="P847" s="23"/>
      <c r="Q847" s="17"/>
      <c r="R847" s="17"/>
      <c r="S847" s="17"/>
    </row>
    <row r="848" customFormat="false" ht="12.75" hidden="false" customHeight="false" outlineLevel="0" collapsed="false">
      <c r="A848" s="24"/>
      <c r="B848" s="24"/>
      <c r="C848" s="24"/>
      <c r="E848" s="17"/>
      <c r="F848" s="17"/>
      <c r="G848" s="17"/>
      <c r="H848" s="17"/>
      <c r="I848" s="17"/>
      <c r="J848" s="17"/>
      <c r="K848" s="17"/>
      <c r="L848" s="17"/>
      <c r="M848" s="17"/>
      <c r="N848" s="17"/>
      <c r="O848" s="17"/>
      <c r="P848" s="23"/>
      <c r="Q848" s="17"/>
      <c r="R848" s="17"/>
      <c r="S848" s="17"/>
    </row>
    <row r="849" customFormat="false" ht="12.75" hidden="false" customHeight="false" outlineLevel="0" collapsed="false">
      <c r="A849" s="24"/>
      <c r="B849" s="24"/>
      <c r="C849" s="24"/>
      <c r="E849" s="17"/>
      <c r="F849" s="17"/>
      <c r="G849" s="17"/>
      <c r="H849" s="17"/>
      <c r="I849" s="17"/>
      <c r="J849" s="17"/>
      <c r="K849" s="17"/>
      <c r="L849" s="17"/>
      <c r="M849" s="17"/>
      <c r="N849" s="17"/>
      <c r="O849" s="17"/>
      <c r="P849" s="23"/>
      <c r="Q849" s="17"/>
      <c r="R849" s="17"/>
      <c r="S849" s="17"/>
    </row>
    <row r="850" customFormat="false" ht="12.75" hidden="false" customHeight="false" outlineLevel="0" collapsed="false">
      <c r="A850" s="24"/>
      <c r="B850" s="24"/>
      <c r="C850" s="24"/>
      <c r="E850" s="17"/>
      <c r="F850" s="17"/>
      <c r="G850" s="17"/>
      <c r="H850" s="17"/>
      <c r="I850" s="17"/>
      <c r="J850" s="17"/>
      <c r="K850" s="17"/>
      <c r="L850" s="17"/>
      <c r="M850" s="17"/>
      <c r="N850" s="17"/>
      <c r="O850" s="17"/>
      <c r="P850" s="23"/>
      <c r="Q850" s="17"/>
      <c r="R850" s="17"/>
      <c r="S850" s="17"/>
    </row>
    <row r="851" customFormat="false" ht="12.75" hidden="false" customHeight="false" outlineLevel="0" collapsed="false">
      <c r="A851" s="24"/>
      <c r="B851" s="24"/>
      <c r="C851" s="24"/>
      <c r="E851" s="17"/>
      <c r="F851" s="17"/>
      <c r="G851" s="17"/>
      <c r="H851" s="17"/>
      <c r="I851" s="17"/>
      <c r="J851" s="17"/>
      <c r="K851" s="17"/>
      <c r="L851" s="17"/>
      <c r="M851" s="17"/>
      <c r="N851" s="17"/>
      <c r="O851" s="17"/>
      <c r="P851" s="23"/>
      <c r="Q851" s="17"/>
      <c r="R851" s="17"/>
      <c r="S851" s="17"/>
    </row>
    <row r="852" customFormat="false" ht="12.75" hidden="false" customHeight="false" outlineLevel="0" collapsed="false">
      <c r="A852" s="24"/>
      <c r="B852" s="24"/>
      <c r="C852" s="24"/>
      <c r="E852" s="17"/>
      <c r="F852" s="17"/>
      <c r="G852" s="17"/>
      <c r="H852" s="17"/>
      <c r="I852" s="17"/>
      <c r="J852" s="17"/>
      <c r="K852" s="17"/>
      <c r="L852" s="17"/>
      <c r="M852" s="17"/>
      <c r="N852" s="17"/>
      <c r="O852" s="17"/>
      <c r="P852" s="23"/>
      <c r="Q852" s="17"/>
      <c r="R852" s="17"/>
      <c r="S852" s="17"/>
    </row>
    <row r="853" customFormat="false" ht="12.75" hidden="false" customHeight="false" outlineLevel="0" collapsed="false">
      <c r="A853" s="24"/>
      <c r="B853" s="24"/>
      <c r="C853" s="24"/>
      <c r="E853" s="17"/>
      <c r="F853" s="17"/>
      <c r="G853" s="17"/>
      <c r="H853" s="17"/>
      <c r="I853" s="17"/>
      <c r="J853" s="17"/>
      <c r="K853" s="17"/>
      <c r="L853" s="17"/>
      <c r="M853" s="17"/>
      <c r="N853" s="17"/>
      <c r="O853" s="17"/>
      <c r="P853" s="23"/>
      <c r="Q853" s="17"/>
      <c r="R853" s="17"/>
      <c r="S853" s="17"/>
    </row>
    <row r="854" customFormat="false" ht="12.75" hidden="false" customHeight="false" outlineLevel="0" collapsed="false">
      <c r="A854" s="24"/>
      <c r="B854" s="24"/>
      <c r="C854" s="24"/>
      <c r="E854" s="17"/>
      <c r="F854" s="17"/>
      <c r="G854" s="17"/>
      <c r="H854" s="17"/>
      <c r="I854" s="17"/>
      <c r="J854" s="17"/>
      <c r="K854" s="17"/>
      <c r="L854" s="17"/>
      <c r="M854" s="17"/>
      <c r="N854" s="17"/>
      <c r="O854" s="17"/>
      <c r="P854" s="23"/>
      <c r="Q854" s="17"/>
      <c r="R854" s="17"/>
      <c r="S854" s="17"/>
    </row>
    <row r="855" customFormat="false" ht="12.75" hidden="false" customHeight="false" outlineLevel="0" collapsed="false">
      <c r="A855" s="24"/>
      <c r="B855" s="24"/>
      <c r="C855" s="24"/>
      <c r="E855" s="17"/>
      <c r="F855" s="17"/>
      <c r="G855" s="17"/>
      <c r="H855" s="17"/>
      <c r="I855" s="17"/>
      <c r="J855" s="17"/>
      <c r="K855" s="17"/>
      <c r="L855" s="17"/>
      <c r="M855" s="17"/>
      <c r="N855" s="17"/>
      <c r="O855" s="17"/>
      <c r="P855" s="23"/>
      <c r="Q855" s="17"/>
      <c r="R855" s="17"/>
      <c r="S855" s="17"/>
    </row>
    <row r="856" customFormat="false" ht="12.75" hidden="false" customHeight="false" outlineLevel="0" collapsed="false">
      <c r="A856" s="24"/>
      <c r="B856" s="24"/>
      <c r="C856" s="24"/>
      <c r="E856" s="17"/>
      <c r="F856" s="17"/>
      <c r="G856" s="17"/>
      <c r="H856" s="17"/>
      <c r="I856" s="17"/>
      <c r="J856" s="17"/>
      <c r="K856" s="17"/>
      <c r="L856" s="17"/>
      <c r="M856" s="17"/>
      <c r="N856" s="17"/>
      <c r="O856" s="17"/>
      <c r="P856" s="23"/>
      <c r="Q856" s="17"/>
      <c r="R856" s="17"/>
      <c r="S856" s="17"/>
    </row>
    <row r="857" customFormat="false" ht="12.75" hidden="false" customHeight="false" outlineLevel="0" collapsed="false">
      <c r="A857" s="24"/>
      <c r="B857" s="24"/>
      <c r="C857" s="24"/>
      <c r="E857" s="17"/>
      <c r="F857" s="17"/>
      <c r="G857" s="17"/>
      <c r="H857" s="17"/>
      <c r="I857" s="17"/>
      <c r="J857" s="17"/>
      <c r="K857" s="17"/>
      <c r="L857" s="17"/>
      <c r="M857" s="17"/>
      <c r="N857" s="17"/>
      <c r="O857" s="17"/>
      <c r="P857" s="23"/>
      <c r="Q857" s="17"/>
      <c r="R857" s="17"/>
      <c r="S857" s="17"/>
    </row>
    <row r="858" customFormat="false" ht="12.75" hidden="false" customHeight="false" outlineLevel="0" collapsed="false">
      <c r="A858" s="24"/>
      <c r="B858" s="24"/>
      <c r="C858" s="24"/>
      <c r="E858" s="17"/>
      <c r="F858" s="17"/>
      <c r="G858" s="17"/>
      <c r="H858" s="17"/>
      <c r="I858" s="17"/>
      <c r="J858" s="17"/>
      <c r="K858" s="17"/>
      <c r="L858" s="17"/>
      <c r="M858" s="17"/>
      <c r="N858" s="17"/>
      <c r="O858" s="17"/>
      <c r="P858" s="23"/>
      <c r="Q858" s="17"/>
      <c r="R858" s="17"/>
      <c r="S858" s="17"/>
    </row>
    <row r="859" customFormat="false" ht="12.75" hidden="false" customHeight="false" outlineLevel="0" collapsed="false">
      <c r="A859" s="24"/>
      <c r="B859" s="24"/>
      <c r="C859" s="24"/>
      <c r="E859" s="17"/>
      <c r="F859" s="17"/>
      <c r="G859" s="17"/>
      <c r="H859" s="17"/>
      <c r="I859" s="17"/>
      <c r="J859" s="17"/>
      <c r="K859" s="17"/>
      <c r="L859" s="17"/>
      <c r="M859" s="17"/>
      <c r="N859" s="17"/>
      <c r="O859" s="17"/>
      <c r="P859" s="23"/>
      <c r="Q859" s="17"/>
      <c r="R859" s="17"/>
      <c r="S859" s="17"/>
    </row>
    <row r="860" customFormat="false" ht="12.75" hidden="false" customHeight="false" outlineLevel="0" collapsed="false">
      <c r="A860" s="24"/>
      <c r="B860" s="24"/>
      <c r="C860" s="24"/>
      <c r="E860" s="17"/>
      <c r="F860" s="17"/>
      <c r="G860" s="17"/>
      <c r="H860" s="17"/>
      <c r="I860" s="17"/>
      <c r="J860" s="17"/>
      <c r="K860" s="17"/>
      <c r="L860" s="17"/>
      <c r="M860" s="17"/>
      <c r="N860" s="17"/>
      <c r="O860" s="17"/>
      <c r="P860" s="23"/>
      <c r="Q860" s="17"/>
      <c r="R860" s="17"/>
      <c r="S860" s="17"/>
    </row>
    <row r="861" customFormat="false" ht="12.75" hidden="false" customHeight="false" outlineLevel="0" collapsed="false">
      <c r="A861" s="24"/>
      <c r="B861" s="24"/>
      <c r="C861" s="24"/>
      <c r="E861" s="17"/>
      <c r="F861" s="17"/>
      <c r="G861" s="17"/>
      <c r="H861" s="17"/>
      <c r="I861" s="17"/>
      <c r="J861" s="17"/>
      <c r="K861" s="17"/>
      <c r="L861" s="17"/>
      <c r="M861" s="17"/>
      <c r="N861" s="17"/>
      <c r="O861" s="17"/>
      <c r="P861" s="23"/>
      <c r="Q861" s="17"/>
      <c r="R861" s="17"/>
      <c r="S861" s="17"/>
    </row>
    <row r="862" customFormat="false" ht="12.75" hidden="false" customHeight="false" outlineLevel="0" collapsed="false">
      <c r="A862" s="24"/>
      <c r="B862" s="24"/>
      <c r="C862" s="24"/>
      <c r="E862" s="17"/>
      <c r="F862" s="17"/>
      <c r="G862" s="17"/>
      <c r="H862" s="17"/>
      <c r="I862" s="17"/>
      <c r="J862" s="17"/>
      <c r="K862" s="17"/>
      <c r="L862" s="17"/>
      <c r="M862" s="17"/>
      <c r="N862" s="17"/>
      <c r="O862" s="17"/>
      <c r="P862" s="23"/>
      <c r="Q862" s="17"/>
      <c r="R862" s="17"/>
      <c r="S862" s="17"/>
    </row>
    <row r="863" customFormat="false" ht="12.75" hidden="false" customHeight="false" outlineLevel="0" collapsed="false">
      <c r="A863" s="24"/>
      <c r="B863" s="24"/>
      <c r="C863" s="24"/>
      <c r="E863" s="17"/>
      <c r="F863" s="17"/>
      <c r="G863" s="17"/>
      <c r="H863" s="17"/>
      <c r="I863" s="17"/>
      <c r="J863" s="17"/>
      <c r="K863" s="17"/>
      <c r="L863" s="17"/>
      <c r="M863" s="17"/>
      <c r="N863" s="17"/>
      <c r="O863" s="17"/>
      <c r="P863" s="23"/>
      <c r="Q863" s="17"/>
      <c r="R863" s="17"/>
      <c r="S863" s="17"/>
    </row>
    <row r="864" customFormat="false" ht="12.75" hidden="false" customHeight="false" outlineLevel="0" collapsed="false">
      <c r="A864" s="24"/>
      <c r="B864" s="24"/>
      <c r="C864" s="24"/>
      <c r="E864" s="17"/>
      <c r="F864" s="17"/>
      <c r="G864" s="17"/>
      <c r="H864" s="17"/>
      <c r="I864" s="17"/>
      <c r="J864" s="17"/>
      <c r="K864" s="17"/>
      <c r="L864" s="17"/>
      <c r="M864" s="17"/>
      <c r="N864" s="17"/>
      <c r="O864" s="17"/>
      <c r="P864" s="23"/>
      <c r="Q864" s="17"/>
      <c r="R864" s="17"/>
      <c r="S864" s="17"/>
    </row>
    <row r="865" customFormat="false" ht="12.75" hidden="false" customHeight="false" outlineLevel="0" collapsed="false">
      <c r="A865" s="24"/>
      <c r="B865" s="24"/>
      <c r="C865" s="24"/>
      <c r="E865" s="17"/>
      <c r="F865" s="17"/>
      <c r="G865" s="17"/>
      <c r="H865" s="17"/>
      <c r="I865" s="17"/>
      <c r="J865" s="17"/>
      <c r="K865" s="17"/>
      <c r="L865" s="17"/>
      <c r="M865" s="17"/>
      <c r="N865" s="17"/>
      <c r="O865" s="17"/>
      <c r="P865" s="23"/>
      <c r="Q865" s="17"/>
      <c r="R865" s="17"/>
      <c r="S865" s="17"/>
    </row>
    <row r="866" customFormat="false" ht="12.75" hidden="false" customHeight="false" outlineLevel="0" collapsed="false">
      <c r="A866" s="24"/>
      <c r="B866" s="24"/>
      <c r="C866" s="24"/>
      <c r="E866" s="17"/>
      <c r="F866" s="17"/>
      <c r="G866" s="17"/>
      <c r="H866" s="17"/>
      <c r="I866" s="17"/>
      <c r="J866" s="17"/>
      <c r="K866" s="17"/>
      <c r="L866" s="17"/>
      <c r="M866" s="17"/>
      <c r="N866" s="17"/>
      <c r="O866" s="17"/>
      <c r="P866" s="23"/>
      <c r="Q866" s="17"/>
      <c r="R866" s="17"/>
      <c r="S866" s="17"/>
    </row>
    <row r="867" customFormat="false" ht="12.75" hidden="false" customHeight="false" outlineLevel="0" collapsed="false">
      <c r="A867" s="24"/>
      <c r="B867" s="24"/>
      <c r="C867" s="24"/>
      <c r="E867" s="17"/>
      <c r="F867" s="17"/>
      <c r="G867" s="17"/>
      <c r="H867" s="17"/>
      <c r="I867" s="17"/>
      <c r="J867" s="17"/>
      <c r="K867" s="17"/>
      <c r="L867" s="17"/>
      <c r="M867" s="17"/>
      <c r="N867" s="17"/>
      <c r="O867" s="17"/>
      <c r="P867" s="23"/>
      <c r="Q867" s="17"/>
      <c r="R867" s="17"/>
      <c r="S867" s="17"/>
    </row>
    <row r="868" customFormat="false" ht="12.75" hidden="false" customHeight="false" outlineLevel="0" collapsed="false">
      <c r="A868" s="24"/>
      <c r="B868" s="24"/>
      <c r="C868" s="24"/>
      <c r="E868" s="17"/>
      <c r="F868" s="17"/>
      <c r="G868" s="17"/>
      <c r="H868" s="17"/>
      <c r="I868" s="17"/>
      <c r="J868" s="17"/>
      <c r="K868" s="17"/>
      <c r="L868" s="17"/>
      <c r="M868" s="17"/>
      <c r="N868" s="17"/>
      <c r="O868" s="17"/>
      <c r="P868" s="23"/>
      <c r="Q868" s="17"/>
      <c r="R868" s="17"/>
      <c r="S868" s="17"/>
    </row>
    <row r="869" customFormat="false" ht="12.75" hidden="false" customHeight="false" outlineLevel="0" collapsed="false">
      <c r="A869" s="24"/>
      <c r="B869" s="24"/>
      <c r="C869" s="24"/>
      <c r="E869" s="17"/>
      <c r="F869" s="17"/>
      <c r="G869" s="17"/>
      <c r="H869" s="17"/>
      <c r="I869" s="17"/>
      <c r="J869" s="17"/>
      <c r="K869" s="17"/>
      <c r="L869" s="17"/>
      <c r="M869" s="17"/>
      <c r="N869" s="17"/>
      <c r="O869" s="17"/>
      <c r="P869" s="23"/>
      <c r="Q869" s="17"/>
      <c r="R869" s="17"/>
      <c r="S869" s="17"/>
    </row>
    <row r="870" customFormat="false" ht="12.75" hidden="false" customHeight="false" outlineLevel="0" collapsed="false">
      <c r="A870" s="24"/>
      <c r="B870" s="24"/>
      <c r="C870" s="24"/>
      <c r="E870" s="17"/>
      <c r="F870" s="17"/>
      <c r="G870" s="17"/>
      <c r="H870" s="17"/>
      <c r="I870" s="17"/>
      <c r="J870" s="17"/>
      <c r="K870" s="17"/>
      <c r="L870" s="17"/>
      <c r="M870" s="17"/>
      <c r="N870" s="17"/>
      <c r="O870" s="17"/>
      <c r="P870" s="23"/>
      <c r="Q870" s="17"/>
      <c r="R870" s="17"/>
      <c r="S870" s="17"/>
    </row>
    <row r="871" customFormat="false" ht="12.75" hidden="false" customHeight="false" outlineLevel="0" collapsed="false">
      <c r="A871" s="24"/>
      <c r="B871" s="24"/>
      <c r="C871" s="24"/>
      <c r="E871" s="17"/>
      <c r="F871" s="17"/>
      <c r="G871" s="17"/>
      <c r="H871" s="17"/>
      <c r="I871" s="17"/>
      <c r="J871" s="17"/>
      <c r="K871" s="17"/>
      <c r="L871" s="17"/>
      <c r="M871" s="17"/>
      <c r="N871" s="17"/>
      <c r="O871" s="17"/>
      <c r="P871" s="23"/>
      <c r="Q871" s="17"/>
      <c r="R871" s="17"/>
      <c r="S871" s="17"/>
    </row>
    <row r="872" customFormat="false" ht="12.75" hidden="false" customHeight="false" outlineLevel="0" collapsed="false">
      <c r="A872" s="24"/>
      <c r="B872" s="24"/>
      <c r="C872" s="24"/>
      <c r="E872" s="17"/>
      <c r="F872" s="17"/>
      <c r="G872" s="17"/>
      <c r="H872" s="17"/>
      <c r="I872" s="17"/>
      <c r="J872" s="17"/>
      <c r="K872" s="17"/>
      <c r="L872" s="17"/>
      <c r="M872" s="17"/>
      <c r="N872" s="17"/>
      <c r="O872" s="17"/>
      <c r="P872" s="23"/>
      <c r="Q872" s="17"/>
      <c r="R872" s="17"/>
      <c r="S872" s="17"/>
    </row>
    <row r="873" customFormat="false" ht="12.75" hidden="false" customHeight="false" outlineLevel="0" collapsed="false">
      <c r="A873" s="24"/>
      <c r="B873" s="24"/>
      <c r="C873" s="24"/>
      <c r="E873" s="17"/>
      <c r="F873" s="17"/>
      <c r="G873" s="17"/>
      <c r="H873" s="17"/>
      <c r="I873" s="17"/>
      <c r="J873" s="17"/>
      <c r="K873" s="17"/>
      <c r="L873" s="17"/>
      <c r="M873" s="17"/>
      <c r="N873" s="17"/>
      <c r="O873" s="17"/>
      <c r="P873" s="23"/>
      <c r="Q873" s="17"/>
      <c r="R873" s="17"/>
      <c r="S873" s="17"/>
    </row>
    <row r="874" customFormat="false" ht="12.75" hidden="false" customHeight="false" outlineLevel="0" collapsed="false">
      <c r="A874" s="24"/>
      <c r="B874" s="24"/>
      <c r="C874" s="24"/>
      <c r="E874" s="17"/>
      <c r="F874" s="17"/>
      <c r="G874" s="17"/>
      <c r="H874" s="17"/>
      <c r="I874" s="17"/>
      <c r="J874" s="17"/>
      <c r="K874" s="17"/>
      <c r="L874" s="17"/>
      <c r="M874" s="17"/>
      <c r="N874" s="17"/>
      <c r="O874" s="17"/>
      <c r="P874" s="23"/>
      <c r="Q874" s="17"/>
      <c r="R874" s="17"/>
      <c r="S874" s="17"/>
    </row>
    <row r="875" customFormat="false" ht="12.75" hidden="false" customHeight="false" outlineLevel="0" collapsed="false">
      <c r="A875" s="24"/>
      <c r="B875" s="24"/>
      <c r="C875" s="24"/>
      <c r="E875" s="17"/>
      <c r="F875" s="17"/>
      <c r="G875" s="17"/>
      <c r="H875" s="17"/>
      <c r="I875" s="17"/>
      <c r="J875" s="17"/>
      <c r="K875" s="17"/>
      <c r="L875" s="17"/>
      <c r="M875" s="17"/>
      <c r="N875" s="17"/>
      <c r="O875" s="17"/>
      <c r="P875" s="23"/>
      <c r="Q875" s="17"/>
      <c r="R875" s="17"/>
      <c r="S875" s="17"/>
    </row>
    <row r="876" customFormat="false" ht="12.75" hidden="false" customHeight="false" outlineLevel="0" collapsed="false">
      <c r="A876" s="24"/>
      <c r="B876" s="24"/>
      <c r="C876" s="24"/>
      <c r="E876" s="17"/>
      <c r="F876" s="17"/>
      <c r="G876" s="17"/>
      <c r="H876" s="17"/>
      <c r="I876" s="17"/>
      <c r="J876" s="17"/>
      <c r="K876" s="17"/>
      <c r="L876" s="17"/>
      <c r="M876" s="17"/>
      <c r="N876" s="17"/>
      <c r="O876" s="17"/>
      <c r="P876" s="23"/>
      <c r="Q876" s="17"/>
      <c r="R876" s="17"/>
      <c r="S876" s="17"/>
    </row>
    <row r="877" customFormat="false" ht="12.75" hidden="false" customHeight="false" outlineLevel="0" collapsed="false">
      <c r="A877" s="24"/>
      <c r="B877" s="24"/>
      <c r="C877" s="24"/>
      <c r="E877" s="17"/>
      <c r="F877" s="17"/>
      <c r="G877" s="17"/>
      <c r="H877" s="17"/>
      <c r="I877" s="17"/>
      <c r="J877" s="17"/>
      <c r="K877" s="17"/>
      <c r="L877" s="17"/>
      <c r="M877" s="17"/>
      <c r="N877" s="17"/>
      <c r="O877" s="17"/>
      <c r="P877" s="23"/>
      <c r="Q877" s="17"/>
      <c r="R877" s="17"/>
      <c r="S877" s="17"/>
    </row>
    <row r="878" customFormat="false" ht="12.75" hidden="false" customHeight="false" outlineLevel="0" collapsed="false">
      <c r="A878" s="24"/>
      <c r="B878" s="24"/>
      <c r="C878" s="24"/>
      <c r="E878" s="17"/>
      <c r="F878" s="17"/>
      <c r="G878" s="17"/>
      <c r="H878" s="17"/>
      <c r="I878" s="17"/>
      <c r="J878" s="17"/>
      <c r="K878" s="17"/>
      <c r="L878" s="17"/>
      <c r="M878" s="17"/>
      <c r="N878" s="17"/>
      <c r="O878" s="17"/>
      <c r="P878" s="23"/>
      <c r="Q878" s="17"/>
      <c r="R878" s="17"/>
      <c r="S878" s="17"/>
    </row>
    <row r="879" customFormat="false" ht="12.75" hidden="false" customHeight="false" outlineLevel="0" collapsed="false">
      <c r="A879" s="24"/>
      <c r="B879" s="24"/>
      <c r="C879" s="24"/>
      <c r="E879" s="17"/>
      <c r="F879" s="17"/>
      <c r="G879" s="17"/>
      <c r="H879" s="17"/>
      <c r="I879" s="17"/>
      <c r="J879" s="17"/>
      <c r="K879" s="17"/>
      <c r="L879" s="17"/>
      <c r="M879" s="17"/>
      <c r="N879" s="17"/>
      <c r="O879" s="17"/>
      <c r="P879" s="23"/>
      <c r="Q879" s="17"/>
      <c r="R879" s="17"/>
      <c r="S879" s="17"/>
    </row>
    <row r="880" customFormat="false" ht="12.75" hidden="false" customHeight="false" outlineLevel="0" collapsed="false">
      <c r="A880" s="24"/>
      <c r="B880" s="24"/>
      <c r="C880" s="24"/>
      <c r="E880" s="17"/>
      <c r="F880" s="17"/>
      <c r="G880" s="17"/>
      <c r="H880" s="17"/>
      <c r="I880" s="17"/>
      <c r="J880" s="17"/>
      <c r="K880" s="17"/>
      <c r="L880" s="17"/>
      <c r="M880" s="17"/>
      <c r="N880" s="17"/>
      <c r="O880" s="17"/>
      <c r="P880" s="23"/>
      <c r="Q880" s="17"/>
      <c r="R880" s="17"/>
      <c r="S880" s="17"/>
    </row>
    <row r="881" customFormat="false" ht="12.75" hidden="false" customHeight="false" outlineLevel="0" collapsed="false">
      <c r="A881" s="24"/>
      <c r="B881" s="24"/>
      <c r="C881" s="24"/>
      <c r="E881" s="17"/>
      <c r="F881" s="17"/>
      <c r="G881" s="17"/>
      <c r="H881" s="17"/>
      <c r="I881" s="17"/>
      <c r="J881" s="17"/>
      <c r="K881" s="17"/>
      <c r="L881" s="17"/>
      <c r="M881" s="17"/>
      <c r="N881" s="17"/>
      <c r="O881" s="17"/>
      <c r="P881" s="23"/>
      <c r="Q881" s="17"/>
      <c r="R881" s="17"/>
      <c r="S881" s="17"/>
    </row>
    <row r="882" customFormat="false" ht="12.75" hidden="false" customHeight="false" outlineLevel="0" collapsed="false">
      <c r="A882" s="24"/>
      <c r="B882" s="24"/>
      <c r="C882" s="24"/>
      <c r="E882" s="17"/>
      <c r="F882" s="17"/>
      <c r="G882" s="17"/>
      <c r="H882" s="17"/>
      <c r="I882" s="17"/>
      <c r="J882" s="17"/>
      <c r="K882" s="17"/>
      <c r="L882" s="17"/>
      <c r="M882" s="17"/>
      <c r="N882" s="17"/>
      <c r="O882" s="17"/>
      <c r="P882" s="23"/>
      <c r="Q882" s="17"/>
      <c r="R882" s="17"/>
      <c r="S882" s="17"/>
    </row>
    <row r="883" customFormat="false" ht="12.75" hidden="false" customHeight="false" outlineLevel="0" collapsed="false">
      <c r="A883" s="24"/>
      <c r="B883" s="24"/>
      <c r="C883" s="24"/>
      <c r="E883" s="17"/>
      <c r="F883" s="17"/>
      <c r="G883" s="17"/>
      <c r="H883" s="17"/>
      <c r="I883" s="17"/>
      <c r="J883" s="17"/>
      <c r="K883" s="17"/>
      <c r="L883" s="17"/>
      <c r="M883" s="17"/>
      <c r="N883" s="17"/>
      <c r="O883" s="17"/>
      <c r="P883" s="23"/>
      <c r="Q883" s="17"/>
      <c r="R883" s="17"/>
      <c r="S883" s="17"/>
    </row>
    <row r="884" customFormat="false" ht="12.75" hidden="false" customHeight="false" outlineLevel="0" collapsed="false">
      <c r="A884" s="24"/>
      <c r="B884" s="24"/>
      <c r="C884" s="24"/>
      <c r="E884" s="17"/>
      <c r="F884" s="17"/>
      <c r="G884" s="17"/>
      <c r="H884" s="17"/>
      <c r="I884" s="17"/>
      <c r="J884" s="17"/>
      <c r="K884" s="17"/>
      <c r="L884" s="17"/>
      <c r="M884" s="17"/>
      <c r="N884" s="17"/>
      <c r="O884" s="17"/>
      <c r="P884" s="23"/>
      <c r="Q884" s="17"/>
      <c r="R884" s="17"/>
      <c r="S884" s="17"/>
    </row>
    <row r="885" customFormat="false" ht="12.75" hidden="false" customHeight="false" outlineLevel="0" collapsed="false">
      <c r="A885" s="24"/>
      <c r="B885" s="24"/>
      <c r="C885" s="24"/>
      <c r="E885" s="17"/>
      <c r="F885" s="17"/>
      <c r="G885" s="17"/>
      <c r="H885" s="17"/>
      <c r="I885" s="17"/>
      <c r="J885" s="17"/>
      <c r="K885" s="17"/>
      <c r="L885" s="17"/>
      <c r="M885" s="17"/>
      <c r="N885" s="17"/>
      <c r="O885" s="17"/>
      <c r="P885" s="23"/>
      <c r="Q885" s="17"/>
      <c r="R885" s="17"/>
      <c r="S885" s="17"/>
    </row>
    <row r="886" customFormat="false" ht="12.75" hidden="false" customHeight="false" outlineLevel="0" collapsed="false">
      <c r="A886" s="24"/>
      <c r="B886" s="24"/>
      <c r="C886" s="24"/>
      <c r="E886" s="17"/>
      <c r="F886" s="17"/>
      <c r="G886" s="17"/>
      <c r="H886" s="17"/>
      <c r="I886" s="17"/>
      <c r="J886" s="17"/>
      <c r="K886" s="17"/>
      <c r="L886" s="17"/>
      <c r="M886" s="17"/>
      <c r="N886" s="17"/>
      <c r="O886" s="17"/>
      <c r="P886" s="23"/>
      <c r="Q886" s="17"/>
      <c r="R886" s="17"/>
      <c r="S886" s="17"/>
    </row>
    <row r="887" customFormat="false" ht="12.75" hidden="false" customHeight="false" outlineLevel="0" collapsed="false">
      <c r="A887" s="24"/>
      <c r="B887" s="24"/>
      <c r="C887" s="24"/>
      <c r="E887" s="17"/>
      <c r="F887" s="17"/>
      <c r="G887" s="17"/>
      <c r="H887" s="17"/>
      <c r="I887" s="17"/>
      <c r="J887" s="17"/>
      <c r="K887" s="17"/>
      <c r="L887" s="17"/>
      <c r="M887" s="17"/>
      <c r="N887" s="17"/>
      <c r="O887" s="17"/>
      <c r="P887" s="23"/>
      <c r="Q887" s="17"/>
      <c r="R887" s="17"/>
      <c r="S887" s="17"/>
    </row>
    <row r="888" customFormat="false" ht="12.75" hidden="false" customHeight="false" outlineLevel="0" collapsed="false">
      <c r="A888" s="24"/>
      <c r="B888" s="24"/>
      <c r="C888" s="24"/>
      <c r="E888" s="17"/>
      <c r="F888" s="17"/>
      <c r="G888" s="17"/>
      <c r="H888" s="17"/>
      <c r="I888" s="17"/>
      <c r="J888" s="17"/>
      <c r="K888" s="17"/>
      <c r="L888" s="17"/>
      <c r="M888" s="17"/>
      <c r="N888" s="17"/>
      <c r="O888" s="17"/>
      <c r="P888" s="23"/>
      <c r="Q888" s="17"/>
      <c r="R888" s="17"/>
      <c r="S888" s="17"/>
    </row>
    <row r="889" customFormat="false" ht="12.75" hidden="false" customHeight="false" outlineLevel="0" collapsed="false">
      <c r="A889" s="24"/>
      <c r="B889" s="24"/>
      <c r="C889" s="24"/>
      <c r="E889" s="17"/>
      <c r="F889" s="17"/>
      <c r="G889" s="17"/>
      <c r="H889" s="17"/>
      <c r="I889" s="17"/>
      <c r="J889" s="17"/>
      <c r="K889" s="17"/>
      <c r="L889" s="17"/>
      <c r="M889" s="17"/>
      <c r="N889" s="17"/>
      <c r="O889" s="17"/>
      <c r="P889" s="23"/>
      <c r="Q889" s="17"/>
      <c r="R889" s="17"/>
      <c r="S889" s="17"/>
    </row>
    <row r="890" customFormat="false" ht="12.75" hidden="false" customHeight="false" outlineLevel="0" collapsed="false">
      <c r="A890" s="24"/>
      <c r="B890" s="24"/>
      <c r="C890" s="24"/>
      <c r="E890" s="17"/>
      <c r="F890" s="17"/>
      <c r="G890" s="17"/>
      <c r="H890" s="17"/>
      <c r="I890" s="17"/>
      <c r="J890" s="17"/>
      <c r="K890" s="17"/>
      <c r="L890" s="17"/>
      <c r="M890" s="17"/>
      <c r="N890" s="17"/>
      <c r="O890" s="17"/>
      <c r="P890" s="23"/>
      <c r="Q890" s="17"/>
      <c r="R890" s="17"/>
      <c r="S890" s="17"/>
    </row>
    <row r="891" customFormat="false" ht="12.75" hidden="false" customHeight="false" outlineLevel="0" collapsed="false">
      <c r="A891" s="24"/>
      <c r="B891" s="24"/>
      <c r="C891" s="24"/>
      <c r="E891" s="17"/>
      <c r="F891" s="17"/>
      <c r="G891" s="17"/>
      <c r="H891" s="17"/>
      <c r="I891" s="17"/>
      <c r="J891" s="17"/>
      <c r="K891" s="17"/>
      <c r="L891" s="17"/>
      <c r="M891" s="17"/>
      <c r="N891" s="17"/>
      <c r="O891" s="17"/>
      <c r="P891" s="23"/>
      <c r="Q891" s="17"/>
      <c r="R891" s="17"/>
      <c r="S891" s="17"/>
    </row>
    <row r="892" customFormat="false" ht="12.75" hidden="false" customHeight="false" outlineLevel="0" collapsed="false">
      <c r="A892" s="24"/>
      <c r="B892" s="24"/>
      <c r="C892" s="24"/>
      <c r="E892" s="17"/>
      <c r="F892" s="17"/>
      <c r="G892" s="17"/>
      <c r="H892" s="17"/>
      <c r="I892" s="17"/>
      <c r="J892" s="17"/>
      <c r="K892" s="17"/>
      <c r="L892" s="17"/>
      <c r="M892" s="17"/>
      <c r="N892" s="17"/>
      <c r="O892" s="17"/>
      <c r="P892" s="23"/>
      <c r="Q892" s="17"/>
      <c r="R892" s="17"/>
      <c r="S892" s="17"/>
    </row>
    <row r="893" customFormat="false" ht="12.75" hidden="false" customHeight="false" outlineLevel="0" collapsed="false">
      <c r="A893" s="24"/>
      <c r="B893" s="24"/>
      <c r="C893" s="24"/>
      <c r="E893" s="17"/>
      <c r="F893" s="17"/>
      <c r="G893" s="17"/>
      <c r="H893" s="17"/>
      <c r="I893" s="17"/>
      <c r="J893" s="17"/>
      <c r="K893" s="17"/>
      <c r="L893" s="17"/>
      <c r="M893" s="17"/>
      <c r="N893" s="17"/>
      <c r="O893" s="17"/>
      <c r="P893" s="23"/>
      <c r="Q893" s="17"/>
      <c r="R893" s="17"/>
      <c r="S893" s="17"/>
    </row>
    <row r="894" customFormat="false" ht="12.75" hidden="false" customHeight="false" outlineLevel="0" collapsed="false">
      <c r="A894" s="24"/>
      <c r="B894" s="24"/>
      <c r="C894" s="24"/>
      <c r="E894" s="17"/>
      <c r="F894" s="17"/>
      <c r="G894" s="17"/>
      <c r="H894" s="17"/>
      <c r="I894" s="17"/>
      <c r="J894" s="17"/>
      <c r="K894" s="17"/>
      <c r="L894" s="17"/>
      <c r="M894" s="17"/>
      <c r="N894" s="17"/>
      <c r="O894" s="17"/>
      <c r="P894" s="23"/>
      <c r="Q894" s="17"/>
      <c r="R894" s="17"/>
      <c r="S894" s="17"/>
    </row>
    <row r="895" customFormat="false" ht="12.75" hidden="false" customHeight="false" outlineLevel="0" collapsed="false">
      <c r="A895" s="24"/>
      <c r="B895" s="24"/>
      <c r="C895" s="24"/>
      <c r="E895" s="17"/>
      <c r="F895" s="17"/>
      <c r="G895" s="17"/>
      <c r="H895" s="17"/>
      <c r="I895" s="17"/>
      <c r="J895" s="17"/>
      <c r="K895" s="17"/>
      <c r="L895" s="17"/>
      <c r="M895" s="17"/>
      <c r="N895" s="17"/>
      <c r="O895" s="17"/>
      <c r="P895" s="23"/>
      <c r="Q895" s="17"/>
      <c r="R895" s="17"/>
      <c r="S895" s="17"/>
    </row>
    <row r="896" customFormat="false" ht="12.75" hidden="false" customHeight="false" outlineLevel="0" collapsed="false">
      <c r="A896" s="24"/>
      <c r="B896" s="24"/>
      <c r="C896" s="24"/>
      <c r="E896" s="17"/>
      <c r="F896" s="17"/>
      <c r="G896" s="17"/>
      <c r="H896" s="17"/>
      <c r="I896" s="17"/>
      <c r="J896" s="17"/>
      <c r="K896" s="17"/>
      <c r="L896" s="17"/>
      <c r="M896" s="17"/>
      <c r="N896" s="17"/>
      <c r="O896" s="17"/>
      <c r="P896" s="23"/>
      <c r="Q896" s="17"/>
      <c r="R896" s="17"/>
      <c r="S896" s="17"/>
    </row>
    <row r="897" customFormat="false" ht="12.75" hidden="false" customHeight="false" outlineLevel="0" collapsed="false">
      <c r="A897" s="24"/>
      <c r="B897" s="24"/>
      <c r="C897" s="24"/>
      <c r="E897" s="17"/>
      <c r="F897" s="17"/>
      <c r="G897" s="17"/>
      <c r="H897" s="17"/>
      <c r="I897" s="17"/>
      <c r="J897" s="17"/>
      <c r="K897" s="17"/>
      <c r="L897" s="17"/>
      <c r="M897" s="17"/>
      <c r="N897" s="17"/>
      <c r="O897" s="17"/>
      <c r="P897" s="23"/>
      <c r="Q897" s="17"/>
      <c r="R897" s="17"/>
      <c r="S897" s="17"/>
    </row>
    <row r="898" customFormat="false" ht="12.75" hidden="false" customHeight="false" outlineLevel="0" collapsed="false">
      <c r="A898" s="24"/>
      <c r="B898" s="24"/>
      <c r="C898" s="24"/>
      <c r="E898" s="17"/>
      <c r="F898" s="17"/>
      <c r="G898" s="17"/>
      <c r="H898" s="17"/>
      <c r="I898" s="17"/>
      <c r="J898" s="17"/>
      <c r="K898" s="17"/>
      <c r="L898" s="17"/>
      <c r="M898" s="17"/>
      <c r="N898" s="17"/>
      <c r="O898" s="17"/>
      <c r="P898" s="23"/>
      <c r="Q898" s="17"/>
      <c r="R898" s="17"/>
      <c r="S898" s="17"/>
    </row>
    <row r="899" customFormat="false" ht="12.75" hidden="false" customHeight="false" outlineLevel="0" collapsed="false">
      <c r="A899" s="24"/>
      <c r="B899" s="24"/>
      <c r="C899" s="24"/>
      <c r="E899" s="17"/>
      <c r="F899" s="17"/>
      <c r="G899" s="17"/>
      <c r="H899" s="17"/>
      <c r="I899" s="17"/>
      <c r="J899" s="17"/>
      <c r="K899" s="17"/>
      <c r="L899" s="17"/>
      <c r="M899" s="17"/>
      <c r="N899" s="17"/>
      <c r="O899" s="17"/>
      <c r="P899" s="23"/>
      <c r="Q899" s="17"/>
      <c r="R899" s="17"/>
      <c r="S899" s="17"/>
    </row>
    <row r="900" customFormat="false" ht="12.75" hidden="false" customHeight="false" outlineLevel="0" collapsed="false">
      <c r="A900" s="24"/>
      <c r="B900" s="24"/>
      <c r="C900" s="24"/>
      <c r="E900" s="17"/>
      <c r="F900" s="17"/>
      <c r="G900" s="17"/>
      <c r="H900" s="17"/>
      <c r="I900" s="17"/>
      <c r="J900" s="17"/>
      <c r="K900" s="17"/>
      <c r="L900" s="17"/>
      <c r="M900" s="17"/>
      <c r="N900" s="17"/>
      <c r="O900" s="17"/>
      <c r="P900" s="23"/>
      <c r="Q900" s="17"/>
      <c r="R900" s="17"/>
      <c r="S900" s="17"/>
    </row>
    <row r="901" customFormat="false" ht="12.75" hidden="false" customHeight="false" outlineLevel="0" collapsed="false">
      <c r="A901" s="24"/>
      <c r="B901" s="24"/>
      <c r="C901" s="24"/>
      <c r="E901" s="17"/>
      <c r="F901" s="17"/>
      <c r="G901" s="17"/>
      <c r="H901" s="17"/>
      <c r="I901" s="17"/>
      <c r="J901" s="17"/>
      <c r="K901" s="17"/>
      <c r="L901" s="17"/>
      <c r="M901" s="17"/>
      <c r="N901" s="17"/>
      <c r="O901" s="17"/>
      <c r="P901" s="23"/>
      <c r="Q901" s="17"/>
      <c r="R901" s="17"/>
      <c r="S901" s="17"/>
    </row>
    <row r="902" customFormat="false" ht="12.75" hidden="false" customHeight="false" outlineLevel="0" collapsed="false">
      <c r="A902" s="24"/>
      <c r="B902" s="24"/>
      <c r="C902" s="24"/>
      <c r="E902" s="17"/>
      <c r="F902" s="17"/>
      <c r="G902" s="17"/>
      <c r="H902" s="17"/>
      <c r="I902" s="17"/>
      <c r="J902" s="17"/>
      <c r="K902" s="17"/>
      <c r="L902" s="17"/>
      <c r="M902" s="17"/>
      <c r="N902" s="17"/>
      <c r="O902" s="17"/>
      <c r="P902" s="23"/>
      <c r="Q902" s="17"/>
      <c r="R902" s="17"/>
      <c r="S902" s="17"/>
    </row>
    <row r="903" customFormat="false" ht="12.75" hidden="false" customHeight="false" outlineLevel="0" collapsed="false">
      <c r="A903" s="24"/>
      <c r="B903" s="24"/>
      <c r="C903" s="24"/>
      <c r="E903" s="17"/>
      <c r="F903" s="17"/>
      <c r="G903" s="17"/>
      <c r="H903" s="17"/>
      <c r="I903" s="17"/>
      <c r="J903" s="17"/>
      <c r="K903" s="17"/>
      <c r="L903" s="17"/>
      <c r="M903" s="17"/>
      <c r="N903" s="17"/>
      <c r="O903" s="17"/>
      <c r="P903" s="23"/>
      <c r="Q903" s="17"/>
      <c r="R903" s="17"/>
      <c r="S903" s="17"/>
    </row>
    <row r="904" customFormat="false" ht="12.75" hidden="false" customHeight="false" outlineLevel="0" collapsed="false">
      <c r="A904" s="24"/>
      <c r="B904" s="24"/>
      <c r="C904" s="24"/>
      <c r="E904" s="17"/>
      <c r="F904" s="17"/>
      <c r="G904" s="17"/>
      <c r="H904" s="17"/>
      <c r="I904" s="17"/>
      <c r="J904" s="17"/>
      <c r="K904" s="17"/>
      <c r="L904" s="17"/>
      <c r="M904" s="17"/>
      <c r="N904" s="17"/>
      <c r="O904" s="17"/>
      <c r="P904" s="23"/>
      <c r="Q904" s="17"/>
      <c r="R904" s="17"/>
      <c r="S904" s="17"/>
    </row>
    <row r="905" customFormat="false" ht="12.75" hidden="false" customHeight="false" outlineLevel="0" collapsed="false">
      <c r="A905" s="24"/>
      <c r="B905" s="24"/>
      <c r="C905" s="24"/>
      <c r="E905" s="17"/>
      <c r="F905" s="17"/>
      <c r="G905" s="17"/>
      <c r="H905" s="17"/>
      <c r="I905" s="17"/>
      <c r="J905" s="17"/>
      <c r="K905" s="17"/>
      <c r="L905" s="17"/>
      <c r="M905" s="17"/>
      <c r="N905" s="17"/>
      <c r="O905" s="17"/>
      <c r="P905" s="23"/>
      <c r="Q905" s="17"/>
      <c r="R905" s="17"/>
      <c r="S905" s="17"/>
    </row>
    <row r="906" customFormat="false" ht="12.75" hidden="false" customHeight="false" outlineLevel="0" collapsed="false">
      <c r="A906" s="24"/>
      <c r="B906" s="24"/>
      <c r="C906" s="24"/>
      <c r="E906" s="17"/>
      <c r="F906" s="17"/>
      <c r="G906" s="17"/>
      <c r="H906" s="17"/>
      <c r="I906" s="17"/>
      <c r="J906" s="17"/>
      <c r="K906" s="17"/>
      <c r="L906" s="17"/>
      <c r="M906" s="17"/>
      <c r="N906" s="17"/>
      <c r="O906" s="17"/>
      <c r="P906" s="23"/>
      <c r="Q906" s="17"/>
      <c r="R906" s="17"/>
      <c r="S906" s="17"/>
    </row>
    <row r="907" customFormat="false" ht="12.75" hidden="false" customHeight="false" outlineLevel="0" collapsed="false">
      <c r="A907" s="24"/>
      <c r="B907" s="24"/>
      <c r="C907" s="24"/>
      <c r="E907" s="17"/>
      <c r="F907" s="17"/>
      <c r="G907" s="17"/>
      <c r="H907" s="17"/>
      <c r="I907" s="17"/>
      <c r="J907" s="17"/>
      <c r="K907" s="17"/>
      <c r="L907" s="17"/>
      <c r="M907" s="17"/>
      <c r="N907" s="17"/>
      <c r="O907" s="17"/>
      <c r="P907" s="23"/>
      <c r="Q907" s="17"/>
      <c r="R907" s="17"/>
      <c r="S907" s="17"/>
    </row>
    <row r="908" customFormat="false" ht="12.75" hidden="false" customHeight="false" outlineLevel="0" collapsed="false">
      <c r="A908" s="24"/>
      <c r="B908" s="24"/>
      <c r="C908" s="24"/>
      <c r="E908" s="17"/>
      <c r="F908" s="17"/>
      <c r="G908" s="17"/>
      <c r="H908" s="17"/>
      <c r="I908" s="17"/>
      <c r="J908" s="17"/>
      <c r="K908" s="17"/>
      <c r="L908" s="17"/>
      <c r="M908" s="17"/>
      <c r="N908" s="17"/>
      <c r="O908" s="17"/>
      <c r="P908" s="23"/>
      <c r="Q908" s="17"/>
      <c r="R908" s="17"/>
      <c r="S908" s="17"/>
    </row>
    <row r="909" customFormat="false" ht="12.75" hidden="false" customHeight="false" outlineLevel="0" collapsed="false">
      <c r="A909" s="24"/>
      <c r="B909" s="24"/>
      <c r="C909" s="24"/>
      <c r="E909" s="17"/>
      <c r="F909" s="17"/>
      <c r="G909" s="17"/>
      <c r="H909" s="17"/>
      <c r="I909" s="17"/>
      <c r="J909" s="17"/>
      <c r="K909" s="17"/>
      <c r="L909" s="17"/>
      <c r="M909" s="17"/>
      <c r="N909" s="17"/>
      <c r="O909" s="17"/>
      <c r="P909" s="23"/>
      <c r="Q909" s="17"/>
      <c r="R909" s="17"/>
      <c r="S909" s="17"/>
    </row>
    <row r="910" customFormat="false" ht="12.75" hidden="false" customHeight="false" outlineLevel="0" collapsed="false">
      <c r="A910" s="24"/>
      <c r="B910" s="24"/>
      <c r="C910" s="24"/>
      <c r="E910" s="17"/>
      <c r="F910" s="17"/>
      <c r="G910" s="17"/>
      <c r="H910" s="17"/>
      <c r="I910" s="17"/>
      <c r="J910" s="17"/>
      <c r="K910" s="17"/>
      <c r="L910" s="17"/>
      <c r="M910" s="17"/>
      <c r="N910" s="17"/>
      <c r="O910" s="17"/>
      <c r="P910" s="23"/>
      <c r="Q910" s="17"/>
      <c r="R910" s="17"/>
      <c r="S910" s="17"/>
    </row>
    <row r="911" customFormat="false" ht="12.75" hidden="false" customHeight="false" outlineLevel="0" collapsed="false">
      <c r="A911" s="24"/>
      <c r="B911" s="24"/>
      <c r="C911" s="24"/>
      <c r="E911" s="17"/>
      <c r="F911" s="17"/>
      <c r="G911" s="17"/>
      <c r="H911" s="17"/>
      <c r="I911" s="17"/>
      <c r="J911" s="17"/>
      <c r="K911" s="17"/>
      <c r="L911" s="17"/>
      <c r="M911" s="17"/>
      <c r="N911" s="17"/>
      <c r="O911" s="17"/>
      <c r="P911" s="23"/>
      <c r="Q911" s="17"/>
      <c r="R911" s="17"/>
      <c r="S911" s="17"/>
    </row>
    <row r="912" customFormat="false" ht="12.75" hidden="false" customHeight="false" outlineLevel="0" collapsed="false">
      <c r="A912" s="24"/>
      <c r="B912" s="24"/>
      <c r="C912" s="24"/>
      <c r="E912" s="17"/>
      <c r="F912" s="17"/>
      <c r="G912" s="17"/>
      <c r="H912" s="17"/>
      <c r="I912" s="17"/>
      <c r="J912" s="17"/>
      <c r="K912" s="17"/>
      <c r="L912" s="17"/>
      <c r="M912" s="17"/>
      <c r="N912" s="17"/>
      <c r="O912" s="17"/>
      <c r="P912" s="23"/>
      <c r="Q912" s="17"/>
      <c r="R912" s="17"/>
      <c r="S912" s="17"/>
    </row>
    <row r="913" customFormat="false" ht="12.75" hidden="false" customHeight="false" outlineLevel="0" collapsed="false">
      <c r="A913" s="24"/>
      <c r="B913" s="24"/>
      <c r="C913" s="24"/>
      <c r="E913" s="17"/>
      <c r="F913" s="17"/>
      <c r="G913" s="17"/>
      <c r="H913" s="17"/>
      <c r="I913" s="17"/>
      <c r="J913" s="17"/>
      <c r="K913" s="17"/>
      <c r="L913" s="17"/>
      <c r="M913" s="17"/>
      <c r="N913" s="17"/>
      <c r="O913" s="17"/>
      <c r="P913" s="23"/>
      <c r="Q913" s="17"/>
      <c r="R913" s="17"/>
      <c r="S913" s="17"/>
    </row>
    <row r="914" customFormat="false" ht="12.75" hidden="false" customHeight="false" outlineLevel="0" collapsed="false">
      <c r="A914" s="24"/>
      <c r="B914" s="24"/>
      <c r="C914" s="24"/>
      <c r="E914" s="17"/>
      <c r="F914" s="17"/>
      <c r="G914" s="17"/>
      <c r="H914" s="17"/>
      <c r="I914" s="17"/>
      <c r="J914" s="17"/>
      <c r="K914" s="17"/>
      <c r="L914" s="17"/>
      <c r="M914" s="17"/>
      <c r="N914" s="17"/>
      <c r="O914" s="17"/>
      <c r="P914" s="23"/>
      <c r="Q914" s="17"/>
      <c r="R914" s="17"/>
      <c r="S914" s="17"/>
    </row>
    <row r="915" customFormat="false" ht="12.75" hidden="false" customHeight="false" outlineLevel="0" collapsed="false">
      <c r="A915" s="24"/>
      <c r="B915" s="24"/>
      <c r="C915" s="24"/>
      <c r="E915" s="17"/>
      <c r="F915" s="17"/>
      <c r="G915" s="17"/>
      <c r="H915" s="17"/>
      <c r="I915" s="17"/>
      <c r="J915" s="17"/>
      <c r="K915" s="17"/>
      <c r="L915" s="17"/>
      <c r="M915" s="17"/>
      <c r="N915" s="17"/>
      <c r="O915" s="17"/>
      <c r="P915" s="23"/>
      <c r="Q915" s="17"/>
      <c r="R915" s="17"/>
      <c r="S915" s="17"/>
    </row>
    <row r="916" customFormat="false" ht="12.75" hidden="false" customHeight="false" outlineLevel="0" collapsed="false">
      <c r="A916" s="24"/>
      <c r="B916" s="24"/>
      <c r="C916" s="24"/>
      <c r="E916" s="17"/>
      <c r="F916" s="17"/>
      <c r="G916" s="17"/>
      <c r="H916" s="17"/>
      <c r="I916" s="17"/>
      <c r="J916" s="17"/>
      <c r="K916" s="17"/>
      <c r="L916" s="17"/>
      <c r="M916" s="17"/>
      <c r="N916" s="17"/>
      <c r="O916" s="17"/>
      <c r="P916" s="23"/>
      <c r="Q916" s="17"/>
      <c r="R916" s="17"/>
      <c r="S916" s="17"/>
    </row>
    <row r="917" customFormat="false" ht="12.75" hidden="false" customHeight="false" outlineLevel="0" collapsed="false">
      <c r="A917" s="24"/>
      <c r="B917" s="24"/>
      <c r="C917" s="24"/>
      <c r="E917" s="17"/>
      <c r="F917" s="17"/>
      <c r="G917" s="17"/>
      <c r="H917" s="17"/>
      <c r="I917" s="17"/>
      <c r="J917" s="17"/>
      <c r="K917" s="17"/>
      <c r="L917" s="17"/>
      <c r="M917" s="17"/>
      <c r="N917" s="17"/>
      <c r="O917" s="17"/>
      <c r="P917" s="23"/>
      <c r="Q917" s="17"/>
      <c r="R917" s="17"/>
      <c r="S917" s="17"/>
    </row>
    <row r="918" customFormat="false" ht="12.75" hidden="false" customHeight="false" outlineLevel="0" collapsed="false">
      <c r="A918" s="24"/>
      <c r="B918" s="24"/>
      <c r="C918" s="24"/>
      <c r="E918" s="17"/>
      <c r="F918" s="17"/>
      <c r="G918" s="17"/>
      <c r="H918" s="17"/>
      <c r="I918" s="17"/>
      <c r="J918" s="17"/>
      <c r="K918" s="17"/>
      <c r="L918" s="17"/>
      <c r="M918" s="17"/>
      <c r="N918" s="17"/>
      <c r="O918" s="17"/>
      <c r="P918" s="23"/>
      <c r="Q918" s="17"/>
      <c r="R918" s="17"/>
      <c r="S918" s="17"/>
    </row>
    <row r="919" customFormat="false" ht="12.75" hidden="false" customHeight="false" outlineLevel="0" collapsed="false">
      <c r="A919" s="24"/>
      <c r="B919" s="24"/>
      <c r="C919" s="24"/>
      <c r="E919" s="17"/>
      <c r="F919" s="17"/>
      <c r="G919" s="17"/>
      <c r="H919" s="17"/>
      <c r="I919" s="17"/>
      <c r="J919" s="17"/>
      <c r="K919" s="17"/>
      <c r="L919" s="17"/>
      <c r="M919" s="17"/>
      <c r="N919" s="17"/>
      <c r="O919" s="17"/>
      <c r="P919" s="23"/>
      <c r="Q919" s="17"/>
      <c r="R919" s="17"/>
      <c r="S919" s="17"/>
    </row>
    <row r="920" customFormat="false" ht="12.75" hidden="false" customHeight="false" outlineLevel="0" collapsed="false">
      <c r="A920" s="24"/>
      <c r="B920" s="24"/>
      <c r="C920" s="24"/>
      <c r="E920" s="17"/>
      <c r="F920" s="17"/>
      <c r="G920" s="17"/>
      <c r="H920" s="17"/>
      <c r="I920" s="17"/>
      <c r="J920" s="17"/>
      <c r="K920" s="17"/>
      <c r="L920" s="17"/>
      <c r="M920" s="17"/>
      <c r="N920" s="17"/>
      <c r="O920" s="17"/>
      <c r="P920" s="23"/>
      <c r="Q920" s="17"/>
      <c r="R920" s="17"/>
      <c r="S920" s="17"/>
    </row>
    <row r="921" customFormat="false" ht="12.75" hidden="false" customHeight="false" outlineLevel="0" collapsed="false">
      <c r="A921" s="24"/>
      <c r="B921" s="24"/>
      <c r="C921" s="24"/>
      <c r="E921" s="17"/>
      <c r="F921" s="17"/>
      <c r="G921" s="17"/>
      <c r="H921" s="17"/>
      <c r="I921" s="17"/>
      <c r="J921" s="17"/>
      <c r="K921" s="17"/>
      <c r="L921" s="17"/>
      <c r="M921" s="17"/>
      <c r="N921" s="17"/>
      <c r="O921" s="17"/>
      <c r="P921" s="23"/>
      <c r="Q921" s="17"/>
      <c r="R921" s="17"/>
      <c r="S921" s="17"/>
    </row>
    <row r="922" customFormat="false" ht="12.75" hidden="false" customHeight="false" outlineLevel="0" collapsed="false">
      <c r="A922" s="24"/>
      <c r="B922" s="24"/>
      <c r="C922" s="24"/>
      <c r="E922" s="17"/>
      <c r="F922" s="17"/>
      <c r="G922" s="17"/>
      <c r="H922" s="17"/>
      <c r="I922" s="17"/>
      <c r="J922" s="17"/>
      <c r="K922" s="17"/>
      <c r="L922" s="17"/>
      <c r="M922" s="17"/>
      <c r="N922" s="17"/>
      <c r="O922" s="17"/>
      <c r="P922" s="23"/>
      <c r="Q922" s="17"/>
      <c r="R922" s="17"/>
      <c r="S922" s="17"/>
    </row>
    <row r="923" customFormat="false" ht="12.75" hidden="false" customHeight="false" outlineLevel="0" collapsed="false">
      <c r="A923" s="24"/>
      <c r="B923" s="24"/>
      <c r="C923" s="24"/>
      <c r="E923" s="17"/>
      <c r="F923" s="17"/>
      <c r="G923" s="17"/>
      <c r="H923" s="17"/>
      <c r="I923" s="17"/>
      <c r="J923" s="17"/>
      <c r="K923" s="17"/>
      <c r="L923" s="17"/>
      <c r="M923" s="17"/>
      <c r="N923" s="17"/>
      <c r="O923" s="17"/>
      <c r="P923" s="23"/>
      <c r="Q923" s="17"/>
      <c r="R923" s="17"/>
      <c r="S923" s="17"/>
    </row>
    <row r="924" customFormat="false" ht="12.75" hidden="false" customHeight="false" outlineLevel="0" collapsed="false">
      <c r="A924" s="24"/>
      <c r="B924" s="24"/>
      <c r="C924" s="24"/>
      <c r="E924" s="17"/>
      <c r="F924" s="17"/>
      <c r="G924" s="17"/>
      <c r="H924" s="17"/>
      <c r="I924" s="17"/>
      <c r="J924" s="17"/>
      <c r="K924" s="17"/>
      <c r="L924" s="17"/>
      <c r="M924" s="17"/>
      <c r="N924" s="17"/>
      <c r="O924" s="17"/>
      <c r="P924" s="23"/>
      <c r="Q924" s="17"/>
      <c r="R924" s="17"/>
      <c r="S924" s="17"/>
    </row>
    <row r="925" customFormat="false" ht="12.75" hidden="false" customHeight="false" outlineLevel="0" collapsed="false">
      <c r="A925" s="24"/>
      <c r="B925" s="24"/>
      <c r="C925" s="24"/>
      <c r="E925" s="17"/>
      <c r="F925" s="17"/>
      <c r="G925" s="17"/>
      <c r="H925" s="17"/>
      <c r="I925" s="17"/>
      <c r="J925" s="17"/>
      <c r="K925" s="17"/>
      <c r="L925" s="17"/>
      <c r="M925" s="17"/>
      <c r="N925" s="17"/>
      <c r="O925" s="17"/>
      <c r="P925" s="23"/>
      <c r="Q925" s="17"/>
      <c r="R925" s="17"/>
      <c r="S925" s="17"/>
    </row>
    <row r="926" customFormat="false" ht="12.75" hidden="false" customHeight="false" outlineLevel="0" collapsed="false">
      <c r="A926" s="24"/>
      <c r="B926" s="24"/>
      <c r="C926" s="24"/>
      <c r="E926" s="17"/>
      <c r="F926" s="17"/>
      <c r="G926" s="17"/>
      <c r="H926" s="17"/>
      <c r="I926" s="17"/>
      <c r="J926" s="17"/>
      <c r="K926" s="17"/>
      <c r="L926" s="17"/>
      <c r="M926" s="17"/>
      <c r="N926" s="17"/>
      <c r="O926" s="17"/>
      <c r="P926" s="23"/>
      <c r="Q926" s="17"/>
      <c r="R926" s="17"/>
      <c r="S926" s="17"/>
    </row>
    <row r="927" customFormat="false" ht="12.75" hidden="false" customHeight="false" outlineLevel="0" collapsed="false">
      <c r="A927" s="24"/>
      <c r="B927" s="24"/>
      <c r="C927" s="24"/>
      <c r="E927" s="17"/>
      <c r="F927" s="17"/>
      <c r="G927" s="17"/>
      <c r="H927" s="17"/>
      <c r="I927" s="17"/>
      <c r="J927" s="17"/>
      <c r="K927" s="17"/>
      <c r="L927" s="17"/>
      <c r="M927" s="17"/>
      <c r="N927" s="17"/>
      <c r="O927" s="17"/>
      <c r="P927" s="23"/>
      <c r="Q927" s="17"/>
      <c r="R927" s="17"/>
      <c r="S927" s="17"/>
    </row>
    <row r="928" customFormat="false" ht="12.75" hidden="false" customHeight="false" outlineLevel="0" collapsed="false">
      <c r="A928" s="24"/>
      <c r="B928" s="24"/>
      <c r="C928" s="24"/>
      <c r="E928" s="17"/>
      <c r="F928" s="17"/>
      <c r="G928" s="17"/>
      <c r="H928" s="17"/>
      <c r="I928" s="17"/>
      <c r="J928" s="17"/>
      <c r="K928" s="17"/>
      <c r="L928" s="17"/>
      <c r="M928" s="17"/>
      <c r="N928" s="17"/>
      <c r="O928" s="17"/>
      <c r="P928" s="23"/>
      <c r="Q928" s="17"/>
      <c r="R928" s="17"/>
      <c r="S928" s="17"/>
    </row>
    <row r="929" customFormat="false" ht="12.75" hidden="false" customHeight="false" outlineLevel="0" collapsed="false">
      <c r="A929" s="24"/>
      <c r="B929" s="24"/>
      <c r="C929" s="24"/>
      <c r="E929" s="17"/>
      <c r="F929" s="17"/>
      <c r="G929" s="17"/>
      <c r="H929" s="17"/>
      <c r="I929" s="17"/>
      <c r="J929" s="17"/>
      <c r="K929" s="17"/>
      <c r="L929" s="17"/>
      <c r="M929" s="17"/>
      <c r="N929" s="17"/>
      <c r="O929" s="17"/>
      <c r="P929" s="23"/>
      <c r="Q929" s="17"/>
      <c r="R929" s="17"/>
      <c r="S929" s="17"/>
    </row>
    <row r="930" customFormat="false" ht="12.75" hidden="false" customHeight="false" outlineLevel="0" collapsed="false">
      <c r="A930" s="24"/>
      <c r="B930" s="24"/>
      <c r="C930" s="24"/>
      <c r="E930" s="17"/>
      <c r="F930" s="17"/>
      <c r="G930" s="17"/>
      <c r="H930" s="17"/>
      <c r="I930" s="17"/>
      <c r="J930" s="17"/>
      <c r="K930" s="17"/>
      <c r="L930" s="17"/>
      <c r="M930" s="17"/>
      <c r="N930" s="17"/>
      <c r="O930" s="17"/>
      <c r="P930" s="23"/>
      <c r="Q930" s="17"/>
      <c r="R930" s="17"/>
      <c r="S930" s="17"/>
    </row>
    <row r="931" customFormat="false" ht="12.75" hidden="false" customHeight="false" outlineLevel="0" collapsed="false">
      <c r="A931" s="24"/>
      <c r="B931" s="24"/>
      <c r="C931" s="24"/>
      <c r="E931" s="17"/>
      <c r="F931" s="17"/>
      <c r="G931" s="17"/>
      <c r="H931" s="17"/>
      <c r="I931" s="17"/>
      <c r="J931" s="17"/>
      <c r="K931" s="17"/>
      <c r="L931" s="17"/>
      <c r="M931" s="17"/>
      <c r="N931" s="17"/>
      <c r="O931" s="17"/>
      <c r="P931" s="23"/>
      <c r="Q931" s="17"/>
      <c r="R931" s="17"/>
      <c r="S931" s="17"/>
    </row>
    <row r="932" customFormat="false" ht="12.75" hidden="false" customHeight="false" outlineLevel="0" collapsed="false">
      <c r="A932" s="24"/>
      <c r="B932" s="24"/>
      <c r="C932" s="24"/>
      <c r="E932" s="17"/>
      <c r="F932" s="17"/>
      <c r="G932" s="17"/>
      <c r="H932" s="17"/>
      <c r="I932" s="17"/>
      <c r="J932" s="17"/>
      <c r="K932" s="17"/>
      <c r="L932" s="17"/>
      <c r="M932" s="17"/>
      <c r="N932" s="17"/>
      <c r="O932" s="17"/>
      <c r="P932" s="23"/>
      <c r="Q932" s="17"/>
      <c r="R932" s="17"/>
      <c r="S932" s="17"/>
    </row>
    <row r="933" customFormat="false" ht="12.75" hidden="false" customHeight="false" outlineLevel="0" collapsed="false">
      <c r="A933" s="24"/>
      <c r="B933" s="24"/>
      <c r="C933" s="24"/>
      <c r="E933" s="17"/>
      <c r="F933" s="17"/>
      <c r="G933" s="17"/>
      <c r="H933" s="17"/>
      <c r="I933" s="17"/>
      <c r="J933" s="17"/>
      <c r="K933" s="17"/>
      <c r="L933" s="17"/>
      <c r="M933" s="17"/>
      <c r="N933" s="17"/>
      <c r="O933" s="17"/>
      <c r="P933" s="23"/>
      <c r="Q933" s="17"/>
      <c r="R933" s="17"/>
      <c r="S933" s="17"/>
    </row>
    <row r="934" customFormat="false" ht="12.75" hidden="false" customHeight="false" outlineLevel="0" collapsed="false">
      <c r="A934" s="24"/>
      <c r="B934" s="24"/>
      <c r="C934" s="24"/>
      <c r="E934" s="17"/>
      <c r="F934" s="17"/>
      <c r="G934" s="17"/>
      <c r="H934" s="17"/>
      <c r="I934" s="17"/>
      <c r="J934" s="17"/>
      <c r="K934" s="17"/>
      <c r="L934" s="17"/>
      <c r="M934" s="17"/>
      <c r="N934" s="17"/>
      <c r="O934" s="17"/>
      <c r="P934" s="23"/>
      <c r="Q934" s="17"/>
      <c r="R934" s="17"/>
      <c r="S934" s="17"/>
    </row>
    <row r="935" customFormat="false" ht="12.75" hidden="false" customHeight="false" outlineLevel="0" collapsed="false">
      <c r="A935" s="24"/>
      <c r="B935" s="24"/>
      <c r="C935" s="24"/>
      <c r="E935" s="17"/>
      <c r="F935" s="17"/>
      <c r="G935" s="17"/>
      <c r="H935" s="17"/>
      <c r="I935" s="17"/>
      <c r="J935" s="17"/>
      <c r="K935" s="17"/>
      <c r="L935" s="17"/>
      <c r="M935" s="17"/>
      <c r="N935" s="17"/>
      <c r="O935" s="17"/>
      <c r="P935" s="23"/>
      <c r="Q935" s="17"/>
      <c r="R935" s="17"/>
      <c r="S935" s="17"/>
    </row>
    <row r="936" customFormat="false" ht="12.75" hidden="false" customHeight="false" outlineLevel="0" collapsed="false">
      <c r="A936" s="24"/>
      <c r="B936" s="24"/>
      <c r="C936" s="24"/>
      <c r="E936" s="17"/>
      <c r="F936" s="17"/>
      <c r="G936" s="17"/>
      <c r="H936" s="17"/>
      <c r="I936" s="17"/>
      <c r="J936" s="17"/>
      <c r="K936" s="17"/>
      <c r="L936" s="17"/>
      <c r="M936" s="17"/>
      <c r="N936" s="17"/>
      <c r="O936" s="17"/>
      <c r="P936" s="23"/>
      <c r="Q936" s="17"/>
      <c r="R936" s="17"/>
      <c r="S936" s="17"/>
    </row>
    <row r="937" customFormat="false" ht="12.75" hidden="false" customHeight="false" outlineLevel="0" collapsed="false">
      <c r="A937" s="24"/>
      <c r="B937" s="24"/>
      <c r="C937" s="24"/>
      <c r="E937" s="17"/>
      <c r="F937" s="17"/>
      <c r="G937" s="17"/>
      <c r="H937" s="17"/>
      <c r="I937" s="17"/>
      <c r="J937" s="17"/>
      <c r="K937" s="17"/>
      <c r="L937" s="17"/>
      <c r="M937" s="17"/>
      <c r="N937" s="17"/>
      <c r="O937" s="17"/>
      <c r="P937" s="23"/>
      <c r="Q937" s="17"/>
      <c r="R937" s="17"/>
      <c r="S937" s="17"/>
    </row>
    <row r="938" customFormat="false" ht="12.75" hidden="false" customHeight="false" outlineLevel="0" collapsed="false">
      <c r="A938" s="24"/>
      <c r="B938" s="24"/>
      <c r="C938" s="24"/>
      <c r="E938" s="17"/>
      <c r="F938" s="17"/>
      <c r="G938" s="17"/>
      <c r="H938" s="17"/>
      <c r="I938" s="17"/>
      <c r="J938" s="17"/>
      <c r="K938" s="17"/>
      <c r="L938" s="17"/>
      <c r="M938" s="17"/>
      <c r="N938" s="17"/>
      <c r="O938" s="17"/>
      <c r="P938" s="23"/>
      <c r="Q938" s="17"/>
      <c r="R938" s="17"/>
      <c r="S938" s="17"/>
    </row>
    <row r="939" customFormat="false" ht="12.75" hidden="false" customHeight="false" outlineLevel="0" collapsed="false">
      <c r="A939" s="24"/>
      <c r="B939" s="24"/>
      <c r="C939" s="24"/>
      <c r="E939" s="17"/>
      <c r="F939" s="17"/>
      <c r="G939" s="17"/>
      <c r="H939" s="17"/>
      <c r="I939" s="17"/>
      <c r="J939" s="17"/>
      <c r="K939" s="17"/>
      <c r="L939" s="17"/>
      <c r="M939" s="17"/>
      <c r="N939" s="17"/>
      <c r="O939" s="17"/>
      <c r="P939" s="23"/>
      <c r="Q939" s="17"/>
      <c r="R939" s="17"/>
      <c r="S939" s="17"/>
    </row>
    <row r="940" customFormat="false" ht="12.75" hidden="false" customHeight="false" outlineLevel="0" collapsed="false">
      <c r="A940" s="24"/>
      <c r="B940" s="24"/>
      <c r="C940" s="24"/>
      <c r="E940" s="17"/>
      <c r="F940" s="17"/>
      <c r="G940" s="17"/>
      <c r="H940" s="17"/>
      <c r="I940" s="17"/>
      <c r="J940" s="17"/>
      <c r="K940" s="17"/>
      <c r="L940" s="17"/>
      <c r="M940" s="17"/>
      <c r="N940" s="17"/>
      <c r="O940" s="17"/>
      <c r="P940" s="23"/>
      <c r="Q940" s="17"/>
      <c r="R940" s="17"/>
      <c r="S940" s="17"/>
    </row>
    <row r="941" customFormat="false" ht="12.75" hidden="false" customHeight="false" outlineLevel="0" collapsed="false">
      <c r="A941" s="24"/>
      <c r="B941" s="24"/>
      <c r="C941" s="24"/>
      <c r="E941" s="17"/>
      <c r="F941" s="17"/>
      <c r="G941" s="17"/>
      <c r="H941" s="17"/>
      <c r="I941" s="17"/>
      <c r="J941" s="17"/>
      <c r="K941" s="17"/>
      <c r="L941" s="17"/>
      <c r="M941" s="17"/>
      <c r="N941" s="17"/>
      <c r="O941" s="17"/>
      <c r="P941" s="23"/>
      <c r="Q941" s="17"/>
      <c r="R941" s="17"/>
      <c r="S941" s="17"/>
    </row>
    <row r="942" customFormat="false" ht="12.75" hidden="false" customHeight="false" outlineLevel="0" collapsed="false">
      <c r="A942" s="24"/>
      <c r="B942" s="24"/>
      <c r="C942" s="24"/>
      <c r="E942" s="17"/>
      <c r="F942" s="17"/>
      <c r="G942" s="17"/>
      <c r="H942" s="17"/>
      <c r="I942" s="17"/>
      <c r="J942" s="17"/>
      <c r="K942" s="17"/>
      <c r="L942" s="17"/>
      <c r="M942" s="17"/>
      <c r="N942" s="17"/>
      <c r="O942" s="17"/>
      <c r="P942" s="23"/>
      <c r="Q942" s="17"/>
      <c r="R942" s="17"/>
      <c r="S942" s="17"/>
    </row>
    <row r="943" customFormat="false" ht="12.75" hidden="false" customHeight="false" outlineLevel="0" collapsed="false">
      <c r="A943" s="24"/>
      <c r="B943" s="24"/>
      <c r="C943" s="24"/>
      <c r="E943" s="17"/>
      <c r="F943" s="17"/>
      <c r="G943" s="17"/>
      <c r="H943" s="17"/>
      <c r="I943" s="17"/>
      <c r="J943" s="17"/>
      <c r="K943" s="17"/>
      <c r="L943" s="17"/>
      <c r="M943" s="17"/>
      <c r="N943" s="17"/>
      <c r="O943" s="17"/>
      <c r="P943" s="23"/>
      <c r="Q943" s="17"/>
      <c r="R943" s="17"/>
      <c r="S943" s="17"/>
    </row>
    <row r="944" customFormat="false" ht="12.75" hidden="false" customHeight="false" outlineLevel="0" collapsed="false">
      <c r="A944" s="24"/>
      <c r="B944" s="24"/>
      <c r="C944" s="24"/>
      <c r="E944" s="17"/>
      <c r="F944" s="17"/>
      <c r="G944" s="17"/>
      <c r="H944" s="17"/>
      <c r="I944" s="17"/>
      <c r="J944" s="17"/>
      <c r="K944" s="17"/>
      <c r="L944" s="17"/>
      <c r="M944" s="17"/>
      <c r="N944" s="17"/>
      <c r="O944" s="17"/>
      <c r="P944" s="23"/>
      <c r="Q944" s="17"/>
      <c r="R944" s="17"/>
      <c r="S944" s="17"/>
    </row>
    <row r="945" customFormat="false" ht="12.75" hidden="false" customHeight="false" outlineLevel="0" collapsed="false">
      <c r="A945" s="24"/>
      <c r="B945" s="24"/>
      <c r="C945" s="24"/>
      <c r="E945" s="17"/>
      <c r="F945" s="17"/>
      <c r="G945" s="17"/>
      <c r="H945" s="17"/>
      <c r="I945" s="17"/>
      <c r="J945" s="17"/>
      <c r="K945" s="17"/>
      <c r="L945" s="17"/>
      <c r="M945" s="17"/>
      <c r="N945" s="17"/>
      <c r="O945" s="17"/>
      <c r="P945" s="23"/>
      <c r="Q945" s="17"/>
      <c r="R945" s="17"/>
      <c r="S945" s="17"/>
    </row>
    <row r="946" customFormat="false" ht="12.75" hidden="false" customHeight="false" outlineLevel="0" collapsed="false">
      <c r="A946" s="24"/>
      <c r="B946" s="24"/>
      <c r="C946" s="24"/>
      <c r="E946" s="17"/>
      <c r="F946" s="17"/>
      <c r="G946" s="17"/>
      <c r="H946" s="17"/>
      <c r="I946" s="17"/>
      <c r="J946" s="17"/>
      <c r="K946" s="17"/>
      <c r="L946" s="17"/>
      <c r="M946" s="17"/>
      <c r="N946" s="17"/>
      <c r="O946" s="17"/>
      <c r="P946" s="23"/>
      <c r="Q946" s="17"/>
      <c r="R946" s="17"/>
      <c r="S946" s="17"/>
    </row>
    <row r="947" customFormat="false" ht="12.75" hidden="false" customHeight="false" outlineLevel="0" collapsed="false">
      <c r="A947" s="24"/>
      <c r="B947" s="24"/>
      <c r="C947" s="24"/>
      <c r="E947" s="17"/>
      <c r="F947" s="17"/>
      <c r="G947" s="17"/>
      <c r="H947" s="17"/>
      <c r="I947" s="17"/>
      <c r="J947" s="17"/>
      <c r="K947" s="17"/>
      <c r="L947" s="17"/>
      <c r="M947" s="17"/>
      <c r="N947" s="17"/>
      <c r="O947" s="17"/>
      <c r="P947" s="23"/>
      <c r="Q947" s="17"/>
      <c r="R947" s="17"/>
      <c r="S947" s="17"/>
    </row>
    <row r="948" customFormat="false" ht="12.75" hidden="false" customHeight="false" outlineLevel="0" collapsed="false">
      <c r="A948" s="24"/>
      <c r="B948" s="24"/>
      <c r="C948" s="24"/>
      <c r="E948" s="17"/>
      <c r="F948" s="17"/>
      <c r="G948" s="17"/>
      <c r="H948" s="17"/>
      <c r="I948" s="17"/>
      <c r="J948" s="17"/>
      <c r="K948" s="17"/>
      <c r="L948" s="17"/>
      <c r="M948" s="17"/>
      <c r="N948" s="17"/>
      <c r="O948" s="17"/>
      <c r="P948" s="23"/>
      <c r="Q948" s="17"/>
      <c r="R948" s="17"/>
      <c r="S948" s="17"/>
    </row>
    <row r="949" customFormat="false" ht="12.75" hidden="false" customHeight="false" outlineLevel="0" collapsed="false">
      <c r="A949" s="24"/>
      <c r="B949" s="24"/>
      <c r="C949" s="24"/>
      <c r="E949" s="17"/>
      <c r="F949" s="17"/>
      <c r="G949" s="17"/>
      <c r="H949" s="17"/>
      <c r="I949" s="17"/>
      <c r="J949" s="17"/>
      <c r="K949" s="17"/>
      <c r="L949" s="17"/>
      <c r="M949" s="17"/>
      <c r="N949" s="17"/>
      <c r="O949" s="17"/>
      <c r="P949" s="23"/>
      <c r="Q949" s="17"/>
      <c r="R949" s="17"/>
      <c r="S949" s="17"/>
    </row>
    <row r="950" customFormat="false" ht="12.75" hidden="false" customHeight="false" outlineLevel="0" collapsed="false">
      <c r="A950" s="24"/>
      <c r="B950" s="24"/>
      <c r="C950" s="24"/>
      <c r="E950" s="17"/>
      <c r="F950" s="17"/>
      <c r="G950" s="17"/>
      <c r="H950" s="17"/>
      <c r="I950" s="17"/>
      <c r="J950" s="17"/>
      <c r="K950" s="17"/>
      <c r="L950" s="17"/>
      <c r="M950" s="17"/>
      <c r="N950" s="17"/>
      <c r="O950" s="17"/>
      <c r="P950" s="23"/>
      <c r="Q950" s="17"/>
      <c r="R950" s="17"/>
      <c r="S950" s="17"/>
    </row>
    <row r="951" customFormat="false" ht="12.75" hidden="false" customHeight="false" outlineLevel="0" collapsed="false">
      <c r="A951" s="24"/>
      <c r="B951" s="24"/>
      <c r="C951" s="24"/>
      <c r="E951" s="17"/>
      <c r="F951" s="17"/>
      <c r="G951" s="17"/>
      <c r="H951" s="17"/>
      <c r="I951" s="17"/>
      <c r="J951" s="17"/>
      <c r="K951" s="17"/>
      <c r="L951" s="17"/>
      <c r="M951" s="17"/>
      <c r="N951" s="17"/>
      <c r="O951" s="17"/>
      <c r="P951" s="23"/>
      <c r="Q951" s="17"/>
      <c r="R951" s="17"/>
      <c r="S951" s="17"/>
    </row>
    <row r="952" customFormat="false" ht="12.75" hidden="false" customHeight="false" outlineLevel="0" collapsed="false">
      <c r="A952" s="24"/>
      <c r="B952" s="24"/>
      <c r="C952" s="24"/>
      <c r="E952" s="17"/>
      <c r="F952" s="17"/>
      <c r="G952" s="17"/>
      <c r="H952" s="17"/>
      <c r="I952" s="17"/>
      <c r="J952" s="17"/>
      <c r="K952" s="17"/>
      <c r="L952" s="17"/>
      <c r="M952" s="17"/>
      <c r="N952" s="17"/>
      <c r="O952" s="17"/>
      <c r="P952" s="23"/>
      <c r="Q952" s="17"/>
      <c r="R952" s="17"/>
      <c r="S952" s="17"/>
    </row>
    <row r="953" customFormat="false" ht="12.75" hidden="false" customHeight="false" outlineLevel="0" collapsed="false">
      <c r="A953" s="24"/>
      <c r="B953" s="24"/>
      <c r="C953" s="24"/>
      <c r="E953" s="17"/>
      <c r="F953" s="17"/>
      <c r="G953" s="17"/>
      <c r="H953" s="17"/>
      <c r="I953" s="17"/>
      <c r="J953" s="17"/>
      <c r="K953" s="17"/>
      <c r="L953" s="17"/>
      <c r="M953" s="17"/>
      <c r="N953" s="17"/>
      <c r="O953" s="17"/>
      <c r="P953" s="23"/>
      <c r="Q953" s="17"/>
      <c r="R953" s="17"/>
      <c r="S953" s="17"/>
    </row>
    <row r="954" customFormat="false" ht="12.75" hidden="false" customHeight="false" outlineLevel="0" collapsed="false">
      <c r="A954" s="24"/>
      <c r="B954" s="24"/>
      <c r="C954" s="24"/>
      <c r="E954" s="17"/>
      <c r="F954" s="17"/>
      <c r="G954" s="17"/>
      <c r="H954" s="17"/>
      <c r="I954" s="17"/>
      <c r="J954" s="17"/>
      <c r="K954" s="17"/>
      <c r="L954" s="17"/>
      <c r="M954" s="17"/>
      <c r="N954" s="17"/>
      <c r="O954" s="17"/>
      <c r="P954" s="23"/>
      <c r="Q954" s="17"/>
      <c r="R954" s="17"/>
      <c r="S954" s="17"/>
    </row>
    <row r="955" customFormat="false" ht="12.75" hidden="false" customHeight="false" outlineLevel="0" collapsed="false">
      <c r="A955" s="24"/>
      <c r="B955" s="24"/>
      <c r="C955" s="24"/>
      <c r="E955" s="17"/>
      <c r="F955" s="17"/>
      <c r="G955" s="17"/>
      <c r="H955" s="17"/>
      <c r="I955" s="17"/>
      <c r="J955" s="17"/>
      <c r="K955" s="17"/>
      <c r="L955" s="17"/>
      <c r="M955" s="17"/>
      <c r="N955" s="17"/>
      <c r="O955" s="17"/>
      <c r="P955" s="23"/>
      <c r="Q955" s="17"/>
      <c r="R955" s="17"/>
      <c r="S955" s="17"/>
    </row>
    <row r="956" customFormat="false" ht="12.75" hidden="false" customHeight="false" outlineLevel="0" collapsed="false">
      <c r="A956" s="24"/>
      <c r="B956" s="24"/>
      <c r="C956" s="24"/>
      <c r="E956" s="17"/>
      <c r="F956" s="17"/>
      <c r="G956" s="17"/>
      <c r="H956" s="17"/>
      <c r="I956" s="17"/>
      <c r="J956" s="17"/>
      <c r="K956" s="17"/>
      <c r="L956" s="17"/>
      <c r="M956" s="17"/>
      <c r="N956" s="17"/>
      <c r="O956" s="17"/>
      <c r="P956" s="23"/>
      <c r="Q956" s="17"/>
      <c r="R956" s="17"/>
      <c r="S956" s="17"/>
    </row>
    <row r="957" customFormat="false" ht="12.75" hidden="false" customHeight="false" outlineLevel="0" collapsed="false">
      <c r="A957" s="24"/>
      <c r="B957" s="24"/>
      <c r="C957" s="24"/>
      <c r="E957" s="17"/>
      <c r="F957" s="17"/>
      <c r="G957" s="17"/>
      <c r="H957" s="17"/>
      <c r="I957" s="17"/>
      <c r="J957" s="17"/>
      <c r="K957" s="17"/>
      <c r="L957" s="17"/>
      <c r="M957" s="17"/>
      <c r="N957" s="17"/>
      <c r="O957" s="17"/>
      <c r="P957" s="23"/>
      <c r="Q957" s="17"/>
      <c r="R957" s="17"/>
      <c r="S957" s="17"/>
    </row>
    <row r="958" customFormat="false" ht="12.75" hidden="false" customHeight="false" outlineLevel="0" collapsed="false">
      <c r="A958" s="24"/>
      <c r="B958" s="24"/>
      <c r="C958" s="24"/>
      <c r="E958" s="17"/>
      <c r="F958" s="17"/>
      <c r="G958" s="17"/>
      <c r="H958" s="17"/>
      <c r="I958" s="17"/>
      <c r="J958" s="17"/>
      <c r="K958" s="17"/>
      <c r="L958" s="17"/>
      <c r="M958" s="17"/>
      <c r="N958" s="17"/>
      <c r="O958" s="17"/>
      <c r="P958" s="23"/>
      <c r="Q958" s="17"/>
      <c r="R958" s="17"/>
      <c r="S958" s="17"/>
    </row>
    <row r="959" customFormat="false" ht="12.75" hidden="false" customHeight="false" outlineLevel="0" collapsed="false">
      <c r="A959" s="24"/>
      <c r="B959" s="24"/>
      <c r="C959" s="24"/>
      <c r="E959" s="17"/>
      <c r="F959" s="17"/>
      <c r="G959" s="17"/>
      <c r="H959" s="17"/>
      <c r="I959" s="17"/>
      <c r="J959" s="17"/>
      <c r="K959" s="17"/>
      <c r="L959" s="17"/>
      <c r="M959" s="17"/>
      <c r="N959" s="17"/>
      <c r="O959" s="17"/>
      <c r="P959" s="23"/>
      <c r="Q959" s="17"/>
      <c r="R959" s="17"/>
      <c r="S959" s="17"/>
    </row>
    <row r="960" customFormat="false" ht="12.75" hidden="false" customHeight="false" outlineLevel="0" collapsed="false">
      <c r="A960" s="24"/>
      <c r="B960" s="24"/>
      <c r="C960" s="24"/>
      <c r="E960" s="17"/>
      <c r="F960" s="17"/>
      <c r="G960" s="17"/>
      <c r="H960" s="17"/>
      <c r="I960" s="17"/>
      <c r="J960" s="17"/>
      <c r="K960" s="17"/>
      <c r="L960" s="17"/>
      <c r="M960" s="17"/>
      <c r="N960" s="17"/>
      <c r="O960" s="17"/>
      <c r="P960" s="23"/>
      <c r="Q960" s="17"/>
      <c r="R960" s="17"/>
      <c r="S960" s="17"/>
    </row>
    <row r="961" customFormat="false" ht="12.75" hidden="false" customHeight="false" outlineLevel="0" collapsed="false">
      <c r="A961" s="24"/>
      <c r="B961" s="24"/>
      <c r="C961" s="24"/>
      <c r="E961" s="17"/>
      <c r="F961" s="17"/>
      <c r="G961" s="17"/>
      <c r="H961" s="17"/>
      <c r="I961" s="17"/>
      <c r="J961" s="17"/>
      <c r="K961" s="17"/>
      <c r="L961" s="17"/>
      <c r="M961" s="17"/>
      <c r="N961" s="17"/>
      <c r="O961" s="17"/>
      <c r="P961" s="23"/>
      <c r="Q961" s="17"/>
      <c r="R961" s="17"/>
      <c r="S961" s="17"/>
    </row>
    <row r="962" customFormat="false" ht="12.75" hidden="false" customHeight="false" outlineLevel="0" collapsed="false">
      <c r="A962" s="24"/>
      <c r="B962" s="24"/>
      <c r="C962" s="24"/>
      <c r="E962" s="17"/>
      <c r="F962" s="17"/>
      <c r="G962" s="17"/>
      <c r="H962" s="17"/>
      <c r="I962" s="17"/>
      <c r="J962" s="17"/>
      <c r="K962" s="17"/>
      <c r="L962" s="17"/>
      <c r="M962" s="17"/>
      <c r="N962" s="17"/>
      <c r="O962" s="17"/>
      <c r="P962" s="23"/>
      <c r="Q962" s="17"/>
      <c r="R962" s="17"/>
      <c r="S962" s="17"/>
    </row>
    <row r="963" customFormat="false" ht="12.75" hidden="false" customHeight="false" outlineLevel="0" collapsed="false">
      <c r="A963" s="24"/>
      <c r="B963" s="24"/>
      <c r="C963" s="24"/>
      <c r="E963" s="17"/>
      <c r="F963" s="17"/>
      <c r="G963" s="17"/>
      <c r="H963" s="17"/>
      <c r="I963" s="17"/>
      <c r="J963" s="17"/>
      <c r="K963" s="17"/>
      <c r="L963" s="17"/>
      <c r="M963" s="17"/>
      <c r="N963" s="17"/>
      <c r="O963" s="17"/>
      <c r="P963" s="23"/>
      <c r="Q963" s="17"/>
      <c r="R963" s="17"/>
      <c r="S963" s="17"/>
    </row>
    <row r="964" customFormat="false" ht="12.75" hidden="false" customHeight="false" outlineLevel="0" collapsed="false">
      <c r="A964" s="24"/>
      <c r="B964" s="24"/>
      <c r="C964" s="24"/>
      <c r="E964" s="17"/>
      <c r="F964" s="17"/>
      <c r="G964" s="17"/>
      <c r="H964" s="17"/>
      <c r="I964" s="17"/>
      <c r="J964" s="17"/>
      <c r="K964" s="17"/>
      <c r="L964" s="17"/>
      <c r="M964" s="17"/>
      <c r="N964" s="17"/>
      <c r="O964" s="17"/>
      <c r="P964" s="23"/>
      <c r="Q964" s="17"/>
      <c r="R964" s="17"/>
      <c r="S964" s="17"/>
    </row>
    <row r="965" customFormat="false" ht="12.75" hidden="false" customHeight="false" outlineLevel="0" collapsed="false">
      <c r="A965" s="24"/>
      <c r="B965" s="24"/>
      <c r="C965" s="24"/>
      <c r="E965" s="17"/>
      <c r="F965" s="17"/>
      <c r="G965" s="17"/>
      <c r="H965" s="17"/>
      <c r="I965" s="17"/>
      <c r="J965" s="17"/>
      <c r="K965" s="17"/>
      <c r="L965" s="17"/>
      <c r="M965" s="17"/>
      <c r="N965" s="17"/>
      <c r="O965" s="17"/>
      <c r="P965" s="23"/>
      <c r="Q965" s="17"/>
      <c r="R965" s="17"/>
      <c r="S965" s="17"/>
    </row>
    <row r="966" customFormat="false" ht="12.75" hidden="false" customHeight="false" outlineLevel="0" collapsed="false">
      <c r="A966" s="24"/>
      <c r="B966" s="24"/>
      <c r="C966" s="24"/>
      <c r="E966" s="17"/>
      <c r="F966" s="17"/>
      <c r="G966" s="17"/>
      <c r="H966" s="17"/>
      <c r="I966" s="17"/>
      <c r="J966" s="17"/>
      <c r="K966" s="17"/>
      <c r="L966" s="17"/>
      <c r="M966" s="17"/>
      <c r="N966" s="17"/>
      <c r="O966" s="17"/>
      <c r="P966" s="23"/>
      <c r="Q966" s="17"/>
      <c r="R966" s="17"/>
      <c r="S966" s="17"/>
    </row>
    <row r="967" customFormat="false" ht="12.75" hidden="false" customHeight="false" outlineLevel="0" collapsed="false">
      <c r="A967" s="24"/>
      <c r="B967" s="24"/>
      <c r="C967" s="24"/>
      <c r="E967" s="17"/>
      <c r="F967" s="17"/>
      <c r="G967" s="17"/>
      <c r="H967" s="17"/>
      <c r="I967" s="17"/>
      <c r="J967" s="17"/>
      <c r="K967" s="17"/>
      <c r="L967" s="17"/>
      <c r="M967" s="17"/>
      <c r="N967" s="17"/>
      <c r="O967" s="17"/>
      <c r="P967" s="23"/>
      <c r="Q967" s="17"/>
      <c r="R967" s="17"/>
      <c r="S967" s="17"/>
    </row>
    <row r="968" customFormat="false" ht="12.75" hidden="false" customHeight="false" outlineLevel="0" collapsed="false">
      <c r="A968" s="24"/>
      <c r="B968" s="24"/>
      <c r="C968" s="24"/>
      <c r="E968" s="17"/>
      <c r="F968" s="17"/>
      <c r="G968" s="17"/>
      <c r="H968" s="17"/>
      <c r="I968" s="17"/>
      <c r="J968" s="17"/>
      <c r="K968" s="17"/>
      <c r="L968" s="17"/>
      <c r="M968" s="17"/>
      <c r="N968" s="17"/>
      <c r="O968" s="17"/>
      <c r="P968" s="23"/>
      <c r="Q968" s="17"/>
      <c r="R968" s="17"/>
      <c r="S968" s="17"/>
    </row>
    <row r="969" customFormat="false" ht="12.75" hidden="false" customHeight="false" outlineLevel="0" collapsed="false">
      <c r="A969" s="24"/>
      <c r="B969" s="24"/>
      <c r="C969" s="24"/>
      <c r="E969" s="17"/>
      <c r="F969" s="17"/>
      <c r="G969" s="17"/>
      <c r="H969" s="17"/>
      <c r="I969" s="17"/>
      <c r="J969" s="17"/>
      <c r="K969" s="17"/>
      <c r="L969" s="17"/>
      <c r="M969" s="17"/>
      <c r="N969" s="17"/>
      <c r="O969" s="17"/>
      <c r="P969" s="23"/>
      <c r="Q969" s="17"/>
      <c r="R969" s="17"/>
      <c r="S969" s="17"/>
    </row>
    <row r="970" customFormat="false" ht="12.75" hidden="false" customHeight="false" outlineLevel="0" collapsed="false">
      <c r="A970" s="24"/>
      <c r="B970" s="24"/>
      <c r="C970" s="24"/>
      <c r="E970" s="17"/>
      <c r="F970" s="17"/>
      <c r="G970" s="17"/>
      <c r="H970" s="17"/>
      <c r="I970" s="17"/>
      <c r="J970" s="17"/>
      <c r="K970" s="17"/>
      <c r="L970" s="17"/>
      <c r="M970" s="17"/>
      <c r="N970" s="17"/>
      <c r="O970" s="17"/>
      <c r="P970" s="23"/>
      <c r="Q970" s="17"/>
      <c r="R970" s="17"/>
      <c r="S970" s="17"/>
    </row>
    <row r="971" customFormat="false" ht="12.75" hidden="false" customHeight="false" outlineLevel="0" collapsed="false">
      <c r="A971" s="24"/>
      <c r="B971" s="24"/>
      <c r="C971" s="24"/>
      <c r="E971" s="17"/>
      <c r="F971" s="17"/>
      <c r="G971" s="17"/>
      <c r="H971" s="17"/>
      <c r="I971" s="17"/>
      <c r="J971" s="17"/>
      <c r="K971" s="17"/>
      <c r="L971" s="17"/>
      <c r="M971" s="17"/>
      <c r="N971" s="17"/>
      <c r="O971" s="17"/>
      <c r="P971" s="23"/>
      <c r="Q971" s="17"/>
      <c r="R971" s="17"/>
      <c r="S971" s="17"/>
    </row>
    <row r="972" customFormat="false" ht="12.75" hidden="false" customHeight="false" outlineLevel="0" collapsed="false">
      <c r="A972" s="24"/>
      <c r="B972" s="24"/>
      <c r="C972" s="24"/>
      <c r="E972" s="17"/>
      <c r="F972" s="17"/>
      <c r="G972" s="17"/>
      <c r="H972" s="17"/>
      <c r="I972" s="17"/>
      <c r="J972" s="17"/>
      <c r="K972" s="17"/>
      <c r="L972" s="17"/>
      <c r="M972" s="17"/>
      <c r="N972" s="17"/>
      <c r="O972" s="17"/>
      <c r="P972" s="23"/>
      <c r="Q972" s="17"/>
      <c r="R972" s="17"/>
      <c r="S972" s="17"/>
    </row>
    <row r="973" customFormat="false" ht="12.75" hidden="false" customHeight="false" outlineLevel="0" collapsed="false">
      <c r="A973" s="24"/>
      <c r="B973" s="24"/>
      <c r="C973" s="24"/>
      <c r="E973" s="17"/>
      <c r="F973" s="17"/>
      <c r="G973" s="17"/>
      <c r="H973" s="17"/>
      <c r="I973" s="17"/>
      <c r="J973" s="17"/>
      <c r="K973" s="17"/>
      <c r="L973" s="17"/>
      <c r="M973" s="17"/>
      <c r="N973" s="17"/>
      <c r="O973" s="17"/>
      <c r="P973" s="23"/>
      <c r="Q973" s="17"/>
      <c r="R973" s="17"/>
      <c r="S973" s="17"/>
    </row>
    <row r="974" customFormat="false" ht="12.75" hidden="false" customHeight="false" outlineLevel="0" collapsed="false">
      <c r="A974" s="24"/>
      <c r="B974" s="24"/>
      <c r="C974" s="24"/>
      <c r="E974" s="17"/>
      <c r="F974" s="17"/>
      <c r="G974" s="17"/>
      <c r="H974" s="17"/>
      <c r="I974" s="17"/>
      <c r="J974" s="17"/>
      <c r="K974" s="17"/>
      <c r="L974" s="17"/>
      <c r="M974" s="17"/>
      <c r="N974" s="17"/>
      <c r="O974" s="17"/>
      <c r="P974" s="23"/>
      <c r="Q974" s="17"/>
      <c r="R974" s="17"/>
      <c r="S974" s="17"/>
    </row>
    <row r="975" customFormat="false" ht="12.75" hidden="false" customHeight="false" outlineLevel="0" collapsed="false">
      <c r="A975" s="24"/>
      <c r="B975" s="24"/>
      <c r="C975" s="24"/>
      <c r="E975" s="17"/>
      <c r="F975" s="17"/>
      <c r="G975" s="17"/>
      <c r="H975" s="17"/>
      <c r="I975" s="17"/>
      <c r="J975" s="17"/>
      <c r="K975" s="17"/>
      <c r="L975" s="17"/>
      <c r="M975" s="17"/>
      <c r="N975" s="17"/>
      <c r="O975" s="17"/>
      <c r="P975" s="23"/>
      <c r="Q975" s="17"/>
      <c r="R975" s="17"/>
      <c r="S975" s="17"/>
    </row>
    <row r="976" customFormat="false" ht="12.75" hidden="false" customHeight="false" outlineLevel="0" collapsed="false">
      <c r="A976" s="24"/>
      <c r="B976" s="24"/>
      <c r="C976" s="24"/>
      <c r="E976" s="17"/>
      <c r="F976" s="17"/>
      <c r="G976" s="17"/>
      <c r="H976" s="17"/>
      <c r="I976" s="17"/>
      <c r="J976" s="17"/>
      <c r="K976" s="17"/>
      <c r="L976" s="17"/>
      <c r="M976" s="17"/>
      <c r="N976" s="17"/>
      <c r="O976" s="17"/>
      <c r="P976" s="23"/>
      <c r="Q976" s="17"/>
      <c r="R976" s="17"/>
      <c r="S976" s="17"/>
    </row>
    <row r="977" customFormat="false" ht="12.75" hidden="false" customHeight="false" outlineLevel="0" collapsed="false">
      <c r="A977" s="24"/>
      <c r="B977" s="24"/>
      <c r="C977" s="24"/>
      <c r="E977" s="17"/>
      <c r="F977" s="17"/>
      <c r="G977" s="17"/>
      <c r="H977" s="17"/>
      <c r="I977" s="17"/>
      <c r="J977" s="17"/>
      <c r="K977" s="17"/>
      <c r="L977" s="17"/>
      <c r="M977" s="17"/>
      <c r="N977" s="17"/>
      <c r="O977" s="17"/>
      <c r="P977" s="23"/>
      <c r="Q977" s="17"/>
      <c r="R977" s="17"/>
      <c r="S977" s="17"/>
    </row>
    <row r="978" customFormat="false" ht="12.75" hidden="false" customHeight="false" outlineLevel="0" collapsed="false">
      <c r="A978" s="24"/>
      <c r="B978" s="24"/>
      <c r="C978" s="24"/>
      <c r="E978" s="17"/>
      <c r="F978" s="17"/>
      <c r="G978" s="17"/>
      <c r="H978" s="17"/>
      <c r="I978" s="17"/>
      <c r="J978" s="17"/>
      <c r="K978" s="17"/>
      <c r="L978" s="17"/>
      <c r="M978" s="17"/>
      <c r="N978" s="17"/>
      <c r="O978" s="17"/>
      <c r="P978" s="23"/>
      <c r="Q978" s="17"/>
      <c r="R978" s="17"/>
      <c r="S978" s="17"/>
    </row>
    <row r="979" customFormat="false" ht="12.75" hidden="false" customHeight="false" outlineLevel="0" collapsed="false">
      <c r="A979" s="24"/>
      <c r="B979" s="24"/>
      <c r="C979" s="24"/>
      <c r="E979" s="17"/>
      <c r="F979" s="17"/>
      <c r="G979" s="17"/>
      <c r="H979" s="17"/>
      <c r="I979" s="17"/>
      <c r="J979" s="17"/>
      <c r="K979" s="17"/>
      <c r="L979" s="17"/>
      <c r="M979" s="17"/>
      <c r="N979" s="17"/>
      <c r="O979" s="17"/>
      <c r="P979" s="23"/>
      <c r="Q979" s="17"/>
      <c r="R979" s="17"/>
      <c r="S979" s="17"/>
    </row>
    <row r="980" customFormat="false" ht="12.75" hidden="false" customHeight="false" outlineLevel="0" collapsed="false">
      <c r="A980" s="24"/>
      <c r="B980" s="24"/>
      <c r="C980" s="24"/>
      <c r="E980" s="17"/>
      <c r="F980" s="17"/>
      <c r="G980" s="17"/>
      <c r="H980" s="17"/>
      <c r="I980" s="17"/>
      <c r="J980" s="17"/>
      <c r="K980" s="17"/>
      <c r="L980" s="17"/>
      <c r="M980" s="17"/>
      <c r="N980" s="17"/>
      <c r="O980" s="17"/>
      <c r="P980" s="23"/>
      <c r="Q980" s="17"/>
      <c r="R980" s="17"/>
      <c r="S980" s="17"/>
    </row>
    <row r="981" customFormat="false" ht="12.75" hidden="false" customHeight="false" outlineLevel="0" collapsed="false">
      <c r="A981" s="24"/>
      <c r="B981" s="24"/>
      <c r="C981" s="24"/>
      <c r="E981" s="17"/>
      <c r="F981" s="17"/>
      <c r="G981" s="17"/>
      <c r="H981" s="17"/>
      <c r="I981" s="17"/>
      <c r="J981" s="17"/>
      <c r="K981" s="17"/>
      <c r="L981" s="17"/>
      <c r="M981" s="17"/>
      <c r="N981" s="17"/>
      <c r="O981" s="17"/>
      <c r="P981" s="23"/>
      <c r="Q981" s="17"/>
      <c r="R981" s="17"/>
      <c r="S981" s="17"/>
    </row>
    <row r="982" customFormat="false" ht="12.75" hidden="false" customHeight="false" outlineLevel="0" collapsed="false">
      <c r="A982" s="24"/>
      <c r="B982" s="24"/>
      <c r="C982" s="24"/>
      <c r="E982" s="17"/>
      <c r="F982" s="17"/>
      <c r="G982" s="17"/>
      <c r="H982" s="17"/>
      <c r="I982" s="17"/>
      <c r="J982" s="17"/>
      <c r="K982" s="17"/>
      <c r="L982" s="17"/>
      <c r="M982" s="17"/>
      <c r="N982" s="17"/>
      <c r="O982" s="17"/>
      <c r="P982" s="23"/>
      <c r="Q982" s="17"/>
      <c r="R982" s="17"/>
      <c r="S982" s="17"/>
    </row>
    <row r="983" customFormat="false" ht="12.75" hidden="false" customHeight="false" outlineLevel="0" collapsed="false">
      <c r="A983" s="24"/>
      <c r="B983" s="24"/>
      <c r="C983" s="24"/>
      <c r="E983" s="17"/>
      <c r="F983" s="17"/>
      <c r="G983" s="17"/>
      <c r="H983" s="17"/>
      <c r="I983" s="17"/>
      <c r="J983" s="17"/>
      <c r="K983" s="17"/>
      <c r="L983" s="17"/>
      <c r="M983" s="17"/>
      <c r="N983" s="17"/>
      <c r="O983" s="17"/>
      <c r="P983" s="23"/>
      <c r="Q983" s="17"/>
      <c r="R983" s="17"/>
      <c r="S983" s="17"/>
    </row>
    <row r="984" customFormat="false" ht="12.75" hidden="false" customHeight="false" outlineLevel="0" collapsed="false">
      <c r="A984" s="24"/>
      <c r="B984" s="24"/>
      <c r="C984" s="24"/>
      <c r="E984" s="17"/>
      <c r="F984" s="17"/>
      <c r="G984" s="17"/>
      <c r="H984" s="17"/>
      <c r="I984" s="17"/>
      <c r="J984" s="17"/>
      <c r="K984" s="17"/>
      <c r="L984" s="17"/>
      <c r="M984" s="17"/>
      <c r="N984" s="17"/>
      <c r="O984" s="17"/>
      <c r="P984" s="23"/>
      <c r="Q984" s="17"/>
      <c r="R984" s="17"/>
      <c r="S984" s="17"/>
    </row>
    <row r="985" customFormat="false" ht="12.75" hidden="false" customHeight="false" outlineLevel="0" collapsed="false">
      <c r="A985" s="24"/>
      <c r="B985" s="24"/>
      <c r="C985" s="24"/>
      <c r="E985" s="17"/>
      <c r="F985" s="17"/>
      <c r="G985" s="17"/>
      <c r="H985" s="17"/>
      <c r="I985" s="17"/>
      <c r="J985" s="17"/>
      <c r="K985" s="17"/>
      <c r="L985" s="17"/>
      <c r="M985" s="17"/>
      <c r="N985" s="17"/>
      <c r="O985" s="17"/>
      <c r="P985" s="23"/>
      <c r="Q985" s="17"/>
      <c r="R985" s="17"/>
      <c r="S985" s="17"/>
    </row>
    <row r="986" customFormat="false" ht="12.75" hidden="false" customHeight="false" outlineLevel="0" collapsed="false">
      <c r="A986" s="24"/>
      <c r="B986" s="24"/>
      <c r="C986" s="24"/>
      <c r="E986" s="17"/>
      <c r="F986" s="17"/>
      <c r="G986" s="17"/>
      <c r="H986" s="17"/>
      <c r="I986" s="17"/>
      <c r="J986" s="17"/>
      <c r="K986" s="17"/>
      <c r="L986" s="17"/>
      <c r="M986" s="17"/>
      <c r="N986" s="17"/>
      <c r="O986" s="17"/>
      <c r="P986" s="23"/>
      <c r="Q986" s="17"/>
      <c r="R986" s="17"/>
      <c r="S986" s="17"/>
    </row>
    <row r="987" customFormat="false" ht="12.75" hidden="false" customHeight="false" outlineLevel="0" collapsed="false">
      <c r="A987" s="24"/>
      <c r="B987" s="24"/>
      <c r="C987" s="24"/>
      <c r="E987" s="17"/>
      <c r="F987" s="17"/>
      <c r="G987" s="17"/>
      <c r="H987" s="17"/>
      <c r="I987" s="17"/>
      <c r="J987" s="17"/>
      <c r="K987" s="17"/>
      <c r="L987" s="17"/>
      <c r="M987" s="17"/>
      <c r="N987" s="17"/>
      <c r="O987" s="17"/>
      <c r="P987" s="23"/>
      <c r="Q987" s="17"/>
      <c r="R987" s="17"/>
      <c r="S987" s="17"/>
    </row>
    <row r="988" customFormat="false" ht="12.75" hidden="false" customHeight="false" outlineLevel="0" collapsed="false">
      <c r="A988" s="24"/>
      <c r="B988" s="24"/>
      <c r="C988" s="24"/>
      <c r="E988" s="17"/>
      <c r="F988" s="17"/>
      <c r="G988" s="17"/>
      <c r="H988" s="17"/>
      <c r="I988" s="17"/>
      <c r="J988" s="17"/>
      <c r="K988" s="17"/>
      <c r="L988" s="17"/>
      <c r="M988" s="17"/>
      <c r="N988" s="17"/>
      <c r="O988" s="17"/>
      <c r="P988" s="23"/>
      <c r="Q988" s="17"/>
      <c r="R988" s="17"/>
      <c r="S988" s="17"/>
    </row>
    <row r="989" customFormat="false" ht="12.75" hidden="false" customHeight="false" outlineLevel="0" collapsed="false">
      <c r="A989" s="24"/>
      <c r="B989" s="24"/>
      <c r="C989" s="24"/>
      <c r="E989" s="17"/>
      <c r="F989" s="17"/>
      <c r="G989" s="17"/>
      <c r="H989" s="17"/>
      <c r="I989" s="17"/>
      <c r="J989" s="17"/>
      <c r="K989" s="17"/>
      <c r="L989" s="17"/>
      <c r="M989" s="17"/>
      <c r="N989" s="17"/>
      <c r="O989" s="17"/>
      <c r="P989" s="23"/>
      <c r="Q989" s="17"/>
      <c r="R989" s="17"/>
      <c r="S989" s="17"/>
    </row>
    <row r="990" customFormat="false" ht="12.75" hidden="false" customHeight="false" outlineLevel="0" collapsed="false">
      <c r="A990" s="24"/>
      <c r="B990" s="24"/>
      <c r="C990" s="24"/>
      <c r="E990" s="17"/>
      <c r="F990" s="17"/>
      <c r="G990" s="17"/>
      <c r="H990" s="17"/>
      <c r="I990" s="17"/>
      <c r="J990" s="17"/>
      <c r="K990" s="17"/>
      <c r="L990" s="17"/>
      <c r="M990" s="17"/>
      <c r="N990" s="17"/>
      <c r="O990" s="17"/>
      <c r="P990" s="23"/>
      <c r="Q990" s="17"/>
      <c r="R990" s="17"/>
      <c r="S990" s="17"/>
    </row>
    <row r="991" customFormat="false" ht="12.75" hidden="false" customHeight="false" outlineLevel="0" collapsed="false">
      <c r="A991" s="24"/>
      <c r="B991" s="24"/>
      <c r="C991" s="24"/>
      <c r="E991" s="17"/>
      <c r="F991" s="17"/>
      <c r="G991" s="17"/>
      <c r="H991" s="17"/>
      <c r="I991" s="17"/>
      <c r="J991" s="17"/>
      <c r="K991" s="17"/>
      <c r="L991" s="17"/>
      <c r="M991" s="17"/>
      <c r="N991" s="17"/>
      <c r="O991" s="17"/>
      <c r="P991" s="23"/>
      <c r="Q991" s="17"/>
      <c r="R991" s="17"/>
      <c r="S991" s="17"/>
    </row>
    <row r="992" customFormat="false" ht="12.75" hidden="false" customHeight="false" outlineLevel="0" collapsed="false">
      <c r="A992" s="24"/>
      <c r="B992" s="24"/>
      <c r="C992" s="24"/>
      <c r="E992" s="17"/>
      <c r="F992" s="17"/>
      <c r="G992" s="17"/>
      <c r="H992" s="17"/>
      <c r="I992" s="17"/>
      <c r="J992" s="17"/>
      <c r="K992" s="17"/>
      <c r="L992" s="17"/>
      <c r="M992" s="17"/>
      <c r="N992" s="17"/>
      <c r="O992" s="17"/>
      <c r="P992" s="23"/>
      <c r="Q992" s="17"/>
      <c r="R992" s="17"/>
      <c r="S992" s="17"/>
    </row>
    <row r="993" customFormat="false" ht="12.75" hidden="false" customHeight="false" outlineLevel="0" collapsed="false">
      <c r="A993" s="24"/>
      <c r="B993" s="24"/>
      <c r="C993" s="24"/>
      <c r="E993" s="17"/>
      <c r="F993" s="17"/>
      <c r="G993" s="17"/>
      <c r="H993" s="17"/>
      <c r="I993" s="17"/>
      <c r="J993" s="17"/>
      <c r="K993" s="17"/>
      <c r="L993" s="17"/>
      <c r="M993" s="17"/>
      <c r="N993" s="17"/>
      <c r="O993" s="17"/>
      <c r="P993" s="23"/>
      <c r="Q993" s="17"/>
      <c r="R993" s="17"/>
      <c r="S993" s="17"/>
    </row>
    <row r="994" customFormat="false" ht="12.75" hidden="false" customHeight="false" outlineLevel="0" collapsed="false">
      <c r="A994" s="24"/>
      <c r="B994" s="24"/>
      <c r="C994" s="24"/>
      <c r="E994" s="17"/>
      <c r="F994" s="17"/>
      <c r="G994" s="17"/>
      <c r="H994" s="17"/>
      <c r="I994" s="17"/>
      <c r="J994" s="17"/>
      <c r="K994" s="17"/>
      <c r="L994" s="17"/>
      <c r="M994" s="17"/>
      <c r="N994" s="17"/>
      <c r="O994" s="17"/>
      <c r="P994" s="23"/>
      <c r="Q994" s="17"/>
      <c r="R994" s="17"/>
      <c r="S994" s="17"/>
    </row>
    <row r="995" customFormat="false" ht="12.75" hidden="false" customHeight="false" outlineLevel="0" collapsed="false">
      <c r="A995" s="24"/>
      <c r="B995" s="24"/>
      <c r="C995" s="24"/>
      <c r="E995" s="17"/>
      <c r="F995" s="17"/>
      <c r="G995" s="17"/>
      <c r="H995" s="17"/>
      <c r="I995" s="17"/>
      <c r="J995" s="17"/>
      <c r="K995" s="17"/>
      <c r="L995" s="17"/>
      <c r="M995" s="17"/>
      <c r="N995" s="17"/>
      <c r="O995" s="17"/>
      <c r="P995" s="23"/>
      <c r="Q995" s="17"/>
      <c r="R995" s="17"/>
      <c r="S995" s="17"/>
    </row>
    <row r="996" customFormat="false" ht="12.75" hidden="false" customHeight="false" outlineLevel="0" collapsed="false">
      <c r="A996" s="24"/>
      <c r="B996" s="24"/>
      <c r="C996" s="24"/>
      <c r="E996" s="17"/>
      <c r="F996" s="17"/>
      <c r="G996" s="17"/>
      <c r="H996" s="17"/>
      <c r="I996" s="17"/>
      <c r="J996" s="17"/>
      <c r="K996" s="17"/>
      <c r="L996" s="17"/>
      <c r="M996" s="17"/>
      <c r="N996" s="17"/>
      <c r="O996" s="17"/>
      <c r="P996" s="23"/>
      <c r="Q996" s="17"/>
      <c r="R996" s="17"/>
      <c r="S996" s="17"/>
    </row>
    <row r="997" customFormat="false" ht="12.75" hidden="false" customHeight="false" outlineLevel="0" collapsed="false">
      <c r="A997" s="24"/>
      <c r="B997" s="24"/>
      <c r="C997" s="24"/>
      <c r="E997" s="17"/>
      <c r="F997" s="17"/>
      <c r="G997" s="17"/>
      <c r="H997" s="17"/>
      <c r="I997" s="17"/>
      <c r="J997" s="17"/>
      <c r="K997" s="17"/>
      <c r="L997" s="17"/>
      <c r="M997" s="17"/>
      <c r="N997" s="17"/>
      <c r="O997" s="17"/>
      <c r="P997" s="23"/>
      <c r="Q997" s="17"/>
      <c r="R997" s="17"/>
      <c r="S997" s="17"/>
    </row>
    <row r="998" customFormat="false" ht="12.75" hidden="false" customHeight="false" outlineLevel="0" collapsed="false">
      <c r="A998" s="24"/>
      <c r="B998" s="24"/>
      <c r="C998" s="24"/>
      <c r="E998" s="17"/>
      <c r="F998" s="17"/>
      <c r="G998" s="17"/>
      <c r="H998" s="17"/>
      <c r="I998" s="17"/>
      <c r="J998" s="17"/>
      <c r="K998" s="17"/>
      <c r="L998" s="17"/>
      <c r="M998" s="17"/>
      <c r="N998" s="17"/>
      <c r="O998" s="17"/>
      <c r="P998" s="23"/>
      <c r="Q998" s="17"/>
      <c r="R998" s="17"/>
      <c r="S998" s="17"/>
    </row>
    <row r="999" customFormat="false" ht="12.75" hidden="false" customHeight="false" outlineLevel="0" collapsed="false">
      <c r="A999" s="24"/>
      <c r="B999" s="24"/>
      <c r="C999" s="24"/>
      <c r="E999" s="17"/>
      <c r="F999" s="17"/>
      <c r="G999" s="17"/>
      <c r="H999" s="17"/>
      <c r="I999" s="17"/>
      <c r="J999" s="17"/>
      <c r="K999" s="17"/>
      <c r="L999" s="17"/>
      <c r="M999" s="17"/>
      <c r="N999" s="17"/>
      <c r="O999" s="17"/>
      <c r="P999" s="23"/>
      <c r="Q999" s="17"/>
      <c r="R999" s="17"/>
      <c r="S999" s="17"/>
    </row>
    <row r="1000" customFormat="false" ht="12.75" hidden="false" customHeight="false" outlineLevel="0" collapsed="false">
      <c r="A1000" s="24"/>
      <c r="B1000" s="24"/>
      <c r="C1000" s="24"/>
      <c r="E1000" s="17"/>
      <c r="F1000" s="17"/>
      <c r="G1000" s="17"/>
      <c r="H1000" s="17"/>
      <c r="I1000" s="17"/>
      <c r="J1000" s="17"/>
      <c r="K1000" s="17"/>
      <c r="L1000" s="17"/>
      <c r="M1000" s="17"/>
      <c r="N1000" s="17"/>
      <c r="O1000" s="17"/>
      <c r="P1000" s="23"/>
      <c r="Q1000" s="17"/>
      <c r="R1000" s="17"/>
      <c r="S1000" s="17"/>
    </row>
    <row r="1001" customFormat="false" ht="12.75" hidden="false" customHeight="false" outlineLevel="0" collapsed="false">
      <c r="A1001" s="24"/>
      <c r="B1001" s="24"/>
      <c r="C1001" s="24"/>
      <c r="E1001" s="17"/>
      <c r="F1001" s="17"/>
      <c r="G1001" s="17"/>
      <c r="H1001" s="17"/>
      <c r="I1001" s="17"/>
      <c r="J1001" s="17"/>
      <c r="K1001" s="17"/>
      <c r="L1001" s="17"/>
      <c r="M1001" s="17"/>
      <c r="N1001" s="17"/>
      <c r="O1001" s="17"/>
      <c r="P1001" s="23"/>
      <c r="Q1001" s="17"/>
      <c r="R1001" s="17"/>
      <c r="S1001" s="17"/>
    </row>
    <row r="1002" customFormat="false" ht="12.75" hidden="false" customHeight="false" outlineLevel="0" collapsed="false">
      <c r="A1002" s="24"/>
      <c r="B1002" s="24"/>
      <c r="C1002" s="24"/>
      <c r="E1002" s="17"/>
      <c r="F1002" s="17"/>
      <c r="G1002" s="17"/>
      <c r="H1002" s="17"/>
      <c r="I1002" s="17"/>
      <c r="J1002" s="17"/>
      <c r="K1002" s="17"/>
      <c r="L1002" s="17"/>
      <c r="M1002" s="17"/>
      <c r="N1002" s="17"/>
      <c r="O1002" s="17"/>
      <c r="P1002" s="23"/>
      <c r="Q1002" s="17"/>
      <c r="R1002" s="17"/>
      <c r="S1002" s="17"/>
    </row>
    <row r="1003" customFormat="false" ht="12.75" hidden="false" customHeight="false" outlineLevel="0" collapsed="false">
      <c r="A1003" s="24"/>
      <c r="B1003" s="24"/>
      <c r="C1003" s="24"/>
      <c r="E1003" s="17"/>
      <c r="F1003" s="17"/>
      <c r="G1003" s="17"/>
      <c r="H1003" s="17"/>
      <c r="I1003" s="17"/>
      <c r="J1003" s="17"/>
      <c r="K1003" s="17"/>
      <c r="L1003" s="17"/>
      <c r="M1003" s="17"/>
      <c r="N1003" s="17"/>
      <c r="O1003" s="17"/>
      <c r="P1003" s="23"/>
      <c r="Q1003" s="17"/>
      <c r="R1003" s="17"/>
      <c r="S1003" s="17"/>
    </row>
    <row r="1004" customFormat="false" ht="12.75" hidden="false" customHeight="false" outlineLevel="0" collapsed="false">
      <c r="A1004" s="24"/>
      <c r="B1004" s="24"/>
      <c r="C1004" s="24"/>
      <c r="E1004" s="17"/>
      <c r="F1004" s="17"/>
      <c r="G1004" s="17"/>
      <c r="H1004" s="17"/>
      <c r="I1004" s="17"/>
      <c r="J1004" s="17"/>
      <c r="K1004" s="17"/>
      <c r="L1004" s="17"/>
      <c r="M1004" s="17"/>
      <c r="N1004" s="17"/>
      <c r="O1004" s="17"/>
      <c r="P1004" s="23"/>
      <c r="Q1004" s="17"/>
      <c r="R1004" s="17"/>
      <c r="S1004" s="17"/>
    </row>
    <row r="1005" customFormat="false" ht="12.75" hidden="false" customHeight="false" outlineLevel="0" collapsed="false">
      <c r="A1005" s="24"/>
      <c r="B1005" s="24"/>
      <c r="C1005" s="24"/>
      <c r="E1005" s="17"/>
      <c r="F1005" s="17"/>
      <c r="G1005" s="17"/>
      <c r="H1005" s="17"/>
      <c r="I1005" s="17"/>
      <c r="J1005" s="17"/>
      <c r="K1005" s="17"/>
      <c r="L1005" s="17"/>
      <c r="M1005" s="17"/>
      <c r="N1005" s="17"/>
      <c r="O1005" s="17"/>
      <c r="P1005" s="23"/>
      <c r="Q1005" s="17"/>
      <c r="R1005" s="17"/>
      <c r="S1005" s="17"/>
    </row>
    <row r="1006" customFormat="false" ht="12.75" hidden="false" customHeight="false" outlineLevel="0" collapsed="false">
      <c r="A1006" s="24"/>
      <c r="B1006" s="24"/>
      <c r="C1006" s="24"/>
      <c r="E1006" s="17"/>
      <c r="F1006" s="17"/>
      <c r="G1006" s="17"/>
      <c r="H1006" s="17"/>
      <c r="I1006" s="17"/>
      <c r="J1006" s="17"/>
      <c r="K1006" s="17"/>
      <c r="L1006" s="17"/>
      <c r="M1006" s="17"/>
      <c r="N1006" s="17"/>
      <c r="O1006" s="17"/>
      <c r="P1006" s="23"/>
      <c r="Q1006" s="17"/>
      <c r="R1006" s="17"/>
      <c r="S1006" s="17"/>
    </row>
    <row r="1007" customFormat="false" ht="12.75" hidden="false" customHeight="false" outlineLevel="0" collapsed="false">
      <c r="A1007" s="24"/>
      <c r="B1007" s="24"/>
      <c r="C1007" s="24"/>
      <c r="E1007" s="17"/>
      <c r="F1007" s="17"/>
      <c r="G1007" s="17"/>
      <c r="H1007" s="17"/>
      <c r="I1007" s="17"/>
      <c r="J1007" s="17"/>
      <c r="K1007" s="17"/>
      <c r="L1007" s="17"/>
      <c r="M1007" s="17"/>
      <c r="N1007" s="17"/>
      <c r="O1007" s="17"/>
      <c r="P1007" s="23"/>
      <c r="Q1007" s="17"/>
      <c r="R1007" s="17"/>
      <c r="S1007" s="17"/>
    </row>
    <row r="1008" customFormat="false" ht="12.75" hidden="false" customHeight="false" outlineLevel="0" collapsed="false">
      <c r="A1008" s="24"/>
      <c r="B1008" s="24"/>
      <c r="C1008" s="24"/>
      <c r="E1008" s="17"/>
      <c r="F1008" s="17"/>
      <c r="G1008" s="17"/>
      <c r="H1008" s="17"/>
      <c r="I1008" s="17"/>
      <c r="J1008" s="17"/>
      <c r="K1008" s="17"/>
      <c r="L1008" s="17"/>
      <c r="M1008" s="17"/>
      <c r="N1008" s="17"/>
      <c r="O1008" s="17"/>
      <c r="P1008" s="23"/>
      <c r="Q1008" s="17"/>
      <c r="R1008" s="17"/>
      <c r="S1008" s="17"/>
    </row>
    <row r="1009" customFormat="false" ht="12.75" hidden="false" customHeight="false" outlineLevel="0" collapsed="false">
      <c r="A1009" s="24"/>
      <c r="B1009" s="24"/>
      <c r="C1009" s="24"/>
      <c r="E1009" s="17"/>
      <c r="F1009" s="17"/>
      <c r="G1009" s="17"/>
      <c r="H1009" s="17"/>
      <c r="I1009" s="17"/>
      <c r="J1009" s="17"/>
      <c r="K1009" s="17"/>
      <c r="L1009" s="17"/>
      <c r="M1009" s="17"/>
      <c r="N1009" s="17"/>
      <c r="O1009" s="17"/>
      <c r="P1009" s="23"/>
      <c r="Q1009" s="17"/>
      <c r="R1009" s="17"/>
      <c r="S1009" s="17"/>
    </row>
    <row r="1010" customFormat="false" ht="12.75" hidden="false" customHeight="false" outlineLevel="0" collapsed="false">
      <c r="A1010" s="24"/>
      <c r="B1010" s="24"/>
      <c r="C1010" s="24"/>
      <c r="E1010" s="17"/>
      <c r="F1010" s="17"/>
      <c r="G1010" s="17"/>
      <c r="H1010" s="17"/>
      <c r="I1010" s="17"/>
      <c r="J1010" s="17"/>
      <c r="K1010" s="17"/>
      <c r="L1010" s="17"/>
      <c r="M1010" s="17"/>
      <c r="N1010" s="17"/>
      <c r="O1010" s="17"/>
      <c r="P1010" s="23"/>
      <c r="Q1010" s="17"/>
      <c r="R1010" s="17"/>
      <c r="S1010" s="17"/>
    </row>
    <row r="1011" customFormat="false" ht="12.75" hidden="false" customHeight="false" outlineLevel="0" collapsed="false">
      <c r="A1011" s="24"/>
      <c r="B1011" s="24"/>
      <c r="C1011" s="24"/>
      <c r="E1011" s="17"/>
      <c r="F1011" s="17"/>
      <c r="G1011" s="17"/>
      <c r="H1011" s="17"/>
      <c r="I1011" s="17"/>
      <c r="J1011" s="17"/>
      <c r="K1011" s="17"/>
      <c r="L1011" s="17"/>
      <c r="M1011" s="17"/>
      <c r="N1011" s="17"/>
      <c r="O1011" s="17"/>
      <c r="P1011" s="23"/>
      <c r="Q1011" s="17"/>
      <c r="R1011" s="17"/>
      <c r="S1011" s="17"/>
    </row>
    <row r="1012" customFormat="false" ht="12.75" hidden="false" customHeight="false" outlineLevel="0" collapsed="false">
      <c r="A1012" s="24"/>
      <c r="B1012" s="24"/>
      <c r="C1012" s="24"/>
      <c r="E1012" s="17"/>
      <c r="F1012" s="17"/>
      <c r="G1012" s="17"/>
      <c r="H1012" s="17"/>
      <c r="I1012" s="17"/>
      <c r="J1012" s="17"/>
      <c r="K1012" s="17"/>
      <c r="L1012" s="17"/>
      <c r="M1012" s="17"/>
      <c r="N1012" s="17"/>
      <c r="O1012" s="17"/>
      <c r="P1012" s="23"/>
      <c r="Q1012" s="17"/>
      <c r="R1012" s="17"/>
      <c r="S1012" s="17"/>
    </row>
    <row r="1013" customFormat="false" ht="12.75" hidden="false" customHeight="false" outlineLevel="0" collapsed="false">
      <c r="A1013" s="24"/>
      <c r="B1013" s="24"/>
      <c r="C1013" s="24"/>
      <c r="E1013" s="17"/>
      <c r="F1013" s="17"/>
      <c r="G1013" s="17"/>
      <c r="H1013" s="17"/>
      <c r="I1013" s="17"/>
      <c r="J1013" s="17"/>
      <c r="K1013" s="17"/>
      <c r="L1013" s="17"/>
      <c r="M1013" s="17"/>
      <c r="N1013" s="17"/>
      <c r="O1013" s="17"/>
      <c r="P1013" s="23"/>
      <c r="Q1013" s="17"/>
      <c r="R1013" s="17"/>
      <c r="S1013" s="17"/>
    </row>
    <row r="1014" customFormat="false" ht="12.75" hidden="false" customHeight="false" outlineLevel="0" collapsed="false">
      <c r="A1014" s="24"/>
      <c r="B1014" s="24"/>
      <c r="C1014" s="24"/>
      <c r="E1014" s="17"/>
      <c r="F1014" s="17"/>
      <c r="G1014" s="17"/>
      <c r="H1014" s="17"/>
      <c r="I1014" s="17"/>
      <c r="J1014" s="17"/>
      <c r="K1014" s="17"/>
      <c r="L1014" s="17"/>
      <c r="M1014" s="17"/>
      <c r="N1014" s="17"/>
      <c r="O1014" s="17"/>
      <c r="P1014" s="23"/>
      <c r="Q1014" s="17"/>
      <c r="R1014" s="17"/>
      <c r="S1014" s="17"/>
    </row>
    <row r="1015" customFormat="false" ht="12.75" hidden="false" customHeight="false" outlineLevel="0" collapsed="false">
      <c r="A1015" s="24"/>
      <c r="B1015" s="24"/>
      <c r="C1015" s="24"/>
      <c r="E1015" s="17"/>
      <c r="F1015" s="17"/>
      <c r="G1015" s="17"/>
      <c r="H1015" s="17"/>
      <c r="I1015" s="17"/>
      <c r="J1015" s="17"/>
      <c r="K1015" s="17"/>
      <c r="L1015" s="17"/>
      <c r="M1015" s="17"/>
      <c r="N1015" s="17"/>
      <c r="O1015" s="17"/>
      <c r="P1015" s="23"/>
      <c r="Q1015" s="17"/>
      <c r="R1015" s="17"/>
      <c r="S1015" s="17"/>
    </row>
    <row r="1016" customFormat="false" ht="12.75" hidden="false" customHeight="false" outlineLevel="0" collapsed="false">
      <c r="A1016" s="24"/>
      <c r="B1016" s="24"/>
      <c r="C1016" s="24"/>
      <c r="E1016" s="17"/>
      <c r="F1016" s="17"/>
      <c r="G1016" s="17"/>
      <c r="H1016" s="17"/>
      <c r="I1016" s="17"/>
      <c r="J1016" s="17"/>
      <c r="K1016" s="17"/>
      <c r="L1016" s="17"/>
      <c r="M1016" s="17"/>
      <c r="N1016" s="17"/>
      <c r="O1016" s="17"/>
      <c r="P1016" s="23"/>
      <c r="Q1016" s="17"/>
      <c r="R1016" s="17"/>
      <c r="S1016" s="17"/>
    </row>
    <row r="1017" customFormat="false" ht="12.75" hidden="false" customHeight="false" outlineLevel="0" collapsed="false">
      <c r="A1017" s="24"/>
      <c r="B1017" s="24"/>
      <c r="C1017" s="24"/>
      <c r="E1017" s="17"/>
      <c r="F1017" s="17"/>
      <c r="G1017" s="17"/>
      <c r="H1017" s="17"/>
      <c r="I1017" s="17"/>
      <c r="J1017" s="17"/>
      <c r="K1017" s="17"/>
      <c r="L1017" s="17"/>
      <c r="M1017" s="17"/>
      <c r="N1017" s="17"/>
      <c r="O1017" s="17"/>
      <c r="P1017" s="23"/>
      <c r="Q1017" s="17"/>
      <c r="R1017" s="17"/>
      <c r="S1017" s="17"/>
    </row>
    <row r="1018" customFormat="false" ht="12.75" hidden="false" customHeight="false" outlineLevel="0" collapsed="false">
      <c r="A1018" s="24"/>
      <c r="B1018" s="24"/>
      <c r="C1018" s="24"/>
      <c r="E1018" s="17"/>
      <c r="F1018" s="17"/>
      <c r="G1018" s="17"/>
      <c r="H1018" s="17"/>
      <c r="I1018" s="17"/>
      <c r="J1018" s="17"/>
      <c r="K1018" s="17"/>
      <c r="L1018" s="17"/>
      <c r="M1018" s="17"/>
      <c r="N1018" s="17"/>
      <c r="O1018" s="17"/>
      <c r="P1018" s="23"/>
      <c r="Q1018" s="17"/>
      <c r="R1018" s="17"/>
      <c r="S1018" s="17"/>
    </row>
    <row r="1019" customFormat="false" ht="12.75" hidden="false" customHeight="false" outlineLevel="0" collapsed="false">
      <c r="A1019" s="24"/>
      <c r="B1019" s="24"/>
      <c r="C1019" s="24"/>
      <c r="E1019" s="17"/>
      <c r="F1019" s="17"/>
      <c r="G1019" s="17"/>
      <c r="H1019" s="17"/>
      <c r="I1019" s="17"/>
      <c r="J1019" s="17"/>
      <c r="K1019" s="17"/>
      <c r="L1019" s="17"/>
      <c r="M1019" s="17"/>
      <c r="N1019" s="17"/>
      <c r="O1019" s="17"/>
      <c r="P1019" s="23"/>
      <c r="Q1019" s="17"/>
      <c r="R1019" s="17"/>
      <c r="S1019" s="17"/>
    </row>
    <row r="1020" customFormat="false" ht="12.75" hidden="false" customHeight="false" outlineLevel="0" collapsed="false">
      <c r="A1020" s="24"/>
      <c r="B1020" s="24"/>
      <c r="C1020" s="24"/>
      <c r="E1020" s="17"/>
      <c r="F1020" s="17"/>
      <c r="G1020" s="17"/>
      <c r="H1020" s="17"/>
      <c r="I1020" s="17"/>
      <c r="J1020" s="17"/>
      <c r="K1020" s="17"/>
      <c r="L1020" s="17"/>
      <c r="M1020" s="17"/>
      <c r="N1020" s="17"/>
      <c r="O1020" s="17"/>
      <c r="P1020" s="23"/>
      <c r="Q1020" s="17"/>
      <c r="R1020" s="17"/>
      <c r="S1020" s="17"/>
    </row>
    <row r="1021" customFormat="false" ht="12.75" hidden="false" customHeight="false" outlineLevel="0" collapsed="false">
      <c r="A1021" s="24"/>
      <c r="B1021" s="24"/>
      <c r="C1021" s="24"/>
      <c r="E1021" s="17"/>
      <c r="F1021" s="17"/>
      <c r="G1021" s="17"/>
      <c r="H1021" s="17"/>
      <c r="I1021" s="17"/>
      <c r="J1021" s="17"/>
      <c r="K1021" s="17"/>
      <c r="L1021" s="17"/>
      <c r="M1021" s="17"/>
      <c r="N1021" s="17"/>
      <c r="O1021" s="17"/>
      <c r="P1021" s="23"/>
      <c r="Q1021" s="17"/>
      <c r="R1021" s="17"/>
      <c r="S1021" s="17"/>
    </row>
    <row r="1022" customFormat="false" ht="12.75" hidden="false" customHeight="false" outlineLevel="0" collapsed="false">
      <c r="A1022" s="24"/>
      <c r="B1022" s="24"/>
      <c r="C1022" s="24"/>
      <c r="E1022" s="17"/>
      <c r="F1022" s="17"/>
      <c r="G1022" s="17"/>
      <c r="H1022" s="17"/>
      <c r="I1022" s="17"/>
      <c r="J1022" s="17"/>
      <c r="K1022" s="17"/>
      <c r="L1022" s="17"/>
      <c r="M1022" s="17"/>
      <c r="N1022" s="17"/>
      <c r="O1022" s="17"/>
      <c r="P1022" s="23"/>
      <c r="Q1022" s="17"/>
      <c r="R1022" s="17"/>
      <c r="S1022" s="17"/>
    </row>
    <row r="1023" customFormat="false" ht="12.75" hidden="false" customHeight="false" outlineLevel="0" collapsed="false">
      <c r="A1023" s="24"/>
      <c r="B1023" s="24"/>
      <c r="C1023" s="24"/>
      <c r="E1023" s="17"/>
      <c r="F1023" s="17"/>
      <c r="G1023" s="17"/>
      <c r="H1023" s="17"/>
      <c r="I1023" s="17"/>
      <c r="J1023" s="17"/>
      <c r="K1023" s="17"/>
      <c r="L1023" s="17"/>
      <c r="M1023" s="17"/>
      <c r="N1023" s="17"/>
      <c r="O1023" s="17"/>
      <c r="P1023" s="23"/>
      <c r="Q1023" s="17"/>
      <c r="R1023" s="17"/>
      <c r="S1023" s="17"/>
    </row>
    <row r="1024" customFormat="false" ht="12.75" hidden="false" customHeight="false" outlineLevel="0" collapsed="false">
      <c r="A1024" s="24"/>
      <c r="B1024" s="24"/>
      <c r="C1024" s="24"/>
      <c r="E1024" s="17"/>
      <c r="F1024" s="17"/>
      <c r="G1024" s="17"/>
      <c r="H1024" s="17"/>
      <c r="I1024" s="17"/>
      <c r="J1024" s="17"/>
      <c r="K1024" s="17"/>
      <c r="L1024" s="17"/>
      <c r="M1024" s="17"/>
      <c r="N1024" s="17"/>
      <c r="O1024" s="17"/>
      <c r="P1024" s="23"/>
      <c r="Q1024" s="17"/>
      <c r="R1024" s="17"/>
      <c r="S1024" s="17"/>
    </row>
    <row r="1025" customFormat="false" ht="12.75" hidden="false" customHeight="false" outlineLevel="0" collapsed="false">
      <c r="A1025" s="24"/>
      <c r="B1025" s="24"/>
      <c r="C1025" s="24"/>
      <c r="E1025" s="17"/>
      <c r="F1025" s="17"/>
      <c r="G1025" s="17"/>
      <c r="H1025" s="17"/>
      <c r="I1025" s="17"/>
      <c r="J1025" s="17"/>
      <c r="K1025" s="17"/>
      <c r="L1025" s="17"/>
      <c r="M1025" s="17"/>
      <c r="N1025" s="17"/>
      <c r="O1025" s="17"/>
      <c r="P1025" s="23"/>
      <c r="Q1025" s="17"/>
      <c r="R1025" s="17"/>
      <c r="S1025" s="17"/>
    </row>
    <row r="1026" customFormat="false" ht="12.75" hidden="false" customHeight="false" outlineLevel="0" collapsed="false">
      <c r="A1026" s="24"/>
      <c r="B1026" s="24"/>
      <c r="C1026" s="24"/>
      <c r="E1026" s="17"/>
      <c r="F1026" s="17"/>
      <c r="G1026" s="17"/>
      <c r="H1026" s="17"/>
      <c r="I1026" s="17"/>
      <c r="J1026" s="17"/>
      <c r="K1026" s="17"/>
      <c r="L1026" s="17"/>
      <c r="M1026" s="17"/>
      <c r="N1026" s="17"/>
      <c r="O1026" s="17"/>
      <c r="P1026" s="23"/>
      <c r="Q1026" s="17"/>
      <c r="R1026" s="17"/>
      <c r="S1026" s="17"/>
    </row>
    <row r="1027" customFormat="false" ht="12.75" hidden="false" customHeight="false" outlineLevel="0" collapsed="false">
      <c r="A1027" s="24"/>
      <c r="B1027" s="24"/>
      <c r="C1027" s="24"/>
      <c r="E1027" s="17"/>
      <c r="F1027" s="17"/>
      <c r="G1027" s="17"/>
      <c r="H1027" s="17"/>
      <c r="I1027" s="17"/>
      <c r="J1027" s="17"/>
      <c r="K1027" s="17"/>
      <c r="L1027" s="17"/>
      <c r="M1027" s="17"/>
      <c r="N1027" s="17"/>
      <c r="O1027" s="17"/>
      <c r="P1027" s="23"/>
      <c r="Q1027" s="17"/>
      <c r="R1027" s="17"/>
      <c r="S1027" s="17"/>
    </row>
    <row r="1028" customFormat="false" ht="12.75" hidden="false" customHeight="false" outlineLevel="0" collapsed="false">
      <c r="A1028" s="24"/>
      <c r="B1028" s="24"/>
      <c r="C1028" s="24"/>
      <c r="E1028" s="17"/>
      <c r="F1028" s="17"/>
      <c r="G1028" s="17"/>
      <c r="H1028" s="17"/>
      <c r="I1028" s="17"/>
      <c r="J1028" s="17"/>
      <c r="K1028" s="17"/>
      <c r="L1028" s="17"/>
      <c r="M1028" s="17"/>
      <c r="N1028" s="17"/>
      <c r="O1028" s="17"/>
      <c r="P1028" s="23"/>
      <c r="Q1028" s="17"/>
      <c r="R1028" s="17"/>
      <c r="S1028" s="17"/>
    </row>
    <row r="1029" customFormat="false" ht="12.75" hidden="false" customHeight="false" outlineLevel="0" collapsed="false">
      <c r="A1029" s="24"/>
      <c r="B1029" s="24"/>
      <c r="C1029" s="24"/>
      <c r="E1029" s="17"/>
      <c r="F1029" s="17"/>
      <c r="G1029" s="17"/>
      <c r="H1029" s="17"/>
      <c r="I1029" s="17"/>
      <c r="J1029" s="17"/>
      <c r="K1029" s="17"/>
      <c r="L1029" s="17"/>
      <c r="M1029" s="17"/>
      <c r="N1029" s="17"/>
      <c r="O1029" s="17"/>
      <c r="P1029" s="23"/>
      <c r="Q1029" s="17"/>
      <c r="R1029" s="17"/>
      <c r="S1029" s="17"/>
    </row>
    <row r="1030" customFormat="false" ht="12.75" hidden="false" customHeight="false" outlineLevel="0" collapsed="false">
      <c r="A1030" s="24"/>
      <c r="B1030" s="24"/>
      <c r="C1030" s="24"/>
      <c r="E1030" s="17"/>
      <c r="F1030" s="17"/>
      <c r="G1030" s="17"/>
      <c r="H1030" s="17"/>
      <c r="I1030" s="17"/>
      <c r="J1030" s="17"/>
      <c r="K1030" s="17"/>
      <c r="L1030" s="17"/>
      <c r="M1030" s="17"/>
      <c r="N1030" s="17"/>
      <c r="O1030" s="17"/>
      <c r="P1030" s="23"/>
      <c r="Q1030" s="17"/>
      <c r="R1030" s="17"/>
      <c r="S1030" s="17"/>
    </row>
    <row r="1031" customFormat="false" ht="12.75" hidden="false" customHeight="false" outlineLevel="0" collapsed="false">
      <c r="A1031" s="24"/>
      <c r="B1031" s="24"/>
      <c r="C1031" s="24"/>
      <c r="E1031" s="17"/>
      <c r="F1031" s="17"/>
      <c r="G1031" s="17"/>
      <c r="H1031" s="17"/>
      <c r="I1031" s="17"/>
      <c r="J1031" s="17"/>
      <c r="K1031" s="17"/>
      <c r="L1031" s="17"/>
      <c r="M1031" s="17"/>
      <c r="N1031" s="17"/>
      <c r="O1031" s="17"/>
      <c r="P1031" s="23"/>
      <c r="Q1031" s="17"/>
      <c r="R1031" s="17"/>
      <c r="S1031" s="17"/>
    </row>
    <row r="1032" customFormat="false" ht="12.75" hidden="false" customHeight="false" outlineLevel="0" collapsed="false">
      <c r="A1032" s="24"/>
      <c r="B1032" s="24"/>
      <c r="C1032" s="24"/>
      <c r="E1032" s="17"/>
      <c r="F1032" s="17"/>
      <c r="G1032" s="17"/>
      <c r="H1032" s="17"/>
      <c r="I1032" s="17"/>
      <c r="J1032" s="17"/>
      <c r="K1032" s="17"/>
      <c r="L1032" s="17"/>
      <c r="M1032" s="17"/>
      <c r="N1032" s="17"/>
      <c r="O1032" s="17"/>
      <c r="P1032" s="23"/>
      <c r="Q1032" s="17"/>
      <c r="R1032" s="17"/>
      <c r="S1032" s="17"/>
    </row>
    <row r="1033" customFormat="false" ht="12.75" hidden="false" customHeight="false" outlineLevel="0" collapsed="false">
      <c r="A1033" s="24"/>
      <c r="B1033" s="24"/>
      <c r="C1033" s="24"/>
      <c r="E1033" s="17"/>
      <c r="F1033" s="17"/>
      <c r="G1033" s="17"/>
      <c r="H1033" s="17"/>
      <c r="I1033" s="17"/>
      <c r="J1033" s="17"/>
      <c r="K1033" s="17"/>
      <c r="L1033" s="17"/>
      <c r="M1033" s="17"/>
      <c r="N1033" s="17"/>
      <c r="O1033" s="17"/>
      <c r="P1033" s="23"/>
      <c r="Q1033" s="17"/>
      <c r="R1033" s="17"/>
      <c r="S1033" s="17"/>
    </row>
    <row r="1034" customFormat="false" ht="12.75" hidden="false" customHeight="false" outlineLevel="0" collapsed="false">
      <c r="A1034" s="24"/>
      <c r="B1034" s="24"/>
      <c r="C1034" s="24"/>
      <c r="E1034" s="17"/>
      <c r="F1034" s="17"/>
      <c r="G1034" s="17"/>
      <c r="H1034" s="17"/>
      <c r="I1034" s="17"/>
      <c r="J1034" s="17"/>
      <c r="K1034" s="17"/>
      <c r="L1034" s="17"/>
      <c r="M1034" s="17"/>
      <c r="N1034" s="17"/>
      <c r="O1034" s="17"/>
      <c r="P1034" s="23"/>
      <c r="Q1034" s="17"/>
      <c r="R1034" s="17"/>
      <c r="S1034" s="17"/>
    </row>
    <row r="1035" customFormat="false" ht="12.75" hidden="false" customHeight="false" outlineLevel="0" collapsed="false">
      <c r="A1035" s="24"/>
      <c r="B1035" s="24"/>
      <c r="C1035" s="24"/>
      <c r="E1035" s="17"/>
      <c r="F1035" s="17"/>
      <c r="G1035" s="17"/>
      <c r="H1035" s="17"/>
      <c r="I1035" s="17"/>
      <c r="J1035" s="17"/>
      <c r="K1035" s="17"/>
      <c r="L1035" s="17"/>
      <c r="M1035" s="17"/>
      <c r="N1035" s="17"/>
      <c r="O1035" s="17"/>
      <c r="P1035" s="23"/>
      <c r="Q1035" s="17"/>
      <c r="R1035" s="17"/>
      <c r="S1035" s="17"/>
    </row>
    <row r="1036" customFormat="false" ht="12.75" hidden="false" customHeight="false" outlineLevel="0" collapsed="false">
      <c r="A1036" s="24"/>
      <c r="B1036" s="24"/>
      <c r="C1036" s="24"/>
      <c r="E1036" s="17"/>
      <c r="F1036" s="17"/>
      <c r="G1036" s="17"/>
      <c r="H1036" s="17"/>
      <c r="I1036" s="17"/>
      <c r="J1036" s="17"/>
      <c r="K1036" s="17"/>
      <c r="L1036" s="17"/>
      <c r="M1036" s="17"/>
      <c r="N1036" s="17"/>
      <c r="O1036" s="17"/>
      <c r="P1036" s="23"/>
      <c r="Q1036" s="17"/>
      <c r="R1036" s="17"/>
      <c r="S1036" s="17"/>
    </row>
    <row r="1037" customFormat="false" ht="12.75" hidden="false" customHeight="false" outlineLevel="0" collapsed="false">
      <c r="A1037" s="24"/>
      <c r="B1037" s="24"/>
      <c r="C1037" s="24"/>
      <c r="E1037" s="17"/>
      <c r="F1037" s="17"/>
      <c r="G1037" s="17"/>
      <c r="H1037" s="17"/>
      <c r="I1037" s="17"/>
      <c r="J1037" s="17"/>
      <c r="K1037" s="17"/>
      <c r="L1037" s="17"/>
      <c r="M1037" s="17"/>
      <c r="N1037" s="17"/>
      <c r="O1037" s="17"/>
      <c r="P1037" s="23"/>
      <c r="Q1037" s="17"/>
      <c r="R1037" s="17"/>
      <c r="S1037" s="17"/>
    </row>
    <row r="1038" customFormat="false" ht="12.75" hidden="false" customHeight="false" outlineLevel="0" collapsed="false">
      <c r="A1038" s="24"/>
      <c r="B1038" s="24"/>
      <c r="C1038" s="24"/>
      <c r="E1038" s="17"/>
      <c r="F1038" s="17"/>
      <c r="G1038" s="17"/>
      <c r="H1038" s="17"/>
      <c r="I1038" s="17"/>
      <c r="J1038" s="17"/>
      <c r="K1038" s="17"/>
      <c r="L1038" s="17"/>
      <c r="M1038" s="17"/>
      <c r="N1038" s="17"/>
      <c r="O1038" s="17"/>
      <c r="P1038" s="23"/>
      <c r="Q1038" s="17"/>
      <c r="R1038" s="17"/>
      <c r="S1038" s="17"/>
    </row>
    <row r="1039" customFormat="false" ht="12.75" hidden="false" customHeight="false" outlineLevel="0" collapsed="false">
      <c r="A1039" s="24"/>
      <c r="B1039" s="24"/>
      <c r="C1039" s="24"/>
      <c r="E1039" s="17"/>
      <c r="F1039" s="17"/>
      <c r="G1039" s="17"/>
      <c r="H1039" s="17"/>
      <c r="I1039" s="17"/>
      <c r="J1039" s="17"/>
      <c r="K1039" s="17"/>
      <c r="L1039" s="17"/>
      <c r="M1039" s="17"/>
      <c r="N1039" s="17"/>
      <c r="O1039" s="17"/>
      <c r="P1039" s="23"/>
      <c r="Q1039" s="17"/>
      <c r="R1039" s="17"/>
      <c r="S1039" s="17"/>
    </row>
    <row r="1040" customFormat="false" ht="12.75" hidden="false" customHeight="false" outlineLevel="0" collapsed="false">
      <c r="A1040" s="24"/>
      <c r="B1040" s="24"/>
      <c r="C1040" s="24"/>
      <c r="E1040" s="17"/>
      <c r="F1040" s="17"/>
      <c r="G1040" s="17"/>
      <c r="H1040" s="17"/>
      <c r="I1040" s="17"/>
      <c r="J1040" s="17"/>
      <c r="K1040" s="17"/>
      <c r="L1040" s="17"/>
      <c r="M1040" s="17"/>
      <c r="N1040" s="17"/>
      <c r="O1040" s="17"/>
      <c r="P1040" s="23"/>
      <c r="Q1040" s="17"/>
      <c r="R1040" s="17"/>
      <c r="S1040" s="17"/>
    </row>
    <row r="1041" customFormat="false" ht="12.75" hidden="false" customHeight="false" outlineLevel="0" collapsed="false">
      <c r="A1041" s="24"/>
      <c r="B1041" s="24"/>
      <c r="C1041" s="24"/>
      <c r="E1041" s="17"/>
      <c r="F1041" s="17"/>
      <c r="G1041" s="17"/>
      <c r="H1041" s="17"/>
      <c r="I1041" s="17"/>
      <c r="J1041" s="17"/>
      <c r="K1041" s="17"/>
      <c r="L1041" s="17"/>
      <c r="M1041" s="17"/>
      <c r="N1041" s="17"/>
      <c r="O1041" s="17"/>
      <c r="P1041" s="23"/>
      <c r="Q1041" s="17"/>
      <c r="R1041" s="17"/>
      <c r="S1041" s="17"/>
    </row>
    <row r="1042" customFormat="false" ht="12.75" hidden="false" customHeight="false" outlineLevel="0" collapsed="false">
      <c r="A1042" s="24"/>
      <c r="B1042" s="24"/>
      <c r="C1042" s="24"/>
      <c r="E1042" s="17"/>
      <c r="F1042" s="17"/>
      <c r="G1042" s="17"/>
      <c r="H1042" s="17"/>
      <c r="I1042" s="17"/>
      <c r="J1042" s="17"/>
      <c r="K1042" s="17"/>
      <c r="L1042" s="17"/>
      <c r="M1042" s="17"/>
      <c r="N1042" s="17"/>
      <c r="O1042" s="17"/>
      <c r="P1042" s="23"/>
      <c r="Q1042" s="17"/>
      <c r="R1042" s="17"/>
      <c r="S1042" s="17"/>
    </row>
    <row r="1043" customFormat="false" ht="12.75" hidden="false" customHeight="false" outlineLevel="0" collapsed="false">
      <c r="A1043" s="24"/>
      <c r="B1043" s="24"/>
      <c r="C1043" s="24"/>
      <c r="E1043" s="17"/>
      <c r="F1043" s="17"/>
      <c r="G1043" s="17"/>
      <c r="H1043" s="17"/>
      <c r="I1043" s="17"/>
      <c r="J1043" s="17"/>
      <c r="K1043" s="17"/>
      <c r="L1043" s="17"/>
      <c r="M1043" s="17"/>
      <c r="N1043" s="17"/>
      <c r="O1043" s="17"/>
      <c r="P1043" s="23"/>
      <c r="Q1043" s="17"/>
      <c r="R1043" s="17"/>
      <c r="S1043" s="17"/>
    </row>
    <row r="1044" customFormat="false" ht="12.75" hidden="false" customHeight="false" outlineLevel="0" collapsed="false">
      <c r="A1044" s="24"/>
      <c r="B1044" s="24"/>
      <c r="C1044" s="24"/>
      <c r="E1044" s="17"/>
      <c r="F1044" s="17"/>
      <c r="G1044" s="17"/>
      <c r="H1044" s="17"/>
      <c r="I1044" s="17"/>
      <c r="J1044" s="17"/>
      <c r="K1044" s="17"/>
      <c r="L1044" s="17"/>
      <c r="M1044" s="17"/>
      <c r="N1044" s="17"/>
      <c r="O1044" s="17"/>
      <c r="P1044" s="23"/>
      <c r="Q1044" s="17"/>
      <c r="R1044" s="17"/>
      <c r="S1044" s="17"/>
    </row>
    <row r="1045" customFormat="false" ht="12.75" hidden="false" customHeight="false" outlineLevel="0" collapsed="false">
      <c r="A1045" s="24"/>
      <c r="B1045" s="24"/>
      <c r="C1045" s="24"/>
      <c r="E1045" s="17"/>
      <c r="F1045" s="17"/>
      <c r="G1045" s="17"/>
      <c r="H1045" s="17"/>
      <c r="I1045" s="17"/>
      <c r="J1045" s="17"/>
      <c r="K1045" s="17"/>
      <c r="L1045" s="17"/>
      <c r="M1045" s="17"/>
      <c r="N1045" s="17"/>
      <c r="O1045" s="17"/>
      <c r="P1045" s="23"/>
      <c r="Q1045" s="17"/>
      <c r="R1045" s="17"/>
      <c r="S1045" s="17"/>
    </row>
    <row r="1046" customFormat="false" ht="12.75" hidden="false" customHeight="false" outlineLevel="0" collapsed="false">
      <c r="A1046" s="24"/>
      <c r="B1046" s="24"/>
      <c r="C1046" s="24"/>
      <c r="E1046" s="17"/>
      <c r="F1046" s="17"/>
      <c r="G1046" s="17"/>
      <c r="H1046" s="17"/>
      <c r="I1046" s="17"/>
      <c r="J1046" s="17"/>
      <c r="K1046" s="17"/>
      <c r="L1046" s="17"/>
      <c r="M1046" s="17"/>
      <c r="N1046" s="17"/>
      <c r="O1046" s="17"/>
      <c r="P1046" s="23"/>
      <c r="Q1046" s="17"/>
      <c r="R1046" s="17"/>
      <c r="S1046" s="17"/>
    </row>
    <row r="1047" customFormat="false" ht="12.75" hidden="false" customHeight="false" outlineLevel="0" collapsed="false">
      <c r="A1047" s="24"/>
      <c r="B1047" s="24"/>
      <c r="C1047" s="24"/>
      <c r="E1047" s="17"/>
      <c r="F1047" s="17"/>
      <c r="G1047" s="17"/>
      <c r="H1047" s="17"/>
      <c r="I1047" s="17"/>
      <c r="J1047" s="17"/>
      <c r="K1047" s="17"/>
      <c r="L1047" s="17"/>
      <c r="M1047" s="17"/>
      <c r="N1047" s="17"/>
      <c r="O1047" s="17"/>
      <c r="P1047" s="23"/>
      <c r="Q1047" s="17"/>
      <c r="R1047" s="17"/>
      <c r="S1047" s="17"/>
    </row>
    <row r="1048" customFormat="false" ht="12.75" hidden="false" customHeight="false" outlineLevel="0" collapsed="false">
      <c r="A1048" s="24"/>
      <c r="B1048" s="24"/>
      <c r="C1048" s="24"/>
      <c r="E1048" s="17"/>
      <c r="F1048" s="17"/>
      <c r="G1048" s="17"/>
      <c r="H1048" s="17"/>
      <c r="I1048" s="17"/>
      <c r="J1048" s="17"/>
      <c r="K1048" s="17"/>
      <c r="L1048" s="17"/>
      <c r="M1048" s="17"/>
      <c r="N1048" s="17"/>
      <c r="O1048" s="17"/>
      <c r="P1048" s="23"/>
      <c r="Q1048" s="17"/>
      <c r="R1048" s="17"/>
      <c r="S1048" s="17"/>
    </row>
    <row r="1049" customFormat="false" ht="12.75" hidden="false" customHeight="false" outlineLevel="0" collapsed="false">
      <c r="A1049" s="24"/>
      <c r="B1049" s="24"/>
      <c r="C1049" s="24"/>
      <c r="E1049" s="17"/>
      <c r="F1049" s="17"/>
      <c r="G1049" s="17"/>
      <c r="H1049" s="17"/>
      <c r="I1049" s="17"/>
      <c r="J1049" s="17"/>
      <c r="K1049" s="17"/>
      <c r="L1049" s="17"/>
      <c r="M1049" s="17"/>
      <c r="N1049" s="17"/>
      <c r="O1049" s="17"/>
      <c r="P1049" s="23"/>
      <c r="Q1049" s="17"/>
      <c r="R1049" s="17"/>
      <c r="S1049" s="17"/>
    </row>
    <row r="1050" customFormat="false" ht="12.75" hidden="false" customHeight="false" outlineLevel="0" collapsed="false">
      <c r="A1050" s="24"/>
      <c r="B1050" s="24"/>
      <c r="C1050" s="24"/>
      <c r="E1050" s="17"/>
      <c r="F1050" s="17"/>
      <c r="G1050" s="17"/>
      <c r="H1050" s="17"/>
      <c r="I1050" s="17"/>
      <c r="J1050" s="17"/>
      <c r="K1050" s="17"/>
      <c r="L1050" s="17"/>
      <c r="M1050" s="17"/>
      <c r="N1050" s="17"/>
      <c r="O1050" s="17"/>
      <c r="P1050" s="23"/>
      <c r="Q1050" s="17"/>
      <c r="R1050" s="17"/>
      <c r="S1050" s="17"/>
    </row>
    <row r="1051" customFormat="false" ht="12.75" hidden="false" customHeight="false" outlineLevel="0" collapsed="false">
      <c r="A1051" s="24"/>
      <c r="B1051" s="24"/>
      <c r="C1051" s="24"/>
      <c r="E1051" s="17"/>
      <c r="F1051" s="17"/>
      <c r="G1051" s="17"/>
      <c r="H1051" s="17"/>
      <c r="I1051" s="17"/>
      <c r="J1051" s="17"/>
      <c r="K1051" s="17"/>
      <c r="L1051" s="17"/>
      <c r="M1051" s="17"/>
      <c r="N1051" s="17"/>
      <c r="O1051" s="17"/>
      <c r="P1051" s="23"/>
      <c r="Q1051" s="17"/>
      <c r="R1051" s="17"/>
      <c r="S1051" s="17"/>
    </row>
    <row r="1052" customFormat="false" ht="12.75" hidden="false" customHeight="false" outlineLevel="0" collapsed="false">
      <c r="A1052" s="24"/>
      <c r="B1052" s="24"/>
      <c r="C1052" s="24"/>
      <c r="E1052" s="17"/>
      <c r="F1052" s="17"/>
      <c r="G1052" s="17"/>
      <c r="H1052" s="17"/>
      <c r="I1052" s="17"/>
      <c r="J1052" s="17"/>
      <c r="K1052" s="17"/>
      <c r="L1052" s="17"/>
      <c r="M1052" s="17"/>
      <c r="N1052" s="17"/>
      <c r="O1052" s="17"/>
      <c r="P1052" s="23"/>
      <c r="Q1052" s="17"/>
      <c r="R1052" s="17"/>
      <c r="S1052" s="17"/>
    </row>
    <row r="1053" customFormat="false" ht="12.75" hidden="false" customHeight="false" outlineLevel="0" collapsed="false">
      <c r="A1053" s="24"/>
      <c r="B1053" s="24"/>
      <c r="C1053" s="24"/>
      <c r="E1053" s="17"/>
      <c r="F1053" s="17"/>
      <c r="G1053" s="17"/>
      <c r="H1053" s="17"/>
      <c r="I1053" s="17"/>
      <c r="J1053" s="17"/>
      <c r="K1053" s="17"/>
      <c r="L1053" s="17"/>
      <c r="M1053" s="17"/>
      <c r="N1053" s="17"/>
      <c r="O1053" s="17"/>
      <c r="P1053" s="23"/>
      <c r="Q1053" s="17"/>
      <c r="R1053" s="17"/>
      <c r="S1053" s="17"/>
    </row>
    <row r="1054" customFormat="false" ht="12.75" hidden="false" customHeight="false" outlineLevel="0" collapsed="false">
      <c r="A1054" s="24"/>
      <c r="B1054" s="24"/>
      <c r="C1054" s="24"/>
      <c r="E1054" s="17"/>
      <c r="F1054" s="17"/>
      <c r="G1054" s="17"/>
      <c r="H1054" s="17"/>
      <c r="I1054" s="17"/>
      <c r="J1054" s="17"/>
      <c r="K1054" s="17"/>
      <c r="L1054" s="17"/>
      <c r="M1054" s="17"/>
      <c r="N1054" s="17"/>
      <c r="O1054" s="17"/>
      <c r="P1054" s="23"/>
      <c r="Q1054" s="17"/>
      <c r="R1054" s="17"/>
      <c r="S1054" s="17"/>
    </row>
    <row r="1055" customFormat="false" ht="12.75" hidden="false" customHeight="false" outlineLevel="0" collapsed="false">
      <c r="A1055" s="24"/>
      <c r="B1055" s="24"/>
      <c r="C1055" s="24"/>
      <c r="E1055" s="17"/>
      <c r="F1055" s="17"/>
      <c r="G1055" s="17"/>
      <c r="H1055" s="17"/>
      <c r="I1055" s="17"/>
      <c r="J1055" s="17"/>
      <c r="K1055" s="17"/>
      <c r="L1055" s="17"/>
      <c r="M1055" s="17"/>
      <c r="N1055" s="17"/>
      <c r="O1055" s="17"/>
      <c r="P1055" s="23"/>
      <c r="Q1055" s="17"/>
      <c r="R1055" s="17"/>
      <c r="S1055" s="17"/>
    </row>
    <row r="1056" customFormat="false" ht="12.75" hidden="false" customHeight="false" outlineLevel="0" collapsed="false">
      <c r="A1056" s="24"/>
      <c r="B1056" s="24"/>
      <c r="C1056" s="24"/>
      <c r="E1056" s="17"/>
      <c r="F1056" s="17"/>
      <c r="G1056" s="17"/>
      <c r="H1056" s="17"/>
      <c r="I1056" s="17"/>
      <c r="J1056" s="17"/>
      <c r="K1056" s="17"/>
      <c r="L1056" s="17"/>
      <c r="M1056" s="17"/>
      <c r="N1056" s="17"/>
      <c r="O1056" s="17"/>
      <c r="P1056" s="23"/>
      <c r="Q1056" s="17"/>
      <c r="R1056" s="17"/>
      <c r="S1056" s="17"/>
    </row>
    <row r="1057" customFormat="false" ht="12.75" hidden="false" customHeight="false" outlineLevel="0" collapsed="false">
      <c r="A1057" s="24"/>
      <c r="B1057" s="24"/>
      <c r="C1057" s="24"/>
      <c r="E1057" s="17"/>
      <c r="F1057" s="17"/>
      <c r="G1057" s="17"/>
      <c r="H1057" s="17"/>
      <c r="I1057" s="17"/>
      <c r="J1057" s="17"/>
      <c r="K1057" s="17"/>
      <c r="L1057" s="17"/>
      <c r="M1057" s="17"/>
      <c r="N1057" s="17"/>
      <c r="O1057" s="17"/>
      <c r="P1057" s="23"/>
      <c r="Q1057" s="17"/>
      <c r="R1057" s="17"/>
      <c r="S1057" s="17"/>
    </row>
    <row r="1058" customFormat="false" ht="12.75" hidden="false" customHeight="false" outlineLevel="0" collapsed="false">
      <c r="A1058" s="24"/>
      <c r="B1058" s="24"/>
      <c r="C1058" s="24"/>
      <c r="E1058" s="17"/>
      <c r="F1058" s="17"/>
      <c r="G1058" s="17"/>
      <c r="H1058" s="17"/>
      <c r="I1058" s="17"/>
      <c r="J1058" s="17"/>
      <c r="K1058" s="17"/>
      <c r="L1058" s="17"/>
      <c r="M1058" s="17"/>
      <c r="N1058" s="17"/>
      <c r="O1058" s="17"/>
      <c r="P1058" s="23"/>
      <c r="Q1058" s="17"/>
      <c r="R1058" s="17"/>
      <c r="S1058" s="17"/>
    </row>
    <row r="1059" customFormat="false" ht="12.75" hidden="false" customHeight="false" outlineLevel="0" collapsed="false">
      <c r="A1059" s="24"/>
      <c r="B1059" s="24"/>
      <c r="C1059" s="24"/>
      <c r="E1059" s="17"/>
      <c r="F1059" s="17"/>
      <c r="G1059" s="17"/>
      <c r="H1059" s="17"/>
      <c r="I1059" s="17"/>
      <c r="J1059" s="17"/>
      <c r="K1059" s="17"/>
      <c r="L1059" s="17"/>
      <c r="M1059" s="17"/>
      <c r="N1059" s="17"/>
      <c r="O1059" s="17"/>
      <c r="P1059" s="23"/>
      <c r="Q1059" s="17"/>
      <c r="R1059" s="17"/>
      <c r="S1059" s="17"/>
    </row>
    <row r="1060" customFormat="false" ht="12.75" hidden="false" customHeight="false" outlineLevel="0" collapsed="false">
      <c r="A1060" s="24"/>
      <c r="B1060" s="24"/>
      <c r="C1060" s="24"/>
      <c r="E1060" s="17"/>
      <c r="F1060" s="17"/>
      <c r="G1060" s="17"/>
      <c r="H1060" s="17"/>
      <c r="I1060" s="17"/>
      <c r="J1060" s="17"/>
      <c r="K1060" s="17"/>
      <c r="L1060" s="17"/>
      <c r="M1060" s="17"/>
      <c r="N1060" s="17"/>
      <c r="O1060" s="17"/>
      <c r="P1060" s="23"/>
      <c r="Q1060" s="17"/>
      <c r="R1060" s="17"/>
      <c r="S1060" s="17"/>
    </row>
    <row r="1061" customFormat="false" ht="12.75" hidden="false" customHeight="false" outlineLevel="0" collapsed="false">
      <c r="A1061" s="24"/>
      <c r="B1061" s="24"/>
      <c r="C1061" s="24"/>
      <c r="E1061" s="17"/>
      <c r="F1061" s="17"/>
      <c r="G1061" s="17"/>
      <c r="H1061" s="17"/>
      <c r="I1061" s="17"/>
      <c r="J1061" s="17"/>
      <c r="K1061" s="17"/>
      <c r="L1061" s="17"/>
      <c r="M1061" s="17"/>
      <c r="N1061" s="17"/>
      <c r="O1061" s="17"/>
      <c r="P1061" s="23"/>
      <c r="Q1061" s="17"/>
      <c r="R1061" s="17"/>
      <c r="S1061" s="17"/>
    </row>
    <row r="1062" customFormat="false" ht="12.75" hidden="false" customHeight="false" outlineLevel="0" collapsed="false">
      <c r="A1062" s="24"/>
      <c r="B1062" s="24"/>
      <c r="C1062" s="24"/>
      <c r="E1062" s="17"/>
      <c r="F1062" s="17"/>
      <c r="G1062" s="17"/>
      <c r="H1062" s="17"/>
      <c r="I1062" s="17"/>
      <c r="J1062" s="17"/>
      <c r="K1062" s="17"/>
      <c r="L1062" s="17"/>
      <c r="M1062" s="17"/>
      <c r="N1062" s="17"/>
      <c r="O1062" s="17"/>
      <c r="P1062" s="23"/>
      <c r="Q1062" s="17"/>
      <c r="R1062" s="17"/>
      <c r="S1062" s="17"/>
    </row>
    <row r="1063" customFormat="false" ht="12.75" hidden="false" customHeight="false" outlineLevel="0" collapsed="false">
      <c r="A1063" s="24"/>
      <c r="B1063" s="24"/>
      <c r="C1063" s="24"/>
      <c r="E1063" s="17"/>
      <c r="F1063" s="17"/>
      <c r="G1063" s="17"/>
      <c r="H1063" s="17"/>
      <c r="I1063" s="17"/>
      <c r="J1063" s="17"/>
      <c r="K1063" s="17"/>
      <c r="L1063" s="17"/>
      <c r="M1063" s="17"/>
      <c r="N1063" s="17"/>
      <c r="O1063" s="17"/>
      <c r="P1063" s="23"/>
      <c r="Q1063" s="17"/>
      <c r="R1063" s="17"/>
      <c r="S1063" s="17"/>
    </row>
    <row r="1064" customFormat="false" ht="12.75" hidden="false" customHeight="false" outlineLevel="0" collapsed="false">
      <c r="A1064" s="24"/>
      <c r="B1064" s="24"/>
      <c r="C1064" s="24"/>
      <c r="E1064" s="17"/>
      <c r="F1064" s="17"/>
      <c r="G1064" s="17"/>
      <c r="H1064" s="17"/>
      <c r="I1064" s="17"/>
      <c r="J1064" s="17"/>
      <c r="K1064" s="17"/>
      <c r="L1064" s="17"/>
      <c r="M1064" s="17"/>
      <c r="N1064" s="17"/>
      <c r="O1064" s="17"/>
      <c r="P1064" s="23"/>
      <c r="Q1064" s="17"/>
      <c r="R1064" s="17"/>
      <c r="S1064" s="17"/>
    </row>
    <row r="1065" customFormat="false" ht="12.75" hidden="false" customHeight="false" outlineLevel="0" collapsed="false">
      <c r="A1065" s="24"/>
      <c r="B1065" s="24"/>
      <c r="C1065" s="24"/>
      <c r="E1065" s="17"/>
      <c r="F1065" s="17"/>
      <c r="G1065" s="17"/>
      <c r="H1065" s="17"/>
      <c r="I1065" s="17"/>
      <c r="J1065" s="17"/>
      <c r="K1065" s="17"/>
      <c r="L1065" s="17"/>
      <c r="M1065" s="17"/>
      <c r="N1065" s="17"/>
      <c r="O1065" s="17"/>
      <c r="P1065" s="23"/>
      <c r="Q1065" s="17"/>
      <c r="R1065" s="17"/>
      <c r="S1065" s="17"/>
    </row>
    <row r="1066" customFormat="false" ht="12.75" hidden="false" customHeight="false" outlineLevel="0" collapsed="false">
      <c r="A1066" s="24"/>
      <c r="B1066" s="24"/>
      <c r="C1066" s="24"/>
      <c r="E1066" s="17"/>
      <c r="F1066" s="17"/>
      <c r="G1066" s="17"/>
      <c r="H1066" s="17"/>
      <c r="I1066" s="17"/>
      <c r="J1066" s="17"/>
      <c r="K1066" s="17"/>
      <c r="L1066" s="17"/>
      <c r="M1066" s="17"/>
      <c r="N1066" s="17"/>
      <c r="O1066" s="17"/>
      <c r="P1066" s="23"/>
      <c r="Q1066" s="17"/>
      <c r="R1066" s="17"/>
      <c r="S1066" s="17"/>
    </row>
    <row r="1067" customFormat="false" ht="12.75" hidden="false" customHeight="false" outlineLevel="0" collapsed="false">
      <c r="A1067" s="24"/>
      <c r="B1067" s="24"/>
      <c r="C1067" s="24"/>
      <c r="E1067" s="17"/>
      <c r="F1067" s="17"/>
      <c r="G1067" s="17"/>
      <c r="H1067" s="17"/>
      <c r="I1067" s="17"/>
      <c r="J1067" s="17"/>
      <c r="K1067" s="17"/>
      <c r="L1067" s="17"/>
      <c r="M1067" s="17"/>
      <c r="N1067" s="17"/>
      <c r="O1067" s="17"/>
      <c r="P1067" s="23"/>
      <c r="Q1067" s="17"/>
      <c r="R1067" s="17"/>
      <c r="S1067" s="17"/>
    </row>
    <row r="1068" customFormat="false" ht="12.75" hidden="false" customHeight="false" outlineLevel="0" collapsed="false">
      <c r="A1068" s="24"/>
      <c r="B1068" s="24"/>
      <c r="C1068" s="24"/>
      <c r="E1068" s="17"/>
      <c r="F1068" s="17"/>
      <c r="G1068" s="17"/>
      <c r="H1068" s="17"/>
      <c r="I1068" s="17"/>
      <c r="J1068" s="17"/>
      <c r="K1068" s="17"/>
      <c r="L1068" s="17"/>
      <c r="M1068" s="17"/>
      <c r="N1068" s="17"/>
      <c r="O1068" s="17"/>
      <c r="P1068" s="23"/>
      <c r="Q1068" s="17"/>
      <c r="R1068" s="17"/>
      <c r="S1068" s="17"/>
    </row>
    <row r="1069" customFormat="false" ht="12.75" hidden="false" customHeight="false" outlineLevel="0" collapsed="false">
      <c r="A1069" s="24"/>
      <c r="B1069" s="24"/>
      <c r="C1069" s="24"/>
      <c r="E1069" s="17"/>
      <c r="F1069" s="17"/>
      <c r="G1069" s="17"/>
      <c r="H1069" s="17"/>
      <c r="I1069" s="17"/>
      <c r="J1069" s="17"/>
      <c r="K1069" s="17"/>
      <c r="L1069" s="17"/>
      <c r="M1069" s="17"/>
      <c r="N1069" s="17"/>
      <c r="O1069" s="17"/>
      <c r="P1069" s="23"/>
      <c r="Q1069" s="17"/>
      <c r="R1069" s="17"/>
      <c r="S1069" s="17"/>
    </row>
    <row r="1070" customFormat="false" ht="12.75" hidden="false" customHeight="false" outlineLevel="0" collapsed="false">
      <c r="A1070" s="24"/>
      <c r="B1070" s="24"/>
      <c r="C1070" s="24"/>
      <c r="E1070" s="17"/>
      <c r="F1070" s="17"/>
      <c r="G1070" s="17"/>
      <c r="H1070" s="17"/>
      <c r="I1070" s="17"/>
      <c r="J1070" s="17"/>
      <c r="K1070" s="17"/>
      <c r="L1070" s="17"/>
      <c r="M1070" s="17"/>
      <c r="N1070" s="17"/>
      <c r="O1070" s="17"/>
      <c r="P1070" s="23"/>
      <c r="Q1070" s="17"/>
      <c r="R1070" s="17"/>
      <c r="S1070" s="17"/>
    </row>
    <row r="1071" customFormat="false" ht="12.75" hidden="false" customHeight="false" outlineLevel="0" collapsed="false">
      <c r="A1071" s="24"/>
      <c r="B1071" s="24"/>
      <c r="C1071" s="24"/>
      <c r="E1071" s="17"/>
      <c r="F1071" s="17"/>
      <c r="G1071" s="17"/>
      <c r="H1071" s="17"/>
      <c r="I1071" s="17"/>
      <c r="J1071" s="17"/>
      <c r="K1071" s="17"/>
      <c r="L1071" s="17"/>
      <c r="M1071" s="17"/>
      <c r="N1071" s="17"/>
      <c r="O1071" s="17"/>
      <c r="P1071" s="23"/>
      <c r="Q1071" s="17"/>
      <c r="R1071" s="17"/>
      <c r="S1071" s="17"/>
    </row>
    <row r="1072" customFormat="false" ht="12.75" hidden="false" customHeight="false" outlineLevel="0" collapsed="false">
      <c r="A1072" s="24"/>
      <c r="B1072" s="24"/>
      <c r="C1072" s="24"/>
      <c r="E1072" s="17"/>
      <c r="F1072" s="17"/>
      <c r="G1072" s="17"/>
      <c r="H1072" s="17"/>
      <c r="I1072" s="17"/>
      <c r="J1072" s="17"/>
      <c r="K1072" s="17"/>
      <c r="L1072" s="17"/>
      <c r="M1072" s="17"/>
      <c r="N1072" s="17"/>
      <c r="O1072" s="17"/>
      <c r="P1072" s="23"/>
      <c r="Q1072" s="17"/>
      <c r="R1072" s="17"/>
      <c r="S1072" s="17"/>
    </row>
    <row r="1073" customFormat="false" ht="12.75" hidden="false" customHeight="false" outlineLevel="0" collapsed="false">
      <c r="A1073" s="24"/>
      <c r="B1073" s="24"/>
      <c r="C1073" s="24"/>
      <c r="E1073" s="17"/>
      <c r="F1073" s="17"/>
      <c r="G1073" s="17"/>
      <c r="H1073" s="17"/>
      <c r="I1073" s="17"/>
      <c r="J1073" s="17"/>
      <c r="K1073" s="17"/>
      <c r="L1073" s="17"/>
      <c r="M1073" s="17"/>
      <c r="N1073" s="17"/>
      <c r="O1073" s="17"/>
      <c r="P1073" s="23"/>
      <c r="Q1073" s="17"/>
      <c r="R1073" s="17"/>
      <c r="S1073" s="17"/>
    </row>
    <row r="1074" customFormat="false" ht="12.75" hidden="false" customHeight="false" outlineLevel="0" collapsed="false">
      <c r="A1074" s="24"/>
      <c r="B1074" s="24"/>
      <c r="C1074" s="24"/>
      <c r="E1074" s="17"/>
      <c r="F1074" s="17"/>
      <c r="G1074" s="17"/>
      <c r="H1074" s="17"/>
      <c r="I1074" s="17"/>
      <c r="J1074" s="17"/>
      <c r="K1074" s="17"/>
      <c r="L1074" s="17"/>
      <c r="M1074" s="17"/>
      <c r="N1074" s="17"/>
      <c r="O1074" s="17"/>
      <c r="P1074" s="23"/>
      <c r="Q1074" s="17"/>
      <c r="R1074" s="17"/>
      <c r="S1074" s="17"/>
    </row>
    <row r="1075" customFormat="false" ht="12.75" hidden="false" customHeight="false" outlineLevel="0" collapsed="false">
      <c r="A1075" s="24"/>
      <c r="B1075" s="24"/>
      <c r="C1075" s="24"/>
      <c r="E1075" s="17"/>
      <c r="F1075" s="17"/>
      <c r="G1075" s="17"/>
      <c r="H1075" s="17"/>
      <c r="I1075" s="17"/>
      <c r="J1075" s="17"/>
      <c r="K1075" s="17"/>
      <c r="L1075" s="17"/>
      <c r="M1075" s="17"/>
      <c r="N1075" s="17"/>
      <c r="O1075" s="17"/>
      <c r="P1075" s="23"/>
      <c r="Q1075" s="17"/>
      <c r="R1075" s="17"/>
      <c r="S1075" s="17"/>
    </row>
    <row r="1076" customFormat="false" ht="12.75" hidden="false" customHeight="false" outlineLevel="0" collapsed="false">
      <c r="A1076" s="24"/>
      <c r="B1076" s="24"/>
      <c r="C1076" s="24"/>
      <c r="E1076" s="17"/>
      <c r="F1076" s="17"/>
      <c r="G1076" s="17"/>
      <c r="H1076" s="17"/>
      <c r="I1076" s="17"/>
      <c r="J1076" s="17"/>
      <c r="K1076" s="17"/>
      <c r="L1076" s="17"/>
      <c r="M1076" s="17"/>
      <c r="N1076" s="17"/>
      <c r="O1076" s="17"/>
      <c r="P1076" s="23"/>
      <c r="Q1076" s="17"/>
      <c r="R1076" s="17"/>
      <c r="S1076" s="17"/>
    </row>
    <row r="1077" customFormat="false" ht="12.75" hidden="false" customHeight="false" outlineLevel="0" collapsed="false">
      <c r="A1077" s="24"/>
      <c r="B1077" s="24"/>
      <c r="C1077" s="24"/>
      <c r="E1077" s="17"/>
      <c r="F1077" s="17"/>
      <c r="G1077" s="17"/>
      <c r="H1077" s="17"/>
      <c r="I1077" s="17"/>
      <c r="J1077" s="17"/>
      <c r="K1077" s="17"/>
      <c r="L1077" s="17"/>
      <c r="M1077" s="17"/>
      <c r="N1077" s="17"/>
      <c r="O1077" s="17"/>
      <c r="P1077" s="23"/>
      <c r="Q1077" s="17"/>
      <c r="R1077" s="17"/>
      <c r="S1077" s="17"/>
    </row>
    <row r="1078" customFormat="false" ht="12.75" hidden="false" customHeight="false" outlineLevel="0" collapsed="false">
      <c r="A1078" s="24"/>
      <c r="B1078" s="24"/>
      <c r="C1078" s="24"/>
      <c r="E1078" s="17"/>
      <c r="F1078" s="17"/>
      <c r="G1078" s="17"/>
      <c r="H1078" s="17"/>
      <c r="I1078" s="17"/>
      <c r="J1078" s="17"/>
      <c r="K1078" s="17"/>
      <c r="L1078" s="17"/>
      <c r="M1078" s="17"/>
      <c r="N1078" s="17"/>
      <c r="O1078" s="17"/>
      <c r="P1078" s="23"/>
      <c r="Q1078" s="17"/>
      <c r="R1078" s="17"/>
      <c r="S1078" s="17"/>
    </row>
    <row r="1079" customFormat="false" ht="12.75" hidden="false" customHeight="false" outlineLevel="0" collapsed="false">
      <c r="A1079" s="24"/>
      <c r="B1079" s="24"/>
      <c r="C1079" s="24"/>
      <c r="E1079" s="17"/>
      <c r="F1079" s="17"/>
      <c r="G1079" s="17"/>
      <c r="H1079" s="17"/>
      <c r="I1079" s="17"/>
      <c r="J1079" s="17"/>
      <c r="K1079" s="17"/>
      <c r="L1079" s="17"/>
      <c r="M1079" s="17"/>
      <c r="N1079" s="17"/>
      <c r="O1079" s="17"/>
      <c r="P1079" s="23"/>
      <c r="Q1079" s="17"/>
      <c r="R1079" s="17"/>
      <c r="S1079" s="17"/>
    </row>
    <row r="1080" customFormat="false" ht="12.75" hidden="false" customHeight="false" outlineLevel="0" collapsed="false">
      <c r="A1080" s="24"/>
      <c r="B1080" s="24"/>
      <c r="C1080" s="24"/>
      <c r="E1080" s="17"/>
      <c r="F1080" s="17"/>
      <c r="G1080" s="17"/>
      <c r="H1080" s="17"/>
      <c r="I1080" s="17"/>
      <c r="J1080" s="17"/>
      <c r="K1080" s="17"/>
      <c r="L1080" s="17"/>
      <c r="M1080" s="17"/>
      <c r="N1080" s="17"/>
      <c r="O1080" s="17"/>
      <c r="P1080" s="23"/>
      <c r="Q1080" s="17"/>
      <c r="R1080" s="17"/>
      <c r="S1080" s="17"/>
    </row>
    <row r="1081" customFormat="false" ht="12.75" hidden="false" customHeight="false" outlineLevel="0" collapsed="false">
      <c r="A1081" s="24"/>
      <c r="B1081" s="24"/>
      <c r="C1081" s="24"/>
      <c r="E1081" s="17"/>
      <c r="F1081" s="17"/>
      <c r="G1081" s="17"/>
      <c r="H1081" s="17"/>
      <c r="I1081" s="17"/>
      <c r="J1081" s="17"/>
      <c r="K1081" s="17"/>
      <c r="L1081" s="17"/>
      <c r="M1081" s="17"/>
      <c r="N1081" s="17"/>
      <c r="O1081" s="17"/>
      <c r="P1081" s="23"/>
      <c r="Q1081" s="17"/>
      <c r="R1081" s="17"/>
      <c r="S1081" s="17"/>
    </row>
    <row r="1082" customFormat="false" ht="12.75" hidden="false" customHeight="false" outlineLevel="0" collapsed="false">
      <c r="A1082" s="24"/>
      <c r="B1082" s="24"/>
      <c r="C1082" s="24"/>
      <c r="E1082" s="17"/>
      <c r="F1082" s="17"/>
      <c r="G1082" s="17"/>
      <c r="H1082" s="17"/>
      <c r="I1082" s="17"/>
      <c r="J1082" s="17"/>
      <c r="K1082" s="17"/>
      <c r="L1082" s="17"/>
      <c r="M1082" s="17"/>
      <c r="N1082" s="17"/>
      <c r="O1082" s="17"/>
      <c r="P1082" s="23"/>
      <c r="Q1082" s="17"/>
      <c r="R1082" s="17"/>
      <c r="S1082" s="17"/>
    </row>
    <row r="1083" customFormat="false" ht="12.75" hidden="false" customHeight="false" outlineLevel="0" collapsed="false">
      <c r="A1083" s="24"/>
      <c r="B1083" s="24"/>
      <c r="C1083" s="24"/>
      <c r="E1083" s="17"/>
      <c r="F1083" s="17"/>
      <c r="G1083" s="17"/>
      <c r="H1083" s="17"/>
      <c r="I1083" s="17"/>
      <c r="J1083" s="17"/>
      <c r="K1083" s="17"/>
      <c r="L1083" s="17"/>
      <c r="M1083" s="17"/>
      <c r="N1083" s="17"/>
      <c r="O1083" s="17"/>
      <c r="P1083" s="23"/>
      <c r="Q1083" s="17"/>
      <c r="R1083" s="17"/>
      <c r="S1083" s="17"/>
    </row>
    <row r="1084" customFormat="false" ht="12.75" hidden="false" customHeight="false" outlineLevel="0" collapsed="false">
      <c r="A1084" s="24"/>
      <c r="B1084" s="24"/>
      <c r="C1084" s="24"/>
      <c r="E1084" s="17"/>
      <c r="F1084" s="17"/>
      <c r="G1084" s="17"/>
      <c r="H1084" s="17"/>
      <c r="I1084" s="17"/>
      <c r="J1084" s="17"/>
      <c r="K1084" s="17"/>
      <c r="L1084" s="17"/>
      <c r="M1084" s="17"/>
      <c r="N1084" s="17"/>
      <c r="O1084" s="17"/>
      <c r="P1084" s="23"/>
      <c r="Q1084" s="17"/>
      <c r="R1084" s="17"/>
      <c r="S1084" s="17"/>
    </row>
    <row r="1085" customFormat="false" ht="12.75" hidden="false" customHeight="false" outlineLevel="0" collapsed="false">
      <c r="A1085" s="24"/>
      <c r="B1085" s="24"/>
      <c r="C1085" s="24"/>
      <c r="E1085" s="17"/>
      <c r="F1085" s="17"/>
      <c r="G1085" s="17"/>
      <c r="H1085" s="17"/>
      <c r="I1085" s="17"/>
      <c r="J1085" s="17"/>
      <c r="K1085" s="17"/>
      <c r="L1085" s="17"/>
      <c r="M1085" s="17"/>
      <c r="N1085" s="17"/>
      <c r="O1085" s="17"/>
      <c r="P1085" s="23"/>
      <c r="Q1085" s="17"/>
      <c r="R1085" s="17"/>
      <c r="S1085" s="17"/>
    </row>
    <row r="1086" customFormat="false" ht="12.75" hidden="false" customHeight="false" outlineLevel="0" collapsed="false">
      <c r="A1086" s="24"/>
      <c r="B1086" s="24"/>
      <c r="C1086" s="24"/>
      <c r="E1086" s="17"/>
      <c r="F1086" s="17"/>
      <c r="G1086" s="17"/>
      <c r="H1086" s="17"/>
      <c r="I1086" s="17"/>
      <c r="J1086" s="17"/>
      <c r="K1086" s="17"/>
      <c r="L1086" s="17"/>
      <c r="M1086" s="17"/>
      <c r="N1086" s="17"/>
      <c r="O1086" s="17"/>
      <c r="P1086" s="23"/>
      <c r="Q1086" s="17"/>
      <c r="R1086" s="17"/>
      <c r="S1086" s="17"/>
    </row>
    <row r="1087" customFormat="false" ht="12.75" hidden="false" customHeight="false" outlineLevel="0" collapsed="false">
      <c r="A1087" s="24"/>
      <c r="B1087" s="24"/>
      <c r="C1087" s="24"/>
      <c r="E1087" s="17"/>
      <c r="F1087" s="17"/>
      <c r="G1087" s="17"/>
      <c r="H1087" s="17"/>
      <c r="I1087" s="17"/>
      <c r="J1087" s="17"/>
      <c r="K1087" s="17"/>
      <c r="L1087" s="17"/>
      <c r="M1087" s="17"/>
      <c r="N1087" s="17"/>
      <c r="O1087" s="17"/>
      <c r="P1087" s="23"/>
      <c r="Q1087" s="17"/>
      <c r="R1087" s="17"/>
      <c r="S1087" s="17"/>
    </row>
    <row r="1088" customFormat="false" ht="12.75" hidden="false" customHeight="false" outlineLevel="0" collapsed="false">
      <c r="A1088" s="24"/>
      <c r="B1088" s="24"/>
      <c r="C1088" s="24"/>
      <c r="E1088" s="17"/>
      <c r="F1088" s="17"/>
      <c r="G1088" s="17"/>
      <c r="H1088" s="17"/>
      <c r="I1088" s="17"/>
      <c r="J1088" s="17"/>
      <c r="K1088" s="17"/>
      <c r="L1088" s="17"/>
      <c r="M1088" s="17"/>
      <c r="N1088" s="17"/>
      <c r="O1088" s="17"/>
      <c r="P1088" s="23"/>
      <c r="Q1088" s="17"/>
      <c r="R1088" s="17"/>
      <c r="S1088" s="17"/>
    </row>
    <row r="1089" customFormat="false" ht="12.75" hidden="false" customHeight="false" outlineLevel="0" collapsed="false">
      <c r="A1089" s="24"/>
      <c r="B1089" s="24"/>
      <c r="C1089" s="24"/>
      <c r="E1089" s="17"/>
      <c r="F1089" s="17"/>
      <c r="G1089" s="17"/>
      <c r="H1089" s="17"/>
      <c r="I1089" s="17"/>
      <c r="J1089" s="17"/>
      <c r="K1089" s="17"/>
      <c r="L1089" s="17"/>
      <c r="M1089" s="17"/>
      <c r="N1089" s="17"/>
      <c r="O1089" s="17"/>
      <c r="P1089" s="23"/>
      <c r="Q1089" s="17"/>
      <c r="R1089" s="17"/>
      <c r="S1089" s="17"/>
    </row>
    <row r="1090" customFormat="false" ht="12.75" hidden="false" customHeight="false" outlineLevel="0" collapsed="false">
      <c r="A1090" s="24"/>
      <c r="B1090" s="24"/>
      <c r="C1090" s="24"/>
      <c r="E1090" s="17"/>
      <c r="F1090" s="17"/>
      <c r="G1090" s="17"/>
      <c r="H1090" s="17"/>
      <c r="I1090" s="17"/>
      <c r="J1090" s="17"/>
      <c r="K1090" s="17"/>
      <c r="L1090" s="17"/>
      <c r="M1090" s="17"/>
      <c r="N1090" s="17"/>
      <c r="O1090" s="17"/>
      <c r="P1090" s="23"/>
      <c r="Q1090" s="17"/>
      <c r="R1090" s="17"/>
      <c r="S1090" s="17"/>
    </row>
    <row r="1091" customFormat="false" ht="12.75" hidden="false" customHeight="false" outlineLevel="0" collapsed="false">
      <c r="A1091" s="24"/>
      <c r="B1091" s="24"/>
      <c r="C1091" s="24"/>
      <c r="E1091" s="17"/>
      <c r="F1091" s="17"/>
      <c r="G1091" s="17"/>
      <c r="H1091" s="17"/>
      <c r="I1091" s="17"/>
      <c r="J1091" s="17"/>
      <c r="K1091" s="17"/>
      <c r="L1091" s="17"/>
      <c r="M1091" s="17"/>
      <c r="N1091" s="17"/>
      <c r="O1091" s="17"/>
      <c r="P1091" s="23"/>
      <c r="Q1091" s="17"/>
      <c r="R1091" s="17"/>
      <c r="S1091" s="17"/>
    </row>
    <row r="1092" customFormat="false" ht="12.75" hidden="false" customHeight="false" outlineLevel="0" collapsed="false">
      <c r="A1092" s="24"/>
      <c r="B1092" s="24"/>
      <c r="C1092" s="24"/>
      <c r="E1092" s="17"/>
      <c r="F1092" s="17"/>
      <c r="G1092" s="17"/>
      <c r="H1092" s="17"/>
      <c r="I1092" s="17"/>
      <c r="J1092" s="17"/>
      <c r="K1092" s="17"/>
      <c r="L1092" s="17"/>
      <c r="M1092" s="17"/>
      <c r="N1092" s="17"/>
      <c r="O1092" s="17"/>
      <c r="P1092" s="23"/>
      <c r="Q1092" s="17"/>
      <c r="R1092" s="17"/>
      <c r="S1092" s="17"/>
    </row>
    <row r="1093" customFormat="false" ht="12.75" hidden="false" customHeight="false" outlineLevel="0" collapsed="false">
      <c r="A1093" s="24"/>
      <c r="B1093" s="24"/>
      <c r="C1093" s="24"/>
      <c r="E1093" s="17"/>
      <c r="F1093" s="17"/>
      <c r="G1093" s="17"/>
      <c r="H1093" s="17"/>
      <c r="I1093" s="17"/>
      <c r="J1093" s="17"/>
      <c r="K1093" s="17"/>
      <c r="L1093" s="17"/>
      <c r="M1093" s="17"/>
      <c r="N1093" s="17"/>
      <c r="O1093" s="17"/>
      <c r="P1093" s="23"/>
      <c r="Q1093" s="17"/>
      <c r="R1093" s="17"/>
      <c r="S1093" s="17"/>
    </row>
    <row r="1094" customFormat="false" ht="12.75" hidden="false" customHeight="false" outlineLevel="0" collapsed="false">
      <c r="A1094" s="24"/>
      <c r="B1094" s="24"/>
      <c r="C1094" s="24"/>
      <c r="E1094" s="17"/>
      <c r="F1094" s="17"/>
      <c r="G1094" s="17"/>
      <c r="H1094" s="17"/>
      <c r="I1094" s="17"/>
      <c r="J1094" s="17"/>
      <c r="K1094" s="17"/>
      <c r="L1094" s="17"/>
      <c r="M1094" s="17"/>
      <c r="N1094" s="17"/>
      <c r="O1094" s="17"/>
      <c r="P1094" s="23"/>
      <c r="Q1094" s="17"/>
      <c r="R1094" s="17"/>
      <c r="S1094" s="17"/>
    </row>
    <row r="1095" customFormat="false" ht="12.75" hidden="false" customHeight="false" outlineLevel="0" collapsed="false">
      <c r="A1095" s="24"/>
      <c r="B1095" s="24"/>
      <c r="C1095" s="24"/>
      <c r="E1095" s="17"/>
      <c r="F1095" s="17"/>
      <c r="G1095" s="17"/>
      <c r="H1095" s="17"/>
      <c r="I1095" s="17"/>
      <c r="J1095" s="17"/>
      <c r="K1095" s="17"/>
      <c r="L1095" s="17"/>
      <c r="M1095" s="17"/>
      <c r="N1095" s="17"/>
      <c r="O1095" s="17"/>
      <c r="P1095" s="23"/>
      <c r="Q1095" s="17"/>
      <c r="R1095" s="17"/>
      <c r="S1095" s="17"/>
    </row>
    <row r="1096" customFormat="false" ht="12.75" hidden="false" customHeight="false" outlineLevel="0" collapsed="false">
      <c r="A1096" s="24"/>
      <c r="B1096" s="24"/>
      <c r="C1096" s="24"/>
      <c r="E1096" s="17"/>
      <c r="F1096" s="17"/>
      <c r="G1096" s="17"/>
      <c r="H1096" s="17"/>
      <c r="I1096" s="17"/>
      <c r="J1096" s="17"/>
      <c r="K1096" s="17"/>
      <c r="L1096" s="17"/>
      <c r="M1096" s="17"/>
      <c r="N1096" s="17"/>
      <c r="O1096" s="17"/>
      <c r="P1096" s="23"/>
      <c r="Q1096" s="17"/>
      <c r="R1096" s="17"/>
      <c r="S1096" s="17"/>
    </row>
    <row r="1097" customFormat="false" ht="12.75" hidden="false" customHeight="false" outlineLevel="0" collapsed="false">
      <c r="A1097" s="24"/>
      <c r="B1097" s="24"/>
      <c r="C1097" s="24"/>
      <c r="E1097" s="17"/>
      <c r="F1097" s="17"/>
      <c r="G1097" s="17"/>
      <c r="H1097" s="17"/>
      <c r="I1097" s="17"/>
      <c r="J1097" s="17"/>
      <c r="K1097" s="17"/>
      <c r="L1097" s="17"/>
      <c r="M1097" s="17"/>
      <c r="N1097" s="17"/>
      <c r="O1097" s="17"/>
      <c r="P1097" s="23"/>
      <c r="Q1097" s="17"/>
      <c r="R1097" s="17"/>
      <c r="S1097" s="17"/>
    </row>
    <row r="1098" customFormat="false" ht="12.75" hidden="false" customHeight="false" outlineLevel="0" collapsed="false">
      <c r="A1098" s="24"/>
      <c r="B1098" s="24"/>
      <c r="C1098" s="24"/>
      <c r="E1098" s="17"/>
      <c r="F1098" s="17"/>
      <c r="G1098" s="17"/>
      <c r="H1098" s="17"/>
      <c r="I1098" s="17"/>
      <c r="J1098" s="17"/>
      <c r="K1098" s="17"/>
      <c r="L1098" s="17"/>
      <c r="M1098" s="17"/>
      <c r="N1098" s="17"/>
      <c r="O1098" s="17"/>
      <c r="P1098" s="23"/>
      <c r="Q1098" s="17"/>
      <c r="R1098" s="17"/>
      <c r="S1098" s="17"/>
    </row>
    <row r="1099" customFormat="false" ht="12.75" hidden="false" customHeight="false" outlineLevel="0" collapsed="false">
      <c r="A1099" s="24"/>
      <c r="B1099" s="24"/>
      <c r="C1099" s="24"/>
      <c r="E1099" s="17"/>
      <c r="F1099" s="17"/>
      <c r="G1099" s="17"/>
      <c r="H1099" s="17"/>
      <c r="I1099" s="17"/>
      <c r="J1099" s="17"/>
      <c r="K1099" s="17"/>
      <c r="L1099" s="17"/>
      <c r="M1099" s="17"/>
      <c r="N1099" s="17"/>
      <c r="O1099" s="17"/>
      <c r="P1099" s="23"/>
      <c r="Q1099" s="17"/>
      <c r="R1099" s="17"/>
      <c r="S1099" s="17"/>
    </row>
    <row r="1100" customFormat="false" ht="12.75" hidden="false" customHeight="false" outlineLevel="0" collapsed="false">
      <c r="A1100" s="24"/>
      <c r="B1100" s="24"/>
      <c r="C1100" s="24"/>
      <c r="E1100" s="17"/>
      <c r="F1100" s="17"/>
      <c r="G1100" s="17"/>
      <c r="H1100" s="17"/>
      <c r="I1100" s="17"/>
      <c r="J1100" s="17"/>
      <c r="K1100" s="17"/>
      <c r="L1100" s="17"/>
      <c r="M1100" s="17"/>
      <c r="N1100" s="17"/>
      <c r="O1100" s="17"/>
      <c r="P1100" s="23"/>
      <c r="Q1100" s="17"/>
      <c r="R1100" s="17"/>
      <c r="S1100" s="17"/>
    </row>
    <row r="1101" customFormat="false" ht="12.75" hidden="false" customHeight="false" outlineLevel="0" collapsed="false">
      <c r="A1101" s="24"/>
      <c r="B1101" s="24"/>
      <c r="C1101" s="24"/>
      <c r="O1101" s="17"/>
      <c r="P1101" s="23"/>
      <c r="Q1101" s="17"/>
      <c r="R1101" s="17"/>
      <c r="S1101" s="17"/>
    </row>
    <row r="1102" customFormat="false" ht="12.75" hidden="false" customHeight="false" outlineLevel="0" collapsed="false">
      <c r="A1102" s="24"/>
      <c r="B1102" s="24"/>
      <c r="C1102" s="24"/>
      <c r="O1102" s="17"/>
      <c r="P1102" s="23"/>
      <c r="Q1102" s="17"/>
      <c r="R1102" s="17"/>
      <c r="S1102" s="17"/>
    </row>
    <row r="1103" customFormat="false" ht="12.75" hidden="false" customHeight="false" outlineLevel="0" collapsed="false">
      <c r="A1103" s="24"/>
      <c r="B1103" s="24"/>
      <c r="C1103" s="24"/>
      <c r="O1103" s="17"/>
      <c r="P1103" s="23"/>
      <c r="Q1103" s="17"/>
      <c r="R1103" s="17"/>
      <c r="S1103" s="17"/>
    </row>
    <row r="1104" customFormat="false" ht="12.75" hidden="false" customHeight="false" outlineLevel="0" collapsed="false">
      <c r="A1104" s="24"/>
      <c r="B1104" s="24"/>
      <c r="C1104" s="24"/>
      <c r="O1104" s="17"/>
      <c r="P1104" s="23"/>
      <c r="Q1104" s="17"/>
      <c r="R1104" s="17"/>
      <c r="S1104" s="17"/>
    </row>
    <row r="1105" customFormat="false" ht="12.75" hidden="false" customHeight="false" outlineLevel="0" collapsed="false">
      <c r="A1105" s="24"/>
      <c r="B1105" s="24"/>
      <c r="C1105" s="24"/>
      <c r="O1105" s="17"/>
      <c r="P1105" s="23"/>
      <c r="Q1105" s="17"/>
      <c r="R1105" s="17"/>
      <c r="S1105" s="17"/>
    </row>
    <row r="1106" customFormat="false" ht="12.75" hidden="false" customHeight="false" outlineLevel="0" collapsed="false">
      <c r="A1106" s="24"/>
      <c r="B1106" s="24"/>
      <c r="C1106" s="24"/>
      <c r="O1106" s="17"/>
      <c r="P1106" s="23"/>
      <c r="Q1106" s="17"/>
      <c r="R1106" s="17"/>
      <c r="S1106" s="17"/>
    </row>
    <row r="1107" customFormat="false" ht="12.75" hidden="false" customHeight="false" outlineLevel="0" collapsed="false">
      <c r="A1107" s="24"/>
      <c r="B1107" s="24"/>
      <c r="C1107" s="24"/>
      <c r="O1107" s="17"/>
      <c r="P1107" s="23"/>
      <c r="Q1107" s="17"/>
      <c r="R1107" s="17"/>
      <c r="S1107" s="17"/>
    </row>
    <row r="1108" customFormat="false" ht="12.75" hidden="false" customHeight="false" outlineLevel="0" collapsed="false">
      <c r="A1108" s="24"/>
      <c r="B1108" s="24"/>
      <c r="C1108" s="24"/>
      <c r="O1108" s="17"/>
      <c r="P1108" s="23"/>
      <c r="Q1108" s="17"/>
      <c r="R1108" s="17"/>
      <c r="S1108" s="17"/>
    </row>
    <row r="1109" customFormat="false" ht="12.75" hidden="false" customHeight="false" outlineLevel="0" collapsed="false">
      <c r="A1109" s="24"/>
      <c r="B1109" s="24"/>
      <c r="C1109" s="24"/>
      <c r="O1109" s="17"/>
      <c r="P1109" s="23"/>
      <c r="Q1109" s="17"/>
      <c r="R1109" s="17"/>
      <c r="S1109" s="17"/>
    </row>
    <row r="1110" customFormat="false" ht="12.75" hidden="false" customHeight="false" outlineLevel="0" collapsed="false">
      <c r="A1110" s="24"/>
      <c r="B1110" s="24"/>
      <c r="C1110" s="24"/>
      <c r="O1110" s="17"/>
      <c r="P1110" s="23"/>
      <c r="Q1110" s="17"/>
      <c r="R1110" s="17"/>
      <c r="S1110" s="17"/>
    </row>
    <row r="1111" customFormat="false" ht="12.75" hidden="false" customHeight="false" outlineLevel="0" collapsed="false">
      <c r="A1111" s="24"/>
      <c r="B1111" s="24"/>
      <c r="C1111" s="24"/>
      <c r="O1111" s="17"/>
      <c r="P1111" s="23"/>
      <c r="Q1111" s="17"/>
      <c r="R1111" s="17"/>
      <c r="S1111" s="17"/>
    </row>
    <row r="1112" customFormat="false" ht="12.75" hidden="false" customHeight="false" outlineLevel="0" collapsed="false">
      <c r="A1112" s="24"/>
      <c r="B1112" s="24"/>
      <c r="C1112" s="24"/>
      <c r="O1112" s="17"/>
      <c r="P1112" s="23"/>
      <c r="Q1112" s="17"/>
      <c r="R1112" s="17"/>
      <c r="S1112" s="17"/>
    </row>
    <row r="1113" customFormat="false" ht="12.75" hidden="false" customHeight="false" outlineLevel="0" collapsed="false">
      <c r="A1113" s="24"/>
      <c r="B1113" s="24"/>
      <c r="C1113" s="24"/>
      <c r="O1113" s="17"/>
      <c r="P1113" s="23"/>
      <c r="Q1113" s="17"/>
      <c r="R1113" s="17"/>
      <c r="S1113" s="17"/>
    </row>
    <row r="1114" customFormat="false" ht="12.75" hidden="false" customHeight="false" outlineLevel="0" collapsed="false">
      <c r="A1114" s="24"/>
      <c r="B1114" s="24"/>
      <c r="C1114" s="24"/>
      <c r="O1114" s="17"/>
      <c r="P1114" s="23"/>
      <c r="Q1114" s="17"/>
      <c r="R1114" s="17"/>
      <c r="S1114" s="17"/>
    </row>
    <row r="1115" customFormat="false" ht="12.75" hidden="false" customHeight="false" outlineLevel="0" collapsed="false">
      <c r="A1115" s="24"/>
      <c r="B1115" s="24"/>
      <c r="C1115" s="24"/>
      <c r="O1115" s="17"/>
      <c r="P1115" s="23"/>
      <c r="Q1115" s="17"/>
      <c r="R1115" s="17"/>
      <c r="S1115" s="17"/>
    </row>
    <row r="1116" customFormat="false" ht="12.75" hidden="false" customHeight="false" outlineLevel="0" collapsed="false">
      <c r="A1116" s="24"/>
      <c r="B1116" s="24"/>
      <c r="C1116" s="24"/>
      <c r="O1116" s="17"/>
      <c r="P1116" s="23"/>
      <c r="Q1116" s="17"/>
      <c r="R1116" s="17"/>
      <c r="S1116" s="17"/>
    </row>
    <row r="1117" customFormat="false" ht="12.75" hidden="false" customHeight="false" outlineLevel="0" collapsed="false">
      <c r="A1117" s="24"/>
      <c r="B1117" s="24"/>
      <c r="C1117" s="24"/>
      <c r="O1117" s="17"/>
      <c r="P1117" s="23"/>
      <c r="Q1117" s="17"/>
      <c r="R1117" s="17"/>
      <c r="S1117" s="17"/>
    </row>
    <row r="1118" customFormat="false" ht="12.75" hidden="false" customHeight="false" outlineLevel="0" collapsed="false">
      <c r="A1118" s="24"/>
      <c r="B1118" s="24"/>
      <c r="C1118" s="24"/>
      <c r="O1118" s="17"/>
      <c r="P1118" s="23"/>
      <c r="Q1118" s="17"/>
      <c r="R1118" s="17"/>
      <c r="S1118" s="17"/>
    </row>
    <row r="1119" customFormat="false" ht="12.75" hidden="false" customHeight="false" outlineLevel="0" collapsed="false">
      <c r="A1119" s="24"/>
      <c r="B1119" s="24"/>
      <c r="C1119" s="24"/>
      <c r="O1119" s="17"/>
      <c r="P1119" s="23"/>
      <c r="Q1119" s="17"/>
      <c r="R1119" s="17"/>
      <c r="S1119" s="17"/>
    </row>
    <row r="1120" customFormat="false" ht="12.75" hidden="false" customHeight="false" outlineLevel="0" collapsed="false">
      <c r="A1120" s="24"/>
      <c r="B1120" s="24"/>
      <c r="C1120" s="24"/>
      <c r="O1120" s="17"/>
      <c r="P1120" s="23"/>
      <c r="Q1120" s="17"/>
      <c r="R1120" s="17"/>
      <c r="S1120" s="17"/>
    </row>
    <row r="1121" customFormat="false" ht="12.75" hidden="false" customHeight="false" outlineLevel="0" collapsed="false">
      <c r="A1121" s="24"/>
      <c r="B1121" s="24"/>
      <c r="C1121" s="24"/>
      <c r="O1121" s="17"/>
      <c r="P1121" s="23"/>
      <c r="Q1121" s="17"/>
      <c r="R1121" s="17"/>
      <c r="S1121" s="17"/>
    </row>
    <row r="1122" customFormat="false" ht="12.75" hidden="false" customHeight="false" outlineLevel="0" collapsed="false">
      <c r="A1122" s="24"/>
      <c r="B1122" s="24"/>
      <c r="C1122" s="24"/>
      <c r="O1122" s="17"/>
      <c r="P1122" s="23"/>
      <c r="Q1122" s="17"/>
      <c r="R1122" s="17"/>
      <c r="S1122" s="17"/>
    </row>
    <row r="1123" customFormat="false" ht="12.75" hidden="false" customHeight="false" outlineLevel="0" collapsed="false">
      <c r="A1123" s="24"/>
      <c r="B1123" s="24"/>
      <c r="C1123" s="24"/>
      <c r="O1123" s="17"/>
      <c r="P1123" s="23"/>
      <c r="Q1123" s="17"/>
      <c r="R1123" s="17"/>
      <c r="S1123" s="17"/>
    </row>
    <row r="1124" customFormat="false" ht="12.75" hidden="false" customHeight="false" outlineLevel="0" collapsed="false">
      <c r="A1124" s="24"/>
      <c r="B1124" s="24"/>
      <c r="C1124" s="24"/>
      <c r="O1124" s="17"/>
      <c r="P1124" s="23"/>
      <c r="Q1124" s="17"/>
      <c r="R1124" s="17"/>
      <c r="S1124" s="17"/>
    </row>
    <row r="1125" customFormat="false" ht="12.75" hidden="false" customHeight="false" outlineLevel="0" collapsed="false">
      <c r="A1125" s="24"/>
      <c r="B1125" s="24"/>
      <c r="C1125" s="24"/>
      <c r="O1125" s="17"/>
      <c r="P1125" s="23"/>
      <c r="Q1125" s="17"/>
      <c r="R1125" s="17"/>
      <c r="S1125" s="17"/>
    </row>
    <row r="1126" customFormat="false" ht="12.75" hidden="false" customHeight="false" outlineLevel="0" collapsed="false">
      <c r="A1126" s="24"/>
      <c r="B1126" s="24"/>
      <c r="C1126" s="24"/>
      <c r="O1126" s="17"/>
      <c r="P1126" s="23"/>
      <c r="Q1126" s="17"/>
      <c r="R1126" s="17"/>
      <c r="S1126" s="17"/>
    </row>
    <row r="1127" customFormat="false" ht="12.75" hidden="false" customHeight="false" outlineLevel="0" collapsed="false">
      <c r="A1127" s="24"/>
      <c r="B1127" s="24"/>
      <c r="C1127" s="24"/>
      <c r="O1127" s="17"/>
      <c r="P1127" s="23"/>
      <c r="Q1127" s="17"/>
      <c r="R1127" s="17"/>
      <c r="S1127" s="17"/>
    </row>
    <row r="1128" customFormat="false" ht="12.75" hidden="false" customHeight="false" outlineLevel="0" collapsed="false">
      <c r="A1128" s="24"/>
      <c r="B1128" s="24"/>
      <c r="C1128" s="24"/>
      <c r="O1128" s="17"/>
      <c r="P1128" s="23"/>
      <c r="Q1128" s="17"/>
      <c r="R1128" s="17"/>
      <c r="S1128" s="17"/>
    </row>
    <row r="1129" customFormat="false" ht="12.75" hidden="false" customHeight="false" outlineLevel="0" collapsed="false">
      <c r="A1129" s="24"/>
      <c r="B1129" s="24"/>
      <c r="C1129" s="24"/>
      <c r="O1129" s="17"/>
      <c r="P1129" s="23"/>
      <c r="Q1129" s="17"/>
      <c r="R1129" s="17"/>
      <c r="S1129" s="17"/>
    </row>
    <row r="1130" customFormat="false" ht="12.75" hidden="false" customHeight="false" outlineLevel="0" collapsed="false">
      <c r="A1130" s="24"/>
      <c r="B1130" s="24"/>
      <c r="C1130" s="24"/>
      <c r="O1130" s="17"/>
      <c r="P1130" s="23"/>
      <c r="Q1130" s="17"/>
      <c r="R1130" s="17"/>
      <c r="S1130" s="17"/>
    </row>
    <row r="1131" customFormat="false" ht="12.75" hidden="false" customHeight="false" outlineLevel="0" collapsed="false">
      <c r="A1131" s="24"/>
      <c r="B1131" s="24"/>
      <c r="C1131" s="24"/>
      <c r="O1131" s="17"/>
      <c r="P1131" s="23"/>
      <c r="Q1131" s="17"/>
      <c r="R1131" s="17"/>
      <c r="S1131" s="17"/>
    </row>
    <row r="1132" customFormat="false" ht="12.75" hidden="false" customHeight="false" outlineLevel="0" collapsed="false">
      <c r="A1132" s="24"/>
      <c r="B1132" s="24"/>
      <c r="C1132" s="24"/>
      <c r="O1132" s="17"/>
      <c r="P1132" s="23"/>
      <c r="Q1132" s="17"/>
      <c r="R1132" s="17"/>
      <c r="S1132" s="17"/>
    </row>
    <row r="1133" customFormat="false" ht="12.75" hidden="false" customHeight="false" outlineLevel="0" collapsed="false">
      <c r="A1133" s="24"/>
      <c r="B1133" s="24"/>
      <c r="C1133" s="24"/>
      <c r="O1133" s="17"/>
      <c r="P1133" s="23"/>
      <c r="Q1133" s="17"/>
      <c r="R1133" s="17"/>
      <c r="S1133" s="17"/>
    </row>
    <row r="1134" customFormat="false" ht="12.75" hidden="false" customHeight="false" outlineLevel="0" collapsed="false">
      <c r="A1134" s="24"/>
      <c r="B1134" s="24"/>
      <c r="C1134" s="24"/>
      <c r="O1134" s="17"/>
      <c r="P1134" s="23"/>
      <c r="Q1134" s="17"/>
      <c r="R1134" s="17"/>
      <c r="S1134" s="17"/>
    </row>
    <row r="1135" customFormat="false" ht="12.75" hidden="false" customHeight="false" outlineLevel="0" collapsed="false">
      <c r="A1135" s="24"/>
      <c r="B1135" s="24"/>
      <c r="C1135" s="24"/>
      <c r="O1135" s="17"/>
      <c r="P1135" s="23"/>
      <c r="Q1135" s="17"/>
      <c r="R1135" s="17"/>
      <c r="S1135" s="17"/>
    </row>
    <row r="1136" customFormat="false" ht="12.75" hidden="false" customHeight="false" outlineLevel="0" collapsed="false">
      <c r="A1136" s="24"/>
      <c r="B1136" s="24"/>
      <c r="C1136" s="24"/>
      <c r="O1136" s="17"/>
      <c r="P1136" s="23"/>
      <c r="Q1136" s="17"/>
      <c r="R1136" s="17"/>
      <c r="S1136" s="17"/>
    </row>
    <row r="1137" customFormat="false" ht="12.75" hidden="false" customHeight="false" outlineLevel="0" collapsed="false">
      <c r="A1137" s="24"/>
      <c r="B1137" s="24"/>
      <c r="C1137" s="24"/>
      <c r="O1137" s="17"/>
      <c r="P1137" s="23"/>
      <c r="Q1137" s="17"/>
      <c r="R1137" s="17"/>
      <c r="S1137" s="17"/>
    </row>
    <row r="1138" customFormat="false" ht="12.75" hidden="false" customHeight="false" outlineLevel="0" collapsed="false">
      <c r="A1138" s="24"/>
      <c r="B1138" s="24"/>
      <c r="C1138" s="24"/>
      <c r="O1138" s="17"/>
      <c r="P1138" s="23"/>
      <c r="Q1138" s="17"/>
      <c r="R1138" s="17"/>
      <c r="S1138" s="17"/>
    </row>
    <row r="1139" customFormat="false" ht="12.75" hidden="false" customHeight="false" outlineLevel="0" collapsed="false">
      <c r="A1139" s="24"/>
      <c r="B1139" s="24"/>
      <c r="C1139" s="24"/>
      <c r="O1139" s="17"/>
      <c r="P1139" s="23"/>
      <c r="Q1139" s="17"/>
      <c r="R1139" s="17"/>
      <c r="S1139" s="17"/>
    </row>
    <row r="1140" customFormat="false" ht="12.75" hidden="false" customHeight="false" outlineLevel="0" collapsed="false">
      <c r="A1140" s="24"/>
      <c r="B1140" s="24"/>
      <c r="C1140" s="24"/>
      <c r="O1140" s="17"/>
      <c r="P1140" s="23"/>
      <c r="Q1140" s="17"/>
      <c r="R1140" s="17"/>
      <c r="S1140" s="17"/>
    </row>
    <row r="1141" customFormat="false" ht="12.75" hidden="false" customHeight="false" outlineLevel="0" collapsed="false">
      <c r="A1141" s="24"/>
      <c r="B1141" s="24"/>
      <c r="C1141" s="24"/>
      <c r="O1141" s="17"/>
      <c r="P1141" s="23"/>
      <c r="Q1141" s="17"/>
      <c r="R1141" s="17"/>
      <c r="S1141" s="17"/>
    </row>
    <row r="1142" customFormat="false" ht="12.75" hidden="false" customHeight="false" outlineLevel="0" collapsed="false">
      <c r="A1142" s="24"/>
      <c r="B1142" s="24"/>
      <c r="C1142" s="24"/>
      <c r="O1142" s="17"/>
      <c r="P1142" s="23"/>
      <c r="Q1142" s="17"/>
      <c r="R1142" s="17"/>
      <c r="S1142" s="17"/>
    </row>
    <row r="1143" customFormat="false" ht="12.75" hidden="false" customHeight="false" outlineLevel="0" collapsed="false">
      <c r="A1143" s="24"/>
      <c r="B1143" s="24"/>
      <c r="C1143" s="24"/>
      <c r="O1143" s="17"/>
      <c r="P1143" s="23"/>
      <c r="Q1143" s="17"/>
      <c r="R1143" s="17"/>
      <c r="S1143" s="17"/>
    </row>
    <row r="1144" customFormat="false" ht="12.75" hidden="false" customHeight="false" outlineLevel="0" collapsed="false">
      <c r="A1144" s="24"/>
      <c r="B1144" s="24"/>
      <c r="C1144" s="24"/>
      <c r="O1144" s="17"/>
      <c r="P1144" s="23"/>
      <c r="Q1144" s="17"/>
      <c r="R1144" s="17"/>
      <c r="S1144" s="17"/>
    </row>
    <row r="1145" customFormat="false" ht="12.75" hidden="false" customHeight="false" outlineLevel="0" collapsed="false">
      <c r="A1145" s="24"/>
      <c r="B1145" s="24"/>
      <c r="C1145" s="24"/>
      <c r="O1145" s="17"/>
      <c r="P1145" s="23"/>
      <c r="Q1145" s="17"/>
      <c r="R1145" s="17"/>
      <c r="S1145" s="17"/>
    </row>
    <row r="1146" customFormat="false" ht="12.75" hidden="false" customHeight="false" outlineLevel="0" collapsed="false">
      <c r="A1146" s="24"/>
      <c r="B1146" s="24"/>
      <c r="C1146" s="24"/>
      <c r="O1146" s="17"/>
      <c r="P1146" s="23"/>
      <c r="Q1146" s="17"/>
      <c r="R1146" s="17"/>
      <c r="S1146" s="17"/>
    </row>
    <row r="1147" customFormat="false" ht="12.75" hidden="false" customHeight="false" outlineLevel="0" collapsed="false">
      <c r="A1147" s="24"/>
      <c r="B1147" s="24"/>
      <c r="C1147" s="24"/>
      <c r="O1147" s="17"/>
      <c r="P1147" s="23"/>
      <c r="Q1147" s="17"/>
      <c r="R1147" s="17"/>
      <c r="S1147" s="17"/>
    </row>
    <row r="1148" customFormat="false" ht="12.75" hidden="false" customHeight="false" outlineLevel="0" collapsed="false">
      <c r="A1148" s="24"/>
      <c r="B1148" s="24"/>
      <c r="C1148" s="24"/>
      <c r="O1148" s="17"/>
      <c r="P1148" s="23"/>
      <c r="Q1148" s="17"/>
      <c r="R1148" s="17"/>
      <c r="S1148" s="17"/>
    </row>
    <row r="1149" customFormat="false" ht="12.75" hidden="false" customHeight="false" outlineLevel="0" collapsed="false">
      <c r="A1149" s="24"/>
      <c r="B1149" s="24"/>
      <c r="C1149" s="24"/>
      <c r="O1149" s="17"/>
      <c r="P1149" s="23"/>
      <c r="Q1149" s="17"/>
      <c r="R1149" s="17"/>
      <c r="S1149" s="17"/>
    </row>
    <row r="1150" customFormat="false" ht="12.75" hidden="false" customHeight="false" outlineLevel="0" collapsed="false">
      <c r="A1150" s="24"/>
      <c r="B1150" s="24"/>
      <c r="C1150" s="24"/>
      <c r="O1150" s="17"/>
      <c r="P1150" s="23"/>
      <c r="Q1150" s="17"/>
      <c r="R1150" s="17"/>
      <c r="S1150" s="17"/>
    </row>
    <row r="1151" customFormat="false" ht="12.75" hidden="false" customHeight="false" outlineLevel="0" collapsed="false">
      <c r="A1151" s="24"/>
      <c r="B1151" s="24"/>
      <c r="C1151" s="24"/>
      <c r="O1151" s="17"/>
      <c r="P1151" s="23"/>
      <c r="Q1151" s="17"/>
      <c r="R1151" s="17"/>
      <c r="S1151" s="17"/>
    </row>
    <row r="1152" customFormat="false" ht="12.75" hidden="false" customHeight="false" outlineLevel="0" collapsed="false">
      <c r="A1152" s="24"/>
      <c r="B1152" s="24"/>
      <c r="C1152" s="24"/>
      <c r="O1152" s="17"/>
      <c r="P1152" s="23"/>
      <c r="Q1152" s="17"/>
      <c r="R1152" s="17"/>
      <c r="S1152" s="17"/>
    </row>
    <row r="1153" customFormat="false" ht="12.75" hidden="false" customHeight="false" outlineLevel="0" collapsed="false">
      <c r="A1153" s="24"/>
      <c r="B1153" s="24"/>
      <c r="C1153" s="24"/>
      <c r="O1153" s="17"/>
      <c r="P1153" s="23"/>
      <c r="Q1153" s="17"/>
      <c r="R1153" s="17"/>
      <c r="S1153" s="17"/>
    </row>
    <row r="1154" customFormat="false" ht="12.75" hidden="false" customHeight="false" outlineLevel="0" collapsed="false">
      <c r="A1154" s="24"/>
      <c r="B1154" s="24"/>
      <c r="C1154" s="24"/>
      <c r="O1154" s="17"/>
      <c r="P1154" s="23"/>
      <c r="Q1154" s="17"/>
      <c r="R1154" s="17"/>
      <c r="S1154" s="17"/>
    </row>
    <row r="1155" customFormat="false" ht="12.75" hidden="false" customHeight="false" outlineLevel="0" collapsed="false">
      <c r="A1155" s="24"/>
      <c r="B1155" s="24"/>
      <c r="C1155" s="24"/>
      <c r="O1155" s="17"/>
      <c r="P1155" s="23"/>
      <c r="Q1155" s="17"/>
      <c r="R1155" s="17"/>
      <c r="S1155" s="17"/>
    </row>
    <row r="1156" customFormat="false" ht="12.75" hidden="false" customHeight="false" outlineLevel="0" collapsed="false">
      <c r="A1156" s="24"/>
      <c r="B1156" s="24"/>
      <c r="C1156" s="24"/>
      <c r="O1156" s="17"/>
      <c r="P1156" s="23"/>
      <c r="Q1156" s="17"/>
      <c r="R1156" s="17"/>
      <c r="S1156" s="17"/>
    </row>
    <row r="1157" customFormat="false" ht="12.75" hidden="false" customHeight="false" outlineLevel="0" collapsed="false">
      <c r="A1157" s="24"/>
      <c r="B1157" s="24"/>
      <c r="C1157" s="24"/>
      <c r="O1157" s="17"/>
      <c r="P1157" s="23"/>
      <c r="Q1157" s="17"/>
      <c r="R1157" s="17"/>
      <c r="S1157" s="17"/>
    </row>
    <row r="1158" customFormat="false" ht="12.75" hidden="false" customHeight="false" outlineLevel="0" collapsed="false">
      <c r="A1158" s="24"/>
      <c r="B1158" s="24"/>
      <c r="C1158" s="24"/>
      <c r="O1158" s="17"/>
      <c r="P1158" s="23"/>
      <c r="Q1158" s="17"/>
      <c r="R1158" s="17"/>
      <c r="S1158" s="17"/>
    </row>
    <row r="1159" customFormat="false" ht="12.75" hidden="false" customHeight="false" outlineLevel="0" collapsed="false">
      <c r="A1159" s="24"/>
      <c r="B1159" s="24"/>
      <c r="C1159" s="24"/>
      <c r="O1159" s="17"/>
      <c r="P1159" s="23"/>
      <c r="Q1159" s="17"/>
      <c r="R1159" s="17"/>
      <c r="S1159" s="17"/>
    </row>
    <row r="1160" customFormat="false" ht="12.75" hidden="false" customHeight="false" outlineLevel="0" collapsed="false">
      <c r="A1160" s="24"/>
      <c r="B1160" s="24"/>
      <c r="C1160" s="24"/>
      <c r="O1160" s="17"/>
      <c r="P1160" s="23"/>
      <c r="Q1160" s="17"/>
      <c r="R1160" s="17"/>
      <c r="S1160" s="17"/>
    </row>
    <row r="1161" customFormat="false" ht="12.75" hidden="false" customHeight="false" outlineLevel="0" collapsed="false">
      <c r="A1161" s="24"/>
      <c r="B1161" s="24"/>
      <c r="C1161" s="24"/>
      <c r="O1161" s="17"/>
      <c r="P1161" s="23"/>
      <c r="Q1161" s="17"/>
      <c r="R1161" s="17"/>
      <c r="S1161" s="17"/>
    </row>
    <row r="1162" customFormat="false" ht="12.75" hidden="false" customHeight="false" outlineLevel="0" collapsed="false">
      <c r="A1162" s="24"/>
      <c r="B1162" s="24"/>
      <c r="C1162" s="24"/>
      <c r="O1162" s="17"/>
      <c r="P1162" s="23"/>
      <c r="Q1162" s="17"/>
      <c r="R1162" s="17"/>
      <c r="S1162" s="17"/>
    </row>
    <row r="1163" customFormat="false" ht="12.75" hidden="false" customHeight="false" outlineLevel="0" collapsed="false">
      <c r="A1163" s="24"/>
      <c r="B1163" s="24"/>
      <c r="C1163" s="24"/>
      <c r="O1163" s="17"/>
      <c r="P1163" s="23"/>
      <c r="Q1163" s="17"/>
      <c r="R1163" s="17"/>
      <c r="S1163" s="17"/>
    </row>
    <row r="1164" customFormat="false" ht="12.75" hidden="false" customHeight="false" outlineLevel="0" collapsed="false">
      <c r="A1164" s="24"/>
      <c r="B1164" s="24"/>
      <c r="C1164" s="24"/>
      <c r="O1164" s="17"/>
      <c r="P1164" s="23"/>
      <c r="Q1164" s="17"/>
      <c r="R1164" s="17"/>
      <c r="S1164" s="17"/>
    </row>
    <row r="1165" customFormat="false" ht="12.75" hidden="false" customHeight="false" outlineLevel="0" collapsed="false">
      <c r="A1165" s="24"/>
      <c r="B1165" s="24"/>
      <c r="C1165" s="24"/>
      <c r="O1165" s="17"/>
      <c r="P1165" s="23"/>
      <c r="Q1165" s="17"/>
      <c r="R1165" s="17"/>
      <c r="S1165" s="17"/>
    </row>
    <row r="1166" customFormat="false" ht="12.75" hidden="false" customHeight="false" outlineLevel="0" collapsed="false">
      <c r="A1166" s="24"/>
      <c r="B1166" s="24"/>
      <c r="C1166" s="24"/>
      <c r="O1166" s="17"/>
      <c r="P1166" s="23"/>
      <c r="Q1166" s="17"/>
      <c r="R1166" s="17"/>
      <c r="S1166" s="17"/>
    </row>
    <row r="1167" customFormat="false" ht="12.75" hidden="false" customHeight="false" outlineLevel="0" collapsed="false">
      <c r="A1167" s="24"/>
      <c r="B1167" s="24"/>
      <c r="C1167" s="24"/>
      <c r="O1167" s="17"/>
      <c r="P1167" s="23"/>
      <c r="Q1167" s="17"/>
      <c r="R1167" s="17"/>
      <c r="S1167" s="17"/>
    </row>
    <row r="1168" customFormat="false" ht="12.75" hidden="false" customHeight="false" outlineLevel="0" collapsed="false">
      <c r="A1168" s="24"/>
      <c r="B1168" s="24"/>
      <c r="C1168" s="24"/>
      <c r="O1168" s="17"/>
      <c r="P1168" s="23"/>
      <c r="Q1168" s="17"/>
      <c r="R1168" s="17"/>
      <c r="S1168" s="17"/>
    </row>
    <row r="1169" customFormat="false" ht="12.75" hidden="false" customHeight="false" outlineLevel="0" collapsed="false">
      <c r="A1169" s="24"/>
      <c r="B1169" s="24"/>
      <c r="C1169" s="24"/>
      <c r="O1169" s="17"/>
      <c r="P1169" s="23"/>
      <c r="Q1169" s="17"/>
      <c r="R1169" s="17"/>
      <c r="S1169" s="17"/>
    </row>
    <row r="1170" customFormat="false" ht="12.75" hidden="false" customHeight="false" outlineLevel="0" collapsed="false">
      <c r="A1170" s="24"/>
      <c r="B1170" s="24"/>
      <c r="C1170" s="24"/>
      <c r="O1170" s="17"/>
      <c r="P1170" s="23"/>
      <c r="Q1170" s="17"/>
      <c r="R1170" s="17"/>
      <c r="S1170" s="17"/>
    </row>
    <row r="1171" customFormat="false" ht="12.75" hidden="false" customHeight="false" outlineLevel="0" collapsed="false">
      <c r="A1171" s="24"/>
      <c r="B1171" s="24"/>
      <c r="C1171" s="24"/>
      <c r="O1171" s="17"/>
      <c r="P1171" s="23"/>
      <c r="Q1171" s="17"/>
      <c r="R1171" s="17"/>
      <c r="S1171" s="17"/>
    </row>
    <row r="1172" customFormat="false" ht="12.75" hidden="false" customHeight="false" outlineLevel="0" collapsed="false">
      <c r="A1172" s="24"/>
      <c r="B1172" s="24"/>
      <c r="C1172" s="24"/>
      <c r="O1172" s="17"/>
      <c r="P1172" s="23"/>
      <c r="Q1172" s="17"/>
      <c r="R1172" s="17"/>
      <c r="S1172" s="17"/>
    </row>
    <row r="1173" customFormat="false" ht="12.75" hidden="false" customHeight="false" outlineLevel="0" collapsed="false">
      <c r="A1173" s="24"/>
      <c r="B1173" s="24"/>
      <c r="C1173" s="24"/>
      <c r="O1173" s="17"/>
      <c r="P1173" s="23"/>
      <c r="Q1173" s="17"/>
      <c r="R1173" s="17"/>
      <c r="S1173" s="17"/>
    </row>
    <row r="1174" customFormat="false" ht="12.75" hidden="false" customHeight="false" outlineLevel="0" collapsed="false">
      <c r="A1174" s="24"/>
      <c r="B1174" s="24"/>
      <c r="C1174" s="24"/>
      <c r="O1174" s="17"/>
      <c r="P1174" s="23"/>
      <c r="Q1174" s="17"/>
      <c r="R1174" s="17"/>
      <c r="S1174" s="17"/>
    </row>
    <row r="1175" customFormat="false" ht="12.75" hidden="false" customHeight="false" outlineLevel="0" collapsed="false">
      <c r="A1175" s="24"/>
      <c r="B1175" s="24"/>
      <c r="C1175" s="24"/>
      <c r="P1175" s="25"/>
    </row>
    <row r="1176" customFormat="false" ht="12.75" hidden="false" customHeight="false" outlineLevel="0" collapsed="false">
      <c r="A1176" s="24"/>
      <c r="B1176" s="24"/>
      <c r="C1176" s="24"/>
      <c r="P1176" s="25"/>
    </row>
    <row r="1177" customFormat="false" ht="12.75" hidden="false" customHeight="false" outlineLevel="0" collapsed="false">
      <c r="A1177" s="24"/>
      <c r="B1177" s="24"/>
      <c r="C1177" s="24"/>
      <c r="P1177" s="25"/>
    </row>
    <row r="1178" customFormat="false" ht="12.75" hidden="false" customHeight="false" outlineLevel="0" collapsed="false">
      <c r="A1178" s="24"/>
      <c r="B1178" s="24"/>
      <c r="C1178" s="24"/>
      <c r="P1178" s="25"/>
    </row>
    <row r="1179" customFormat="false" ht="12.75" hidden="false" customHeight="false" outlineLevel="0" collapsed="false">
      <c r="A1179" s="24"/>
      <c r="B1179" s="24"/>
      <c r="C1179" s="24"/>
      <c r="P1179" s="25"/>
    </row>
    <row r="1180" customFormat="false" ht="12.75" hidden="false" customHeight="false" outlineLevel="0" collapsed="false">
      <c r="A1180" s="24"/>
      <c r="B1180" s="24"/>
      <c r="C1180" s="24"/>
      <c r="P1180" s="25"/>
    </row>
    <row r="1181" customFormat="false" ht="12.75" hidden="false" customHeight="false" outlineLevel="0" collapsed="false">
      <c r="A1181" s="24"/>
      <c r="B1181" s="24"/>
      <c r="C1181" s="24"/>
      <c r="P1181" s="25"/>
    </row>
    <row r="1182" customFormat="false" ht="12.75" hidden="false" customHeight="false" outlineLevel="0" collapsed="false">
      <c r="A1182" s="24"/>
      <c r="B1182" s="24"/>
      <c r="C1182" s="24"/>
      <c r="P1182" s="25"/>
    </row>
    <row r="1183" customFormat="false" ht="12.75" hidden="false" customHeight="false" outlineLevel="0" collapsed="false">
      <c r="A1183" s="24"/>
      <c r="B1183" s="24"/>
      <c r="C1183" s="24"/>
      <c r="P1183" s="25"/>
    </row>
    <row r="1184" customFormat="false" ht="12.75" hidden="false" customHeight="false" outlineLevel="0" collapsed="false">
      <c r="A1184" s="24"/>
      <c r="B1184" s="24"/>
      <c r="C1184" s="24"/>
      <c r="P1184" s="25"/>
    </row>
    <row r="1185" customFormat="false" ht="12.75" hidden="false" customHeight="false" outlineLevel="0" collapsed="false">
      <c r="A1185" s="24"/>
      <c r="B1185" s="24"/>
      <c r="C1185" s="24"/>
      <c r="P1185" s="25"/>
    </row>
    <row r="1186" customFormat="false" ht="12.75" hidden="false" customHeight="false" outlineLevel="0" collapsed="false">
      <c r="A1186" s="24"/>
      <c r="B1186" s="24"/>
      <c r="C1186" s="24"/>
      <c r="P1186" s="25"/>
    </row>
    <row r="1187" customFormat="false" ht="12.75" hidden="false" customHeight="false" outlineLevel="0" collapsed="false">
      <c r="A1187" s="24"/>
      <c r="B1187" s="24"/>
      <c r="C1187" s="24"/>
      <c r="P1187" s="25"/>
    </row>
    <row r="1188" customFormat="false" ht="12.75" hidden="false" customHeight="false" outlineLevel="0" collapsed="false">
      <c r="A1188" s="24"/>
      <c r="B1188" s="24"/>
      <c r="C1188" s="24"/>
      <c r="P1188" s="25"/>
    </row>
    <row r="1189" customFormat="false" ht="12.75" hidden="false" customHeight="false" outlineLevel="0" collapsed="false">
      <c r="A1189" s="24"/>
      <c r="B1189" s="24"/>
      <c r="C1189" s="24"/>
      <c r="P1189" s="25"/>
    </row>
    <row r="1190" customFormat="false" ht="12.75" hidden="false" customHeight="false" outlineLevel="0" collapsed="false">
      <c r="A1190" s="24"/>
      <c r="B1190" s="24"/>
      <c r="C1190" s="24"/>
      <c r="P1190" s="25"/>
    </row>
    <row r="1191" customFormat="false" ht="12.75" hidden="false" customHeight="false" outlineLevel="0" collapsed="false">
      <c r="A1191" s="24"/>
      <c r="B1191" s="24"/>
      <c r="C1191" s="24"/>
      <c r="P1191" s="25"/>
    </row>
    <row r="1192" customFormat="false" ht="12.75" hidden="false" customHeight="false" outlineLevel="0" collapsed="false">
      <c r="A1192" s="24"/>
      <c r="B1192" s="24"/>
      <c r="C1192" s="24"/>
      <c r="P1192" s="25"/>
    </row>
    <row r="1193" customFormat="false" ht="12.75" hidden="false" customHeight="false" outlineLevel="0" collapsed="false">
      <c r="A1193" s="24"/>
      <c r="B1193" s="24"/>
      <c r="C1193" s="24"/>
      <c r="P1193" s="25"/>
    </row>
    <row r="1194" customFormat="false" ht="12.75" hidden="false" customHeight="false" outlineLevel="0" collapsed="false">
      <c r="A1194" s="24"/>
      <c r="B1194" s="24"/>
      <c r="C1194" s="24"/>
      <c r="P1194" s="25"/>
    </row>
    <row r="1195" customFormat="false" ht="12.75" hidden="false" customHeight="false" outlineLevel="0" collapsed="false">
      <c r="A1195" s="24"/>
      <c r="B1195" s="24"/>
      <c r="C1195" s="24"/>
      <c r="P1195" s="25"/>
    </row>
    <row r="1196" customFormat="false" ht="12.75" hidden="false" customHeight="false" outlineLevel="0" collapsed="false">
      <c r="A1196" s="24"/>
      <c r="B1196" s="24"/>
      <c r="C1196" s="24"/>
      <c r="P1196" s="25"/>
    </row>
    <row r="1197" customFormat="false" ht="12.75" hidden="false" customHeight="false" outlineLevel="0" collapsed="false">
      <c r="A1197" s="24"/>
      <c r="B1197" s="24"/>
      <c r="C1197" s="24"/>
      <c r="P1197" s="25"/>
    </row>
    <row r="1198" customFormat="false" ht="12.75" hidden="false" customHeight="false" outlineLevel="0" collapsed="false">
      <c r="A1198" s="24"/>
      <c r="B1198" s="24"/>
      <c r="C1198" s="24"/>
      <c r="P1198" s="25"/>
    </row>
    <row r="1199" customFormat="false" ht="12.75" hidden="false" customHeight="false" outlineLevel="0" collapsed="false">
      <c r="A1199" s="24"/>
      <c r="B1199" s="24"/>
      <c r="C1199" s="24"/>
      <c r="P1199" s="25"/>
    </row>
    <row r="1200" customFormat="false" ht="12.75" hidden="false" customHeight="false" outlineLevel="0" collapsed="false">
      <c r="A1200" s="24"/>
      <c r="B1200" s="24"/>
      <c r="C1200" s="24"/>
      <c r="P1200" s="25"/>
    </row>
    <row r="1201" customFormat="false" ht="12.75" hidden="false" customHeight="false" outlineLevel="0" collapsed="false">
      <c r="A1201" s="24"/>
      <c r="B1201" s="24"/>
      <c r="C1201" s="24"/>
      <c r="P1201" s="25"/>
    </row>
    <row r="1202" customFormat="false" ht="12.75" hidden="false" customHeight="false" outlineLevel="0" collapsed="false">
      <c r="A1202" s="24"/>
      <c r="B1202" s="24"/>
      <c r="C1202" s="24"/>
      <c r="P1202" s="25"/>
    </row>
    <row r="1203" customFormat="false" ht="12.75" hidden="false" customHeight="false" outlineLevel="0" collapsed="false">
      <c r="A1203" s="24"/>
      <c r="B1203" s="24"/>
      <c r="C1203" s="24"/>
      <c r="P1203" s="25"/>
    </row>
    <row r="1204" customFormat="false" ht="12.75" hidden="false" customHeight="false" outlineLevel="0" collapsed="false">
      <c r="A1204" s="24"/>
      <c r="B1204" s="24"/>
      <c r="C1204" s="24"/>
      <c r="P1204" s="25"/>
    </row>
    <row r="1205" customFormat="false" ht="12.75" hidden="false" customHeight="false" outlineLevel="0" collapsed="false">
      <c r="A1205" s="24"/>
      <c r="B1205" s="24"/>
      <c r="C1205" s="24"/>
      <c r="P1205" s="25"/>
    </row>
    <row r="1206" customFormat="false" ht="12.75" hidden="false" customHeight="false" outlineLevel="0" collapsed="false">
      <c r="A1206" s="24"/>
      <c r="B1206" s="24"/>
      <c r="C1206" s="24"/>
      <c r="P1206" s="25"/>
    </row>
    <row r="1207" customFormat="false" ht="12.75" hidden="false" customHeight="false" outlineLevel="0" collapsed="false">
      <c r="A1207" s="24"/>
      <c r="B1207" s="24"/>
      <c r="C1207" s="24"/>
      <c r="P1207" s="25"/>
    </row>
    <row r="1208" customFormat="false" ht="12.75" hidden="false" customHeight="false" outlineLevel="0" collapsed="false">
      <c r="A1208" s="24"/>
      <c r="B1208" s="24"/>
      <c r="C1208" s="24"/>
      <c r="P1208" s="25"/>
    </row>
    <row r="1209" customFormat="false" ht="12.75" hidden="false" customHeight="false" outlineLevel="0" collapsed="false">
      <c r="A1209" s="24"/>
      <c r="B1209" s="24"/>
      <c r="C1209" s="24"/>
      <c r="P1209" s="25"/>
    </row>
    <row r="1210" customFormat="false" ht="12.75" hidden="false" customHeight="false" outlineLevel="0" collapsed="false">
      <c r="A1210" s="24"/>
      <c r="B1210" s="24"/>
      <c r="C1210" s="24"/>
      <c r="P1210" s="25"/>
    </row>
    <row r="1211" customFormat="false" ht="12.75" hidden="false" customHeight="false" outlineLevel="0" collapsed="false">
      <c r="A1211" s="24"/>
      <c r="B1211" s="24"/>
      <c r="C1211" s="24"/>
      <c r="P1211" s="25"/>
    </row>
    <row r="1212" customFormat="false" ht="12.75" hidden="false" customHeight="false" outlineLevel="0" collapsed="false">
      <c r="A1212" s="24"/>
      <c r="B1212" s="24"/>
      <c r="C1212" s="24"/>
      <c r="P1212" s="25"/>
    </row>
    <row r="1213" customFormat="false" ht="12.75" hidden="false" customHeight="false" outlineLevel="0" collapsed="false">
      <c r="A1213" s="24"/>
      <c r="B1213" s="24"/>
      <c r="C1213" s="24"/>
      <c r="P1213" s="25"/>
    </row>
    <row r="1214" customFormat="false" ht="12.75" hidden="false" customHeight="false" outlineLevel="0" collapsed="false">
      <c r="A1214" s="24"/>
      <c r="B1214" s="24"/>
      <c r="C1214" s="24"/>
      <c r="P1214" s="25"/>
    </row>
    <row r="1215" customFormat="false" ht="12.75" hidden="false" customHeight="false" outlineLevel="0" collapsed="false">
      <c r="A1215" s="24"/>
      <c r="B1215" s="24"/>
      <c r="C1215" s="24"/>
      <c r="P1215" s="25"/>
    </row>
    <row r="1216" customFormat="false" ht="12.75" hidden="false" customHeight="false" outlineLevel="0" collapsed="false">
      <c r="A1216" s="24"/>
      <c r="B1216" s="24"/>
      <c r="C1216" s="24"/>
      <c r="P1216" s="25"/>
    </row>
    <row r="1217" customFormat="false" ht="12.75" hidden="false" customHeight="false" outlineLevel="0" collapsed="false">
      <c r="A1217" s="24"/>
      <c r="B1217" s="24"/>
      <c r="C1217" s="24"/>
      <c r="P1217" s="25"/>
    </row>
    <row r="1218" customFormat="false" ht="12.75" hidden="false" customHeight="false" outlineLevel="0" collapsed="false">
      <c r="A1218" s="24"/>
      <c r="B1218" s="24"/>
      <c r="C1218" s="24"/>
      <c r="P1218" s="25"/>
    </row>
    <row r="1219" customFormat="false" ht="12.75" hidden="false" customHeight="false" outlineLevel="0" collapsed="false">
      <c r="A1219" s="24"/>
      <c r="B1219" s="24"/>
      <c r="C1219" s="24"/>
      <c r="P1219" s="25"/>
    </row>
    <row r="1220" customFormat="false" ht="12.75" hidden="false" customHeight="false" outlineLevel="0" collapsed="false">
      <c r="A1220" s="24"/>
      <c r="B1220" s="24"/>
      <c r="C1220" s="24"/>
      <c r="P1220" s="25"/>
    </row>
    <row r="1221" customFormat="false" ht="12.75" hidden="false" customHeight="false" outlineLevel="0" collapsed="false">
      <c r="A1221" s="24"/>
      <c r="B1221" s="24"/>
      <c r="C1221" s="24"/>
      <c r="P1221" s="25"/>
    </row>
    <row r="1222" customFormat="false" ht="12.75" hidden="false" customHeight="false" outlineLevel="0" collapsed="false">
      <c r="A1222" s="24"/>
      <c r="B1222" s="24"/>
      <c r="C1222" s="24"/>
      <c r="P1222" s="25"/>
    </row>
    <row r="1223" customFormat="false" ht="12.75" hidden="false" customHeight="false" outlineLevel="0" collapsed="false">
      <c r="A1223" s="24"/>
      <c r="B1223" s="24"/>
      <c r="C1223" s="24"/>
      <c r="P1223" s="25"/>
    </row>
    <row r="1224" customFormat="false" ht="12.75" hidden="false" customHeight="false" outlineLevel="0" collapsed="false">
      <c r="A1224" s="24"/>
      <c r="B1224" s="24"/>
      <c r="C1224" s="24"/>
      <c r="P1224" s="25"/>
    </row>
    <row r="1225" customFormat="false" ht="12.75" hidden="false" customHeight="false" outlineLevel="0" collapsed="false">
      <c r="A1225" s="24"/>
      <c r="B1225" s="24"/>
      <c r="C1225" s="24"/>
      <c r="P1225" s="25"/>
    </row>
    <row r="1226" customFormat="false" ht="12.75" hidden="false" customHeight="false" outlineLevel="0" collapsed="false">
      <c r="A1226" s="24"/>
      <c r="B1226" s="24"/>
      <c r="C1226" s="24"/>
      <c r="P1226" s="25"/>
    </row>
    <row r="1227" customFormat="false" ht="12.75" hidden="false" customHeight="false" outlineLevel="0" collapsed="false">
      <c r="A1227" s="24"/>
      <c r="B1227" s="24"/>
      <c r="C1227" s="24"/>
      <c r="P1227" s="25"/>
    </row>
    <row r="1228" customFormat="false" ht="12.75" hidden="false" customHeight="false" outlineLevel="0" collapsed="false">
      <c r="A1228" s="24"/>
      <c r="B1228" s="24"/>
      <c r="C1228" s="24"/>
      <c r="P1228" s="25"/>
    </row>
    <row r="1229" customFormat="false" ht="12.75" hidden="false" customHeight="false" outlineLevel="0" collapsed="false">
      <c r="A1229" s="24"/>
      <c r="B1229" s="24"/>
      <c r="C1229" s="24"/>
      <c r="P1229" s="25"/>
    </row>
    <row r="1230" customFormat="false" ht="12.75" hidden="false" customHeight="false" outlineLevel="0" collapsed="false">
      <c r="A1230" s="24"/>
      <c r="B1230" s="24"/>
      <c r="C1230" s="24"/>
      <c r="P1230" s="25"/>
    </row>
    <row r="1231" customFormat="false" ht="12.75" hidden="false" customHeight="false" outlineLevel="0" collapsed="false">
      <c r="A1231" s="24"/>
      <c r="B1231" s="24"/>
      <c r="C1231" s="24"/>
      <c r="P1231" s="25"/>
    </row>
    <row r="1232" customFormat="false" ht="12.75" hidden="false" customHeight="false" outlineLevel="0" collapsed="false">
      <c r="A1232" s="24"/>
      <c r="B1232" s="24"/>
      <c r="C1232" s="24"/>
      <c r="P1232" s="25"/>
    </row>
    <row r="1233" customFormat="false" ht="12.75" hidden="false" customHeight="false" outlineLevel="0" collapsed="false">
      <c r="A1233" s="24"/>
      <c r="B1233" s="24"/>
      <c r="C1233" s="24"/>
      <c r="P1233" s="25"/>
    </row>
    <row r="1234" customFormat="false" ht="12.75" hidden="false" customHeight="false" outlineLevel="0" collapsed="false">
      <c r="A1234" s="24"/>
      <c r="B1234" s="24"/>
      <c r="C1234" s="24"/>
      <c r="P1234" s="25"/>
    </row>
    <row r="1235" customFormat="false" ht="12.75" hidden="false" customHeight="false" outlineLevel="0" collapsed="false">
      <c r="A1235" s="24"/>
      <c r="B1235" s="24"/>
      <c r="C1235" s="24"/>
      <c r="P1235" s="25"/>
    </row>
    <row r="1236" customFormat="false" ht="12.75" hidden="false" customHeight="false" outlineLevel="0" collapsed="false">
      <c r="A1236" s="24"/>
      <c r="B1236" s="24"/>
      <c r="C1236" s="24"/>
      <c r="P1236" s="25"/>
    </row>
    <row r="1237" customFormat="false" ht="12.75" hidden="false" customHeight="false" outlineLevel="0" collapsed="false">
      <c r="A1237" s="24"/>
      <c r="B1237" s="24"/>
      <c r="C1237" s="24"/>
      <c r="P1237" s="25"/>
    </row>
    <row r="1238" customFormat="false" ht="12.75" hidden="false" customHeight="false" outlineLevel="0" collapsed="false">
      <c r="A1238" s="24"/>
      <c r="B1238" s="24"/>
      <c r="C1238" s="24"/>
      <c r="P1238" s="25"/>
    </row>
    <row r="1239" customFormat="false" ht="12.75" hidden="false" customHeight="false" outlineLevel="0" collapsed="false">
      <c r="A1239" s="24"/>
      <c r="B1239" s="24"/>
      <c r="C1239" s="24"/>
      <c r="P1239" s="25"/>
    </row>
    <row r="1240" customFormat="false" ht="12.75" hidden="false" customHeight="false" outlineLevel="0" collapsed="false">
      <c r="A1240" s="24"/>
      <c r="B1240" s="24"/>
      <c r="C1240" s="24"/>
      <c r="P1240" s="25"/>
    </row>
    <row r="1241" customFormat="false" ht="12.75" hidden="false" customHeight="false" outlineLevel="0" collapsed="false">
      <c r="A1241" s="24"/>
      <c r="B1241" s="24"/>
      <c r="C1241" s="24"/>
      <c r="P1241" s="25"/>
    </row>
    <row r="1242" customFormat="false" ht="12.75" hidden="false" customHeight="false" outlineLevel="0" collapsed="false">
      <c r="A1242" s="24"/>
      <c r="B1242" s="24"/>
      <c r="C1242" s="24"/>
      <c r="P1242" s="25"/>
    </row>
    <row r="1243" customFormat="false" ht="12.75" hidden="false" customHeight="false" outlineLevel="0" collapsed="false">
      <c r="A1243" s="24"/>
      <c r="B1243" s="24"/>
      <c r="C1243" s="24"/>
      <c r="P1243" s="25"/>
    </row>
    <row r="1244" customFormat="false" ht="12.75" hidden="false" customHeight="false" outlineLevel="0" collapsed="false">
      <c r="A1244" s="24"/>
      <c r="B1244" s="24"/>
      <c r="C1244" s="24"/>
      <c r="P1244" s="25"/>
    </row>
    <row r="1245" customFormat="false" ht="12.75" hidden="false" customHeight="false" outlineLevel="0" collapsed="false">
      <c r="A1245" s="24"/>
      <c r="B1245" s="24"/>
      <c r="C1245" s="24"/>
      <c r="P1245" s="25"/>
    </row>
    <row r="1246" customFormat="false" ht="12.75" hidden="false" customHeight="false" outlineLevel="0" collapsed="false">
      <c r="A1246" s="24"/>
      <c r="B1246" s="24"/>
      <c r="C1246" s="24"/>
      <c r="P1246" s="25"/>
    </row>
    <row r="1247" customFormat="false" ht="12.75" hidden="false" customHeight="false" outlineLevel="0" collapsed="false">
      <c r="A1247" s="24"/>
      <c r="B1247" s="24"/>
      <c r="C1247" s="24"/>
      <c r="P1247" s="25"/>
    </row>
    <row r="1248" customFormat="false" ht="12.75" hidden="false" customHeight="false" outlineLevel="0" collapsed="false">
      <c r="A1248" s="24"/>
      <c r="B1248" s="24"/>
      <c r="C1248" s="24"/>
      <c r="P1248" s="25"/>
    </row>
    <row r="1249" customFormat="false" ht="12.75" hidden="false" customHeight="false" outlineLevel="0" collapsed="false">
      <c r="A1249" s="24"/>
      <c r="B1249" s="24"/>
      <c r="C1249" s="24"/>
      <c r="P1249" s="25"/>
    </row>
    <row r="1250" customFormat="false" ht="12.75" hidden="false" customHeight="false" outlineLevel="0" collapsed="false">
      <c r="A1250" s="24"/>
      <c r="B1250" s="24"/>
      <c r="C1250" s="24"/>
      <c r="P1250" s="25"/>
    </row>
    <row r="1251" customFormat="false" ht="12.75" hidden="false" customHeight="false" outlineLevel="0" collapsed="false">
      <c r="A1251" s="24"/>
      <c r="B1251" s="24"/>
      <c r="C1251" s="24"/>
      <c r="P1251" s="25"/>
    </row>
    <row r="1252" customFormat="false" ht="12.75" hidden="false" customHeight="false" outlineLevel="0" collapsed="false">
      <c r="A1252" s="24"/>
      <c r="B1252" s="24"/>
      <c r="C1252" s="24"/>
      <c r="P1252" s="25"/>
    </row>
    <row r="1253" customFormat="false" ht="12.75" hidden="false" customHeight="false" outlineLevel="0" collapsed="false">
      <c r="A1253" s="24"/>
      <c r="B1253" s="24"/>
      <c r="C1253" s="24"/>
      <c r="P1253" s="25"/>
    </row>
    <row r="1254" customFormat="false" ht="12.75" hidden="false" customHeight="false" outlineLevel="0" collapsed="false">
      <c r="A1254" s="24"/>
      <c r="B1254" s="24"/>
      <c r="C1254" s="24"/>
      <c r="P1254" s="25"/>
    </row>
    <row r="1255" customFormat="false" ht="12.75" hidden="false" customHeight="false" outlineLevel="0" collapsed="false">
      <c r="A1255" s="24"/>
      <c r="B1255" s="24"/>
      <c r="C1255" s="24"/>
      <c r="P1255" s="25"/>
    </row>
    <row r="1256" customFormat="false" ht="12.75" hidden="false" customHeight="false" outlineLevel="0" collapsed="false">
      <c r="A1256" s="24"/>
      <c r="B1256" s="24"/>
      <c r="C1256" s="24"/>
      <c r="P1256" s="25"/>
    </row>
    <row r="1257" customFormat="false" ht="12.75" hidden="false" customHeight="false" outlineLevel="0" collapsed="false">
      <c r="A1257" s="24"/>
      <c r="B1257" s="24"/>
      <c r="C1257" s="24"/>
      <c r="P1257" s="25"/>
    </row>
    <row r="1258" customFormat="false" ht="12.75" hidden="false" customHeight="false" outlineLevel="0" collapsed="false">
      <c r="A1258" s="24"/>
      <c r="B1258" s="24"/>
      <c r="C1258" s="24"/>
      <c r="P1258" s="25"/>
    </row>
    <row r="1259" customFormat="false" ht="12.75" hidden="false" customHeight="false" outlineLevel="0" collapsed="false">
      <c r="A1259" s="24"/>
      <c r="B1259" s="24"/>
      <c r="C1259" s="24"/>
      <c r="P1259" s="25"/>
    </row>
    <row r="1260" customFormat="false" ht="12.75" hidden="false" customHeight="false" outlineLevel="0" collapsed="false">
      <c r="A1260" s="24"/>
      <c r="B1260" s="24"/>
      <c r="C1260" s="24"/>
      <c r="P1260" s="25"/>
    </row>
    <row r="1261" customFormat="false" ht="12.75" hidden="false" customHeight="false" outlineLevel="0" collapsed="false">
      <c r="A1261" s="24"/>
      <c r="B1261" s="24"/>
      <c r="C1261" s="24"/>
      <c r="P1261" s="25"/>
    </row>
    <row r="1262" customFormat="false" ht="12.75" hidden="false" customHeight="false" outlineLevel="0" collapsed="false">
      <c r="A1262" s="24"/>
      <c r="B1262" s="24"/>
      <c r="C1262" s="24"/>
      <c r="P1262" s="25"/>
    </row>
    <row r="1263" customFormat="false" ht="12.75" hidden="false" customHeight="false" outlineLevel="0" collapsed="false">
      <c r="A1263" s="24"/>
      <c r="B1263" s="24"/>
      <c r="C1263" s="24"/>
      <c r="P1263" s="25"/>
    </row>
    <row r="1264" customFormat="false" ht="12.75" hidden="false" customHeight="false" outlineLevel="0" collapsed="false">
      <c r="A1264" s="24"/>
      <c r="B1264" s="24"/>
      <c r="C1264" s="24"/>
      <c r="P1264" s="25"/>
    </row>
    <row r="1265" customFormat="false" ht="12.75" hidden="false" customHeight="false" outlineLevel="0" collapsed="false">
      <c r="A1265" s="24"/>
      <c r="B1265" s="24"/>
      <c r="C1265" s="24"/>
      <c r="P1265" s="25"/>
    </row>
    <row r="1266" customFormat="false" ht="12.75" hidden="false" customHeight="false" outlineLevel="0" collapsed="false">
      <c r="A1266" s="24"/>
      <c r="B1266" s="24"/>
      <c r="C1266" s="24"/>
      <c r="P1266" s="25"/>
    </row>
    <row r="1267" customFormat="false" ht="12.75" hidden="false" customHeight="false" outlineLevel="0" collapsed="false">
      <c r="A1267" s="24"/>
      <c r="B1267" s="24"/>
      <c r="C1267" s="24"/>
      <c r="P1267" s="25"/>
    </row>
    <row r="1268" customFormat="false" ht="12.75" hidden="false" customHeight="false" outlineLevel="0" collapsed="false">
      <c r="A1268" s="24"/>
      <c r="B1268" s="24"/>
      <c r="C1268" s="24"/>
      <c r="P1268" s="25"/>
    </row>
    <row r="1269" customFormat="false" ht="12.75" hidden="false" customHeight="false" outlineLevel="0" collapsed="false">
      <c r="A1269" s="24"/>
      <c r="B1269" s="24"/>
      <c r="C1269" s="24"/>
      <c r="P1269" s="25"/>
    </row>
    <row r="1270" customFormat="false" ht="12.75" hidden="false" customHeight="false" outlineLevel="0" collapsed="false">
      <c r="A1270" s="24"/>
      <c r="B1270" s="24"/>
      <c r="C1270" s="24"/>
      <c r="P1270" s="25"/>
    </row>
    <row r="1271" customFormat="false" ht="12.75" hidden="false" customHeight="false" outlineLevel="0" collapsed="false">
      <c r="A1271" s="24"/>
      <c r="B1271" s="24"/>
      <c r="C1271" s="24"/>
      <c r="P1271" s="25"/>
    </row>
    <row r="1272" customFormat="false" ht="12.75" hidden="false" customHeight="false" outlineLevel="0" collapsed="false">
      <c r="A1272" s="24"/>
      <c r="B1272" s="24"/>
      <c r="C1272" s="24"/>
      <c r="P1272" s="25"/>
    </row>
    <row r="1273" customFormat="false" ht="12.75" hidden="false" customHeight="false" outlineLevel="0" collapsed="false">
      <c r="A1273" s="24"/>
      <c r="B1273" s="24"/>
      <c r="C1273" s="24"/>
      <c r="P1273" s="25"/>
    </row>
    <row r="1274" customFormat="false" ht="12.75" hidden="false" customHeight="false" outlineLevel="0" collapsed="false">
      <c r="A1274" s="24"/>
      <c r="B1274" s="24"/>
      <c r="C1274" s="24"/>
      <c r="P1274" s="25"/>
    </row>
    <row r="1275" customFormat="false" ht="12.75" hidden="false" customHeight="false" outlineLevel="0" collapsed="false">
      <c r="A1275" s="24"/>
      <c r="B1275" s="24"/>
      <c r="C1275" s="24"/>
      <c r="P1275" s="25"/>
    </row>
    <row r="1276" customFormat="false" ht="12.75" hidden="false" customHeight="false" outlineLevel="0" collapsed="false">
      <c r="A1276" s="24"/>
      <c r="B1276" s="24"/>
      <c r="C1276" s="24"/>
      <c r="P1276" s="25"/>
    </row>
    <row r="1277" customFormat="false" ht="12.75" hidden="false" customHeight="false" outlineLevel="0" collapsed="false">
      <c r="A1277" s="24"/>
      <c r="B1277" s="24"/>
      <c r="C1277" s="24"/>
      <c r="P1277" s="25"/>
    </row>
    <row r="1278" customFormat="false" ht="12.75" hidden="false" customHeight="false" outlineLevel="0" collapsed="false">
      <c r="A1278" s="24"/>
      <c r="B1278" s="24"/>
      <c r="C1278" s="24"/>
      <c r="P1278" s="25"/>
    </row>
    <row r="1279" customFormat="false" ht="12.75" hidden="false" customHeight="false" outlineLevel="0" collapsed="false">
      <c r="A1279" s="24"/>
      <c r="B1279" s="24"/>
      <c r="C1279" s="24"/>
      <c r="P1279" s="25"/>
    </row>
    <row r="1280" customFormat="false" ht="12.75" hidden="false" customHeight="false" outlineLevel="0" collapsed="false">
      <c r="A1280" s="24"/>
      <c r="B1280" s="24"/>
      <c r="C1280" s="24"/>
      <c r="P1280" s="25"/>
    </row>
    <row r="1281" customFormat="false" ht="12.75" hidden="false" customHeight="false" outlineLevel="0" collapsed="false">
      <c r="A1281" s="24"/>
      <c r="B1281" s="24"/>
      <c r="C1281" s="24"/>
      <c r="P1281" s="25"/>
    </row>
    <row r="1282" customFormat="false" ht="12.75" hidden="false" customHeight="false" outlineLevel="0" collapsed="false">
      <c r="A1282" s="24"/>
      <c r="B1282" s="24"/>
      <c r="C1282" s="24"/>
      <c r="P1282" s="25"/>
    </row>
    <row r="1283" customFormat="false" ht="12.75" hidden="false" customHeight="false" outlineLevel="0" collapsed="false">
      <c r="A1283" s="24"/>
      <c r="B1283" s="24"/>
      <c r="C1283" s="24"/>
      <c r="P1283" s="25"/>
    </row>
    <row r="1284" customFormat="false" ht="12.75" hidden="false" customHeight="false" outlineLevel="0" collapsed="false">
      <c r="A1284" s="24"/>
      <c r="B1284" s="24"/>
      <c r="C1284" s="24"/>
      <c r="P1284" s="25"/>
    </row>
    <row r="1285" customFormat="false" ht="12.75" hidden="false" customHeight="false" outlineLevel="0" collapsed="false">
      <c r="A1285" s="24"/>
      <c r="B1285" s="24"/>
      <c r="C1285" s="24"/>
      <c r="P1285" s="25"/>
    </row>
    <row r="1286" customFormat="false" ht="12.75" hidden="false" customHeight="false" outlineLevel="0" collapsed="false">
      <c r="A1286" s="24"/>
      <c r="B1286" s="24"/>
      <c r="C1286" s="24"/>
      <c r="P1286" s="25"/>
    </row>
    <row r="1287" customFormat="false" ht="12.75" hidden="false" customHeight="false" outlineLevel="0" collapsed="false">
      <c r="A1287" s="24"/>
      <c r="B1287" s="24"/>
      <c r="C1287" s="24"/>
      <c r="P1287" s="25"/>
    </row>
    <row r="1288" customFormat="false" ht="12.75" hidden="false" customHeight="false" outlineLevel="0" collapsed="false">
      <c r="A1288" s="24"/>
      <c r="B1288" s="24"/>
      <c r="C1288" s="24"/>
      <c r="P1288" s="25"/>
    </row>
    <row r="1289" customFormat="false" ht="12.75" hidden="false" customHeight="false" outlineLevel="0" collapsed="false">
      <c r="A1289" s="24"/>
      <c r="B1289" s="24"/>
      <c r="C1289" s="24"/>
      <c r="P1289" s="25"/>
    </row>
    <row r="1290" customFormat="false" ht="12.75" hidden="false" customHeight="false" outlineLevel="0" collapsed="false">
      <c r="A1290" s="24"/>
      <c r="B1290" s="24"/>
      <c r="C1290" s="24"/>
      <c r="P1290" s="25"/>
    </row>
    <row r="1291" customFormat="false" ht="12.75" hidden="false" customHeight="false" outlineLevel="0" collapsed="false">
      <c r="A1291" s="24"/>
      <c r="B1291" s="24"/>
      <c r="C1291" s="24"/>
      <c r="P1291" s="25"/>
    </row>
    <row r="1292" customFormat="false" ht="12.75" hidden="false" customHeight="false" outlineLevel="0" collapsed="false">
      <c r="A1292" s="24"/>
      <c r="B1292" s="24"/>
      <c r="C1292" s="24"/>
      <c r="P1292" s="25"/>
    </row>
    <row r="1293" customFormat="false" ht="12.75" hidden="false" customHeight="false" outlineLevel="0" collapsed="false">
      <c r="A1293" s="24"/>
      <c r="B1293" s="24"/>
      <c r="C1293" s="24"/>
      <c r="P1293" s="25"/>
    </row>
    <row r="1294" customFormat="false" ht="12.75" hidden="false" customHeight="false" outlineLevel="0" collapsed="false">
      <c r="A1294" s="24"/>
      <c r="B1294" s="24"/>
      <c r="C1294" s="24"/>
      <c r="P1294" s="25"/>
    </row>
    <row r="1295" customFormat="false" ht="12.75" hidden="false" customHeight="false" outlineLevel="0" collapsed="false">
      <c r="A1295" s="24"/>
      <c r="B1295" s="24"/>
      <c r="C1295" s="24"/>
      <c r="P1295" s="25"/>
    </row>
    <row r="1296" customFormat="false" ht="12.75" hidden="false" customHeight="false" outlineLevel="0" collapsed="false">
      <c r="A1296" s="24"/>
      <c r="B1296" s="24"/>
      <c r="C1296" s="24"/>
      <c r="P1296" s="25"/>
    </row>
    <row r="1297" customFormat="false" ht="12.75" hidden="false" customHeight="false" outlineLevel="0" collapsed="false">
      <c r="A1297" s="24"/>
      <c r="B1297" s="24"/>
      <c r="C1297" s="24"/>
      <c r="P1297" s="25"/>
    </row>
    <row r="1298" customFormat="false" ht="12.75" hidden="false" customHeight="false" outlineLevel="0" collapsed="false">
      <c r="A1298" s="24"/>
      <c r="B1298" s="24"/>
      <c r="C1298" s="24"/>
      <c r="P1298" s="25"/>
    </row>
    <row r="1299" customFormat="false" ht="12.75" hidden="false" customHeight="false" outlineLevel="0" collapsed="false">
      <c r="A1299" s="24"/>
      <c r="B1299" s="24"/>
      <c r="C1299" s="24"/>
      <c r="P1299" s="25"/>
    </row>
    <row r="1300" customFormat="false" ht="12.75" hidden="false" customHeight="false" outlineLevel="0" collapsed="false">
      <c r="A1300" s="24"/>
      <c r="B1300" s="24"/>
      <c r="C1300" s="24"/>
      <c r="P1300" s="25"/>
    </row>
    <row r="1301" customFormat="false" ht="12.75" hidden="false" customHeight="false" outlineLevel="0" collapsed="false">
      <c r="A1301" s="24"/>
      <c r="B1301" s="24"/>
      <c r="C1301" s="24"/>
      <c r="P130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9" zoomScaleNormal="11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1"/>
  <sheetViews>
    <sheetView showFormulas="false" showGridLines="true" showRowColHeaders="true" showZeros="true" rightToLeft="false" tabSelected="false" showOutlineSymbols="true" defaultGridColor="true" view="normal" topLeftCell="A250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n">
        <v>75</v>
      </c>
      <c r="B1" s="19" t="n">
        <v>55</v>
      </c>
      <c r="D1" s="0" t="n">
        <f aca="true">RAND()</f>
        <v>0.716319805332098</v>
      </c>
    </row>
    <row r="2" customFormat="false" ht="12.75" hidden="false" customHeight="false" outlineLevel="0" collapsed="false">
      <c r="A2" s="19" t="n">
        <v>75</v>
      </c>
      <c r="B2" s="19" t="n">
        <v>-75</v>
      </c>
      <c r="D2" s="0" t="n">
        <f aca="true">RAND()</f>
        <v>0.441580579314629</v>
      </c>
    </row>
    <row r="3" customFormat="false" ht="12.75" hidden="false" customHeight="false" outlineLevel="0" collapsed="false">
      <c r="A3" s="19" t="n">
        <v>45</v>
      </c>
      <c r="B3" s="19" t="n">
        <v>43</v>
      </c>
      <c r="D3" s="0" t="n">
        <f aca="true">RAND()</f>
        <v>0.396771672694372</v>
      </c>
    </row>
    <row r="4" customFormat="false" ht="12.75" hidden="false" customHeight="false" outlineLevel="0" collapsed="false">
      <c r="A4" s="19" t="n">
        <v>45</v>
      </c>
      <c r="B4" s="19" t="n">
        <v>113</v>
      </c>
      <c r="D4" s="0" t="n">
        <f aca="true">RAND()</f>
        <v>0.323708894752814</v>
      </c>
    </row>
    <row r="5" customFormat="false" ht="12.75" hidden="false" customHeight="false" outlineLevel="0" collapsed="false">
      <c r="A5" s="19" t="n">
        <v>75</v>
      </c>
      <c r="B5" s="19" t="n">
        <v>144</v>
      </c>
      <c r="D5" s="0" t="n">
        <f aca="true">RAND()</f>
        <v>0.674137770127232</v>
      </c>
    </row>
    <row r="6" customFormat="false" ht="12.75" hidden="false" customHeight="false" outlineLevel="0" collapsed="false">
      <c r="A6" s="19" t="n">
        <v>45</v>
      </c>
      <c r="B6" s="19" t="n">
        <v>-45</v>
      </c>
      <c r="D6" s="0" t="n">
        <f aca="true">RAND()</f>
        <v>0.566065302602657</v>
      </c>
    </row>
    <row r="7" customFormat="false" ht="12.75" hidden="false" customHeight="false" outlineLevel="0" collapsed="false">
      <c r="A7" s="19" t="n">
        <v>45</v>
      </c>
      <c r="B7" s="19" t="n">
        <v>-45</v>
      </c>
      <c r="D7" s="0" t="n">
        <f aca="true">RAND()</f>
        <v>0.499603187290061</v>
      </c>
    </row>
    <row r="8" customFormat="false" ht="12.75" hidden="false" customHeight="false" outlineLevel="0" collapsed="false">
      <c r="A8" s="19" t="n">
        <v>75</v>
      </c>
      <c r="B8" s="19" t="n">
        <v>-75</v>
      </c>
      <c r="D8" s="0" t="n">
        <f aca="true">RAND()</f>
        <v>0.303697455136217</v>
      </c>
    </row>
    <row r="9" customFormat="false" ht="12.75" hidden="false" customHeight="false" outlineLevel="0" collapsed="false">
      <c r="A9" s="19" t="n">
        <v>45</v>
      </c>
      <c r="B9" s="19" t="n">
        <v>113</v>
      </c>
      <c r="D9" s="0" t="n">
        <f aca="true">RAND()</f>
        <v>0.365922327541376</v>
      </c>
    </row>
    <row r="10" customFormat="false" ht="12.75" hidden="false" customHeight="false" outlineLevel="0" collapsed="false">
      <c r="A10" s="19" t="n">
        <v>45</v>
      </c>
      <c r="B10" s="19" t="n">
        <v>-45</v>
      </c>
      <c r="D10" s="0" t="n">
        <f aca="true">RAND()</f>
        <v>0.351660020894283</v>
      </c>
    </row>
    <row r="11" customFormat="false" ht="12.75" hidden="false" customHeight="false" outlineLevel="0" collapsed="false">
      <c r="A11" s="19" t="n">
        <v>75</v>
      </c>
      <c r="B11" s="19" t="n">
        <v>144</v>
      </c>
      <c r="D11" s="0" t="n">
        <f aca="true">RAND()</f>
        <v>0.327463154010672</v>
      </c>
    </row>
    <row r="12" customFormat="false" ht="12.75" hidden="false" customHeight="false" outlineLevel="0" collapsed="false">
      <c r="A12" s="19" t="n">
        <v>75</v>
      </c>
      <c r="B12" s="19" t="n">
        <v>-75</v>
      </c>
      <c r="D12" s="0" t="n">
        <f aca="true">RAND()</f>
        <v>0.136670769293288</v>
      </c>
    </row>
    <row r="13" customFormat="false" ht="12.75" hidden="false" customHeight="false" outlineLevel="0" collapsed="false">
      <c r="A13" s="19" t="n">
        <v>45</v>
      </c>
      <c r="B13" s="19" t="n">
        <v>226</v>
      </c>
      <c r="D13" s="0" t="n">
        <f aca="true">RAND()</f>
        <v>0.365258930834519</v>
      </c>
    </row>
    <row r="14" customFormat="false" ht="12.75" hidden="false" customHeight="false" outlineLevel="0" collapsed="false">
      <c r="A14" s="19" t="n">
        <v>45</v>
      </c>
      <c r="B14" s="19" t="n">
        <v>113</v>
      </c>
      <c r="D14" s="0" t="n">
        <f aca="true">RAND()</f>
        <v>0.998211256244731</v>
      </c>
    </row>
    <row r="15" customFormat="false" ht="12.75" hidden="false" customHeight="false" outlineLevel="0" collapsed="false">
      <c r="A15" s="19" t="n">
        <v>75</v>
      </c>
      <c r="B15" s="19" t="n">
        <v>144</v>
      </c>
      <c r="D15" s="0" t="n">
        <f aca="true">RAND()</f>
        <v>0.960599355392462</v>
      </c>
    </row>
    <row r="16" customFormat="false" ht="12.75" hidden="false" customHeight="false" outlineLevel="0" collapsed="false">
      <c r="A16" s="19" t="n">
        <v>75</v>
      </c>
      <c r="B16" s="19" t="n">
        <v>55</v>
      </c>
      <c r="D16" s="0" t="n">
        <f aca="true">RAND()</f>
        <v>0.188905965476379</v>
      </c>
    </row>
    <row r="17" customFormat="false" ht="12.75" hidden="false" customHeight="false" outlineLevel="0" collapsed="false">
      <c r="A17" s="19" t="n">
        <v>45</v>
      </c>
      <c r="B17" s="19" t="n">
        <v>113</v>
      </c>
      <c r="D17" s="0" t="n">
        <f aca="true">RAND()</f>
        <v>0.683430757494916</v>
      </c>
    </row>
    <row r="18" customFormat="false" ht="12.75" hidden="false" customHeight="false" outlineLevel="0" collapsed="false">
      <c r="A18" s="19" t="n">
        <v>45</v>
      </c>
      <c r="B18" s="19" t="n">
        <v>226</v>
      </c>
      <c r="D18" s="0" t="n">
        <f aca="true">RAND()</f>
        <v>0.036796268152107</v>
      </c>
    </row>
    <row r="19" customFormat="false" ht="12.75" hidden="false" customHeight="false" outlineLevel="0" collapsed="false">
      <c r="A19" s="19" t="n">
        <v>75</v>
      </c>
      <c r="B19" s="19" t="n">
        <v>-75</v>
      </c>
      <c r="D19" s="0" t="n">
        <f aca="true">RAND()</f>
        <v>0.189550490622336</v>
      </c>
    </row>
    <row r="20" customFormat="false" ht="12.75" hidden="false" customHeight="false" outlineLevel="0" collapsed="false">
      <c r="A20" s="19" t="n">
        <v>75</v>
      </c>
      <c r="B20" s="19" t="n">
        <v>-75</v>
      </c>
      <c r="D20" s="0" t="n">
        <f aca="true">RAND()</f>
        <v>0.40002282746652</v>
      </c>
    </row>
    <row r="21" customFormat="false" ht="12.75" hidden="false" customHeight="false" outlineLevel="0" collapsed="false">
      <c r="A21" s="19" t="n">
        <v>45</v>
      </c>
      <c r="B21" s="19" t="n">
        <v>-45</v>
      </c>
      <c r="D21" s="0" t="n">
        <f aca="true">RAND()</f>
        <v>0.251900013684972</v>
      </c>
    </row>
    <row r="22" customFormat="false" ht="12.75" hidden="false" customHeight="false" outlineLevel="0" collapsed="false">
      <c r="A22" s="19" t="n">
        <v>45</v>
      </c>
      <c r="B22" s="19" t="n">
        <v>-45</v>
      </c>
      <c r="D22" s="0" t="n">
        <f aca="true">RAND()</f>
        <v>0.458191432986506</v>
      </c>
    </row>
    <row r="23" customFormat="false" ht="12.75" hidden="false" customHeight="false" outlineLevel="0" collapsed="false">
      <c r="A23" s="19" t="n">
        <v>75</v>
      </c>
      <c r="B23" s="19" t="n">
        <v>144</v>
      </c>
      <c r="D23" s="0" t="n">
        <f aca="true">RAND()</f>
        <v>0.55983507805779</v>
      </c>
    </row>
    <row r="24" customFormat="false" ht="12.75" hidden="false" customHeight="false" outlineLevel="0" collapsed="false">
      <c r="A24" s="19" t="n">
        <v>75</v>
      </c>
      <c r="B24" s="19" t="n">
        <v>288</v>
      </c>
      <c r="D24" s="0" t="n">
        <f aca="true">RAND()</f>
        <v>0.607338299431465</v>
      </c>
    </row>
    <row r="25" customFormat="false" ht="12.75" hidden="false" customHeight="false" outlineLevel="0" collapsed="false">
      <c r="A25" s="19" t="n">
        <v>45</v>
      </c>
      <c r="B25" s="19" t="n">
        <v>-45</v>
      </c>
      <c r="D25" s="0" t="n">
        <f aca="true">RAND()</f>
        <v>0.212590666450427</v>
      </c>
    </row>
    <row r="26" customFormat="false" ht="12.75" hidden="false" customHeight="false" outlineLevel="0" collapsed="false">
      <c r="A26" s="19" t="n">
        <v>45</v>
      </c>
      <c r="B26" s="19" t="n">
        <v>-45</v>
      </c>
      <c r="D26" s="0" t="n">
        <f aca="true">RAND()</f>
        <v>0.738125315485058</v>
      </c>
    </row>
    <row r="27" customFormat="false" ht="12.75" hidden="false" customHeight="false" outlineLevel="0" collapsed="false">
      <c r="A27" s="19" t="n">
        <v>75</v>
      </c>
      <c r="B27" s="19" t="n">
        <v>288</v>
      </c>
      <c r="D27" s="0" t="n">
        <f aca="true">RAND()</f>
        <v>0.0778523462836965</v>
      </c>
    </row>
    <row r="28" customFormat="false" ht="12.75" hidden="false" customHeight="false" outlineLevel="0" collapsed="false">
      <c r="A28" s="19" t="n">
        <v>75</v>
      </c>
      <c r="B28" s="19" t="n">
        <v>55</v>
      </c>
      <c r="D28" s="0" t="n">
        <f aca="true">RAND()</f>
        <v>0.825388849487835</v>
      </c>
    </row>
    <row r="29" customFormat="false" ht="12.75" hidden="false" customHeight="false" outlineLevel="0" collapsed="false">
      <c r="A29" s="19" t="n">
        <v>45</v>
      </c>
      <c r="B29" s="19" t="n">
        <v>-45</v>
      </c>
      <c r="D29" s="0" t="n">
        <f aca="true">RAND()</f>
        <v>0.26906037985715</v>
      </c>
    </row>
    <row r="30" customFormat="false" ht="12.75" hidden="false" customHeight="false" outlineLevel="0" collapsed="false">
      <c r="A30" s="19" t="n">
        <v>45</v>
      </c>
      <c r="B30" s="19" t="n">
        <v>-45</v>
      </c>
      <c r="D30" s="0" t="n">
        <f aca="true">RAND()</f>
        <v>0.815307230555539</v>
      </c>
    </row>
    <row r="31" customFormat="false" ht="12.75" hidden="false" customHeight="false" outlineLevel="0" collapsed="false">
      <c r="A31" s="19" t="n">
        <v>75</v>
      </c>
      <c r="B31" s="19" t="n">
        <v>-75</v>
      </c>
      <c r="D31" s="0" t="n">
        <f aca="true">RAND()</f>
        <v>0.964435453876552</v>
      </c>
    </row>
    <row r="32" customFormat="false" ht="12.75" hidden="false" customHeight="false" outlineLevel="0" collapsed="false">
      <c r="A32" s="19" t="n">
        <v>75</v>
      </c>
      <c r="B32" s="19" t="n">
        <v>-75</v>
      </c>
      <c r="D32" s="0" t="n">
        <f aca="true">RAND()</f>
        <v>0.163518235174389</v>
      </c>
    </row>
    <row r="33" customFormat="false" ht="12.75" hidden="false" customHeight="false" outlineLevel="0" collapsed="false">
      <c r="A33" s="19" t="n">
        <v>45</v>
      </c>
      <c r="B33" s="19" t="n">
        <v>226</v>
      </c>
      <c r="D33" s="0" t="n">
        <f aca="true">RAND()</f>
        <v>0.310498241252595</v>
      </c>
    </row>
    <row r="34" customFormat="false" ht="12.75" hidden="false" customHeight="false" outlineLevel="0" collapsed="false">
      <c r="A34" s="19" t="n">
        <v>45</v>
      </c>
      <c r="B34" s="19" t="n">
        <v>-45</v>
      </c>
      <c r="D34" s="0" t="n">
        <f aca="true">RAND()</f>
        <v>0.364177181264744</v>
      </c>
    </row>
    <row r="35" customFormat="false" ht="12.75" hidden="false" customHeight="false" outlineLevel="0" collapsed="false">
      <c r="A35" s="19" t="n">
        <v>75</v>
      </c>
      <c r="B35" s="19" t="n">
        <v>-75</v>
      </c>
      <c r="D35" s="0" t="n">
        <f aca="true">RAND()</f>
        <v>0.945050922286687</v>
      </c>
    </row>
    <row r="36" customFormat="false" ht="12.75" hidden="false" customHeight="false" outlineLevel="0" collapsed="false">
      <c r="A36" s="19" t="n">
        <v>75</v>
      </c>
      <c r="B36" s="19" t="n">
        <v>-75</v>
      </c>
      <c r="D36" s="0" t="n">
        <f aca="true">RAND()</f>
        <v>0.179468068193338</v>
      </c>
    </row>
    <row r="37" customFormat="false" ht="12.75" hidden="false" customHeight="false" outlineLevel="0" collapsed="false">
      <c r="A37" s="19" t="n">
        <v>45</v>
      </c>
      <c r="B37" s="19" t="n">
        <v>-45</v>
      </c>
      <c r="D37" s="0" t="n">
        <f aca="true">RAND()</f>
        <v>0.279084727908443</v>
      </c>
    </row>
    <row r="38" customFormat="false" ht="12.75" hidden="false" customHeight="false" outlineLevel="0" collapsed="false">
      <c r="A38" s="19" t="n">
        <v>45</v>
      </c>
      <c r="B38" s="19" t="n">
        <v>-45</v>
      </c>
      <c r="D38" s="0" t="n">
        <f aca="true">RAND()</f>
        <v>0.347509914239803</v>
      </c>
    </row>
    <row r="39" customFormat="false" ht="12.75" hidden="false" customHeight="false" outlineLevel="0" collapsed="false">
      <c r="A39" s="19" t="n">
        <v>75</v>
      </c>
      <c r="B39" s="19" t="n">
        <v>55</v>
      </c>
      <c r="D39" s="0" t="n">
        <f aca="true">RAND()</f>
        <v>0.956345382745454</v>
      </c>
    </row>
    <row r="40" customFormat="false" ht="12.75" hidden="false" customHeight="false" outlineLevel="0" collapsed="false">
      <c r="A40" s="19" t="n">
        <v>75</v>
      </c>
      <c r="B40" s="19" t="n">
        <v>-75</v>
      </c>
      <c r="D40" s="0" t="n">
        <f aca="true">RAND()</f>
        <v>0.894657626334873</v>
      </c>
    </row>
    <row r="41" customFormat="false" ht="12.75" hidden="false" customHeight="false" outlineLevel="0" collapsed="false">
      <c r="A41" s="19" t="n">
        <v>45</v>
      </c>
      <c r="B41" s="19" t="n">
        <v>113</v>
      </c>
      <c r="D41" s="0" t="n">
        <f aca="true">RAND()</f>
        <v>0.409070625916688</v>
      </c>
    </row>
    <row r="42" customFormat="false" ht="12.75" hidden="false" customHeight="false" outlineLevel="0" collapsed="false">
      <c r="A42" s="19" t="n">
        <v>45</v>
      </c>
      <c r="B42" s="19" t="n">
        <v>226</v>
      </c>
      <c r="D42" s="0" t="n">
        <f aca="true">RAND()</f>
        <v>0.478796518749702</v>
      </c>
    </row>
    <row r="43" customFormat="false" ht="12.75" hidden="false" customHeight="false" outlineLevel="0" collapsed="false">
      <c r="A43" s="19" t="n">
        <v>75</v>
      </c>
      <c r="B43" s="19" t="n">
        <v>288</v>
      </c>
      <c r="D43" s="0" t="n">
        <f aca="true">RAND()</f>
        <v>0.805508808585189</v>
      </c>
    </row>
    <row r="44" customFormat="false" ht="12.75" hidden="false" customHeight="false" outlineLevel="0" collapsed="false">
      <c r="A44" s="19" t="n">
        <v>75</v>
      </c>
      <c r="B44" s="19" t="n">
        <v>-75</v>
      </c>
      <c r="D44" s="0" t="n">
        <f aca="true">RAND()</f>
        <v>0.68656930013077</v>
      </c>
    </row>
    <row r="45" customFormat="false" ht="12.75" hidden="false" customHeight="false" outlineLevel="0" collapsed="false">
      <c r="A45" s="19" t="n">
        <v>45</v>
      </c>
      <c r="B45" s="19" t="n">
        <v>-45</v>
      </c>
      <c r="D45" s="0" t="n">
        <f aca="true">RAND()</f>
        <v>0.0580079592441236</v>
      </c>
    </row>
    <row r="46" customFormat="false" ht="12.75" hidden="false" customHeight="false" outlineLevel="0" collapsed="false">
      <c r="A46" s="19" t="n">
        <v>45</v>
      </c>
      <c r="B46" s="19" t="n">
        <v>113</v>
      </c>
      <c r="D46" s="0" t="n">
        <f aca="true">RAND()</f>
        <v>0.26892548880422</v>
      </c>
    </row>
    <row r="47" customFormat="false" ht="12.75" hidden="false" customHeight="false" outlineLevel="0" collapsed="false">
      <c r="A47" s="19" t="n">
        <v>75</v>
      </c>
      <c r="B47" s="19" t="n">
        <v>-75</v>
      </c>
      <c r="D47" s="0" t="n">
        <f aca="true">RAND()</f>
        <v>0.489269032229362</v>
      </c>
    </row>
    <row r="48" customFormat="false" ht="12.75" hidden="false" customHeight="false" outlineLevel="0" collapsed="false">
      <c r="A48" s="19" t="n">
        <v>75</v>
      </c>
      <c r="B48" s="19" t="n">
        <v>-75</v>
      </c>
      <c r="D48" s="0" t="n">
        <f aca="true">RAND()</f>
        <v>0.683147150359938</v>
      </c>
    </row>
    <row r="49" customFormat="false" ht="12.75" hidden="false" customHeight="false" outlineLevel="0" collapsed="false">
      <c r="A49" s="19" t="n">
        <v>45</v>
      </c>
      <c r="B49" s="19" t="n">
        <v>-45</v>
      </c>
      <c r="D49" s="0" t="n">
        <f aca="true">RAND()</f>
        <v>0.741482609269846</v>
      </c>
    </row>
    <row r="50" customFormat="false" ht="12.75" hidden="false" customHeight="false" outlineLevel="0" collapsed="false">
      <c r="A50" s="19" t="n">
        <v>45</v>
      </c>
      <c r="B50" s="19" t="n">
        <v>-45</v>
      </c>
      <c r="D50" s="0" t="n">
        <f aca="true">RAND()</f>
        <v>0.180965040172503</v>
      </c>
    </row>
    <row r="51" customFormat="false" ht="12.75" hidden="false" customHeight="false" outlineLevel="0" collapsed="false">
      <c r="A51" s="19" t="n">
        <v>75</v>
      </c>
      <c r="B51" s="19" t="n">
        <v>-75</v>
      </c>
      <c r="D51" s="0" t="n">
        <f aca="true">RAND()</f>
        <v>0.735581888776922</v>
      </c>
    </row>
    <row r="52" customFormat="false" ht="12.75" hidden="false" customHeight="false" outlineLevel="0" collapsed="false">
      <c r="A52" s="19" t="n">
        <v>75</v>
      </c>
      <c r="B52" s="19" t="n">
        <v>144</v>
      </c>
      <c r="D52" s="0" t="n">
        <f aca="true">RAND()</f>
        <v>0.0853173810181241</v>
      </c>
    </row>
    <row r="53" customFormat="false" ht="12.75" hidden="false" customHeight="false" outlineLevel="0" collapsed="false">
      <c r="A53" s="19" t="n">
        <v>45</v>
      </c>
      <c r="B53" s="19" t="n">
        <v>223</v>
      </c>
      <c r="D53" s="0" t="n">
        <f aca="true">RAND()</f>
        <v>0.446825727510735</v>
      </c>
    </row>
    <row r="54" customFormat="false" ht="12.75" hidden="false" customHeight="false" outlineLevel="0" collapsed="false">
      <c r="A54" s="19" t="n">
        <v>45</v>
      </c>
      <c r="B54" s="19" t="n">
        <v>-45</v>
      </c>
      <c r="D54" s="0" t="n">
        <f aca="true">RAND()</f>
        <v>0.636015114378219</v>
      </c>
    </row>
    <row r="55" customFormat="false" ht="12.75" hidden="false" customHeight="false" outlineLevel="0" collapsed="false">
      <c r="A55" s="19" t="n">
        <v>75</v>
      </c>
      <c r="B55" s="19" t="n">
        <v>-75</v>
      </c>
      <c r="D55" s="0" t="n">
        <f aca="true">RAND()</f>
        <v>0.673432238653698</v>
      </c>
    </row>
    <row r="56" customFormat="false" ht="12.75" hidden="false" customHeight="false" outlineLevel="0" collapsed="false">
      <c r="A56" s="19" t="n">
        <v>75</v>
      </c>
      <c r="B56" s="19" t="n">
        <v>-75</v>
      </c>
      <c r="D56" s="0" t="n">
        <f aca="true">RAND()</f>
        <v>0.183585053941906</v>
      </c>
    </row>
    <row r="57" customFormat="false" ht="12.75" hidden="false" customHeight="false" outlineLevel="0" collapsed="false">
      <c r="A57" s="19" t="n">
        <v>45</v>
      </c>
      <c r="B57" s="19" t="n">
        <v>43</v>
      </c>
      <c r="D57" s="0" t="n">
        <f aca="true">RAND()</f>
        <v>0.581989382654392</v>
      </c>
    </row>
    <row r="58" customFormat="false" ht="12.75" hidden="false" customHeight="false" outlineLevel="0" collapsed="false">
      <c r="A58" s="19" t="n">
        <v>45</v>
      </c>
      <c r="B58" s="19" t="n">
        <v>-45</v>
      </c>
      <c r="D58" s="0" t="n">
        <f aca="true">RAND()</f>
        <v>0.614751226413588</v>
      </c>
    </row>
    <row r="59" customFormat="false" ht="12.75" hidden="false" customHeight="false" outlineLevel="0" collapsed="false">
      <c r="A59" s="19" t="n">
        <v>75</v>
      </c>
      <c r="B59" s="19" t="n">
        <v>-75</v>
      </c>
      <c r="D59" s="0" t="n">
        <f aca="true">RAND()</f>
        <v>0.358845820096699</v>
      </c>
    </row>
    <row r="60" customFormat="false" ht="12.75" hidden="false" customHeight="false" outlineLevel="0" collapsed="false">
      <c r="A60" s="19" t="n">
        <v>75</v>
      </c>
      <c r="B60" s="19" t="n">
        <v>-75</v>
      </c>
      <c r="D60" s="0" t="n">
        <f aca="true">RAND()</f>
        <v>0.952367780702715</v>
      </c>
    </row>
    <row r="61" customFormat="false" ht="12.75" hidden="false" customHeight="false" outlineLevel="0" collapsed="false">
      <c r="A61" s="19" t="n">
        <v>45</v>
      </c>
      <c r="B61" s="19" t="n">
        <v>-45</v>
      </c>
      <c r="D61" s="0" t="n">
        <f aca="true">RAND()</f>
        <v>0.777361125823149</v>
      </c>
    </row>
    <row r="62" customFormat="false" ht="12.75" hidden="false" customHeight="false" outlineLevel="0" collapsed="false">
      <c r="A62" s="19" t="n">
        <v>45</v>
      </c>
      <c r="B62" s="19" t="n">
        <v>-45</v>
      </c>
      <c r="D62" s="0" t="n">
        <f aca="true">RAND()</f>
        <v>0.856236158576779</v>
      </c>
    </row>
    <row r="63" customFormat="false" ht="12.75" hidden="false" customHeight="false" outlineLevel="0" collapsed="false">
      <c r="A63" s="19" t="n">
        <v>75</v>
      </c>
      <c r="B63" s="19" t="n">
        <v>-75</v>
      </c>
      <c r="D63" s="0" t="n">
        <f aca="true">RAND()</f>
        <v>0.649378808902173</v>
      </c>
    </row>
    <row r="64" customFormat="false" ht="12.75" hidden="false" customHeight="false" outlineLevel="0" collapsed="false">
      <c r="A64" s="19" t="n">
        <v>75</v>
      </c>
      <c r="B64" s="19" t="n">
        <v>-75</v>
      </c>
      <c r="D64" s="0" t="n">
        <f aca="true">RAND()</f>
        <v>0.683940751655559</v>
      </c>
    </row>
    <row r="65" customFormat="false" ht="12.75" hidden="false" customHeight="false" outlineLevel="0" collapsed="false">
      <c r="A65" s="19" t="n">
        <v>45</v>
      </c>
      <c r="B65" s="19" t="n">
        <v>113</v>
      </c>
      <c r="D65" s="0" t="n">
        <f aca="true">RAND()</f>
        <v>0.540025546973491</v>
      </c>
    </row>
    <row r="66" customFormat="false" ht="12.75" hidden="false" customHeight="false" outlineLevel="0" collapsed="false">
      <c r="A66" s="19" t="n">
        <v>45</v>
      </c>
      <c r="B66" s="19" t="n">
        <v>113</v>
      </c>
      <c r="D66" s="0" t="n">
        <f aca="true">RAND()</f>
        <v>0.539179728157837</v>
      </c>
    </row>
    <row r="67" customFormat="false" ht="12.75" hidden="false" customHeight="false" outlineLevel="0" collapsed="false">
      <c r="A67" s="19" t="n">
        <v>75</v>
      </c>
      <c r="B67" s="19" t="n">
        <v>288</v>
      </c>
      <c r="D67" s="0" t="n">
        <f aca="true">RAND()</f>
        <v>0.978087796096619</v>
      </c>
    </row>
    <row r="68" customFormat="false" ht="12.75" hidden="false" customHeight="false" outlineLevel="0" collapsed="false">
      <c r="A68" s="19" t="n">
        <v>75</v>
      </c>
      <c r="B68" s="19" t="n">
        <v>144</v>
      </c>
      <c r="D68" s="0" t="n">
        <f aca="true">RAND()</f>
        <v>0.460725646946039</v>
      </c>
    </row>
    <row r="69" customFormat="false" ht="12.75" hidden="false" customHeight="false" outlineLevel="0" collapsed="false">
      <c r="A69" s="19" t="n">
        <v>45</v>
      </c>
      <c r="B69" s="19" t="n">
        <v>226</v>
      </c>
      <c r="D69" s="0" t="n">
        <f aca="true">RAND()</f>
        <v>0.619465174067262</v>
      </c>
    </row>
    <row r="70" customFormat="false" ht="12.75" hidden="false" customHeight="false" outlineLevel="0" collapsed="false">
      <c r="A70" s="19" t="n">
        <v>45</v>
      </c>
      <c r="B70" s="19" t="n">
        <v>-45</v>
      </c>
      <c r="D70" s="0" t="n">
        <f aca="true">RAND()</f>
        <v>0.768563598461971</v>
      </c>
    </row>
    <row r="71" customFormat="false" ht="12.75" hidden="false" customHeight="false" outlineLevel="0" collapsed="false">
      <c r="A71" s="19" t="n">
        <v>75</v>
      </c>
      <c r="B71" s="19" t="n">
        <v>-75</v>
      </c>
      <c r="D71" s="0" t="n">
        <f aca="true">RAND()</f>
        <v>0.389493310458613</v>
      </c>
    </row>
    <row r="72" customFormat="false" ht="12.75" hidden="false" customHeight="false" outlineLevel="0" collapsed="false">
      <c r="A72" s="19" t="n">
        <v>75</v>
      </c>
      <c r="B72" s="19" t="n">
        <v>-75</v>
      </c>
      <c r="D72" s="0" t="n">
        <f aca="true">RAND()</f>
        <v>0.105503365080039</v>
      </c>
    </row>
    <row r="73" customFormat="false" ht="12.75" hidden="false" customHeight="false" outlineLevel="0" collapsed="false">
      <c r="A73" s="19" t="n">
        <v>45</v>
      </c>
      <c r="B73" s="19" t="n">
        <v>-45</v>
      </c>
      <c r="D73" s="0" t="n">
        <f aca="true">RAND()</f>
        <v>0.255125886174512</v>
      </c>
    </row>
    <row r="74" customFormat="false" ht="12.75" hidden="false" customHeight="false" outlineLevel="0" collapsed="false">
      <c r="A74" s="19" t="n">
        <v>45</v>
      </c>
      <c r="B74" s="19" t="n">
        <v>-45</v>
      </c>
      <c r="D74" s="0" t="n">
        <f aca="true">RAND()</f>
        <v>0.993899986003823</v>
      </c>
    </row>
    <row r="75" customFormat="false" ht="12.75" hidden="false" customHeight="false" outlineLevel="0" collapsed="false">
      <c r="A75" s="19" t="n">
        <v>75</v>
      </c>
      <c r="B75" s="19" t="n">
        <v>-75</v>
      </c>
      <c r="D75" s="0" t="n">
        <f aca="true">RAND()</f>
        <v>0.0295701459502732</v>
      </c>
    </row>
    <row r="76" customFormat="false" ht="12.75" hidden="false" customHeight="false" outlineLevel="0" collapsed="false">
      <c r="A76" s="19" t="n">
        <v>75</v>
      </c>
      <c r="B76" s="19" t="n">
        <v>-75</v>
      </c>
      <c r="D76" s="0" t="n">
        <f aca="true">RAND()</f>
        <v>0.903672955301726</v>
      </c>
    </row>
    <row r="77" customFormat="false" ht="12.75" hidden="false" customHeight="false" outlineLevel="0" collapsed="false">
      <c r="A77" s="19" t="n">
        <v>45</v>
      </c>
      <c r="B77" s="19" t="n">
        <v>-45</v>
      </c>
      <c r="D77" s="0" t="n">
        <f aca="true">RAND()</f>
        <v>0.425715153324311</v>
      </c>
    </row>
    <row r="78" customFormat="false" ht="12.75" hidden="false" customHeight="false" outlineLevel="0" collapsed="false">
      <c r="A78" s="19" t="n">
        <v>45</v>
      </c>
      <c r="B78" s="19" t="n">
        <v>-45</v>
      </c>
      <c r="D78" s="0" t="n">
        <f aca="true">RAND()</f>
        <v>0.0777976318635131</v>
      </c>
    </row>
    <row r="79" customFormat="false" ht="12.75" hidden="false" customHeight="false" outlineLevel="0" collapsed="false">
      <c r="A79" s="19" t="n">
        <v>75</v>
      </c>
      <c r="B79" s="19" t="n">
        <v>-75</v>
      </c>
      <c r="D79" s="0" t="n">
        <f aca="true">RAND()</f>
        <v>0.0537774238523908</v>
      </c>
    </row>
    <row r="80" customFormat="false" ht="12.75" hidden="false" customHeight="false" outlineLevel="0" collapsed="false">
      <c r="A80" s="19" t="n">
        <v>75</v>
      </c>
      <c r="B80" s="19" t="n">
        <v>-75</v>
      </c>
      <c r="D80" s="0" t="n">
        <f aca="true">RAND()</f>
        <v>0.60529673354612</v>
      </c>
    </row>
    <row r="81" customFormat="false" ht="12.75" hidden="false" customHeight="false" outlineLevel="0" collapsed="false">
      <c r="A81" s="19" t="n">
        <v>45</v>
      </c>
      <c r="B81" s="19" t="n">
        <v>-45</v>
      </c>
      <c r="D81" s="0" t="n">
        <f aca="true">RAND()</f>
        <v>0.0486038611784004</v>
      </c>
    </row>
    <row r="82" customFormat="false" ht="12.75" hidden="false" customHeight="false" outlineLevel="0" collapsed="false">
      <c r="A82" s="19" t="n">
        <v>45</v>
      </c>
      <c r="B82" s="19" t="n">
        <v>-45</v>
      </c>
      <c r="D82" s="0" t="n">
        <f aca="true">RAND()</f>
        <v>0.591320437948583</v>
      </c>
    </row>
    <row r="83" customFormat="false" ht="12.75" hidden="false" customHeight="false" outlineLevel="0" collapsed="false">
      <c r="A83" s="19" t="n">
        <v>75</v>
      </c>
      <c r="B83" s="19" t="n">
        <v>-75</v>
      </c>
      <c r="D83" s="0" t="n">
        <f aca="true">RAND()</f>
        <v>0.217662014756201</v>
      </c>
    </row>
    <row r="84" customFormat="false" ht="12.75" hidden="false" customHeight="false" outlineLevel="0" collapsed="false">
      <c r="A84" s="19" t="n">
        <v>75</v>
      </c>
      <c r="B84" s="19" t="n">
        <v>-75</v>
      </c>
      <c r="D84" s="0" t="n">
        <f aca="true">RAND()</f>
        <v>0.154012723812732</v>
      </c>
    </row>
    <row r="85" customFormat="false" ht="12.75" hidden="false" customHeight="false" outlineLevel="0" collapsed="false">
      <c r="A85" s="19" t="n">
        <v>45</v>
      </c>
      <c r="B85" s="19" t="n">
        <v>226</v>
      </c>
      <c r="D85" s="0" t="n">
        <f aca="true">RAND()</f>
        <v>0.798392811505947</v>
      </c>
    </row>
    <row r="86" customFormat="false" ht="12.75" hidden="false" customHeight="false" outlineLevel="0" collapsed="false">
      <c r="A86" s="19" t="n">
        <v>45</v>
      </c>
      <c r="B86" s="19" t="n">
        <v>-45</v>
      </c>
      <c r="D86" s="0" t="n">
        <f aca="true">RAND()</f>
        <v>0.602917434921559</v>
      </c>
    </row>
    <row r="87" customFormat="false" ht="12.75" hidden="false" customHeight="false" outlineLevel="0" collapsed="false">
      <c r="A87" s="19" t="n">
        <v>75</v>
      </c>
      <c r="B87" s="19" t="n">
        <v>-75</v>
      </c>
      <c r="D87" s="0" t="n">
        <f aca="true">RAND()</f>
        <v>0.48097822143345</v>
      </c>
    </row>
    <row r="88" customFormat="false" ht="12.75" hidden="false" customHeight="false" outlineLevel="0" collapsed="false">
      <c r="A88" s="19" t="n">
        <v>75</v>
      </c>
      <c r="B88" s="19" t="n">
        <v>-75</v>
      </c>
      <c r="D88" s="0" t="n">
        <f aca="true">RAND()</f>
        <v>0.285129483388504</v>
      </c>
    </row>
    <row r="89" customFormat="false" ht="12.75" hidden="false" customHeight="false" outlineLevel="0" collapsed="false">
      <c r="A89" s="19" t="n">
        <v>45</v>
      </c>
      <c r="B89" s="19" t="n">
        <v>-45</v>
      </c>
      <c r="D89" s="0" t="n">
        <f aca="true">RAND()</f>
        <v>0.366554328987428</v>
      </c>
    </row>
    <row r="90" customFormat="false" ht="12.75" hidden="false" customHeight="false" outlineLevel="0" collapsed="false">
      <c r="A90" s="19" t="n">
        <v>45</v>
      </c>
      <c r="B90" s="19" t="n">
        <v>-45</v>
      </c>
      <c r="D90" s="0" t="n">
        <f aca="true">RAND()</f>
        <v>0.196978103980296</v>
      </c>
    </row>
    <row r="91" customFormat="false" ht="12.75" hidden="false" customHeight="false" outlineLevel="0" collapsed="false">
      <c r="A91" s="19" t="n">
        <v>75</v>
      </c>
      <c r="B91" s="19" t="n">
        <v>-75</v>
      </c>
      <c r="D91" s="0" t="n">
        <f aca="true">RAND()</f>
        <v>0.59887706202523</v>
      </c>
    </row>
    <row r="92" customFormat="false" ht="12.75" hidden="false" customHeight="false" outlineLevel="0" collapsed="false">
      <c r="A92" s="19" t="n">
        <v>75</v>
      </c>
      <c r="B92" s="19" t="n">
        <v>144</v>
      </c>
      <c r="D92" s="0" t="n">
        <f aca="true">RAND()</f>
        <v>0.137537625402606</v>
      </c>
    </row>
    <row r="93" customFormat="false" ht="12.75" hidden="false" customHeight="false" outlineLevel="0" collapsed="false">
      <c r="A93" s="19" t="n">
        <v>45</v>
      </c>
      <c r="B93" s="19" t="n">
        <v>225</v>
      </c>
      <c r="D93" s="0" t="n">
        <f aca="true">RAND()</f>
        <v>0.618665973257898</v>
      </c>
    </row>
    <row r="94" customFormat="false" ht="12.75" hidden="false" customHeight="false" outlineLevel="0" collapsed="false">
      <c r="A94" s="19" t="n">
        <v>45</v>
      </c>
      <c r="B94" s="19" t="n">
        <v>226</v>
      </c>
      <c r="D94" s="0" t="n">
        <f aca="true">RAND()</f>
        <v>0.495942090556235</v>
      </c>
    </row>
    <row r="95" customFormat="false" ht="12.75" hidden="false" customHeight="false" outlineLevel="0" collapsed="false">
      <c r="A95" s="19" t="n">
        <v>75</v>
      </c>
      <c r="B95" s="19" t="n">
        <v>-75</v>
      </c>
      <c r="D95" s="0" t="n">
        <f aca="true">RAND()</f>
        <v>0.769688946980142</v>
      </c>
    </row>
    <row r="96" customFormat="false" ht="12.75" hidden="false" customHeight="false" outlineLevel="0" collapsed="false">
      <c r="A96" s="19" t="n">
        <v>75</v>
      </c>
      <c r="B96" s="19" t="n">
        <v>-75</v>
      </c>
      <c r="D96" s="0" t="n">
        <f aca="true">RAND()</f>
        <v>0.404102448126484</v>
      </c>
    </row>
    <row r="97" customFormat="false" ht="12.75" hidden="false" customHeight="false" outlineLevel="0" collapsed="false">
      <c r="A97" s="19" t="n">
        <v>45</v>
      </c>
      <c r="B97" s="19" t="n">
        <v>-45</v>
      </c>
      <c r="D97" s="0" t="n">
        <f aca="true">RAND()</f>
        <v>0.788693758475243</v>
      </c>
    </row>
    <row r="98" customFormat="false" ht="12.75" hidden="false" customHeight="false" outlineLevel="0" collapsed="false">
      <c r="A98" s="19" t="n">
        <v>45</v>
      </c>
      <c r="B98" s="19" t="n">
        <v>-45</v>
      </c>
      <c r="D98" s="0" t="n">
        <f aca="true">RAND()</f>
        <v>0.837801640147037</v>
      </c>
    </row>
    <row r="99" customFormat="false" ht="12.75" hidden="false" customHeight="false" outlineLevel="0" collapsed="false">
      <c r="A99" s="19" t="n">
        <v>75</v>
      </c>
      <c r="B99" s="19" t="n">
        <v>-75</v>
      </c>
      <c r="D99" s="0" t="n">
        <f aca="true">RAND()</f>
        <v>0.143067938806031</v>
      </c>
    </row>
    <row r="100" customFormat="false" ht="12.75" hidden="false" customHeight="false" outlineLevel="0" collapsed="false">
      <c r="A100" s="19" t="n">
        <v>75</v>
      </c>
      <c r="B100" s="19" t="n">
        <v>144</v>
      </c>
      <c r="D100" s="0" t="n">
        <f aca="true">RAND()</f>
        <v>0.174856092267098</v>
      </c>
    </row>
    <row r="101" customFormat="false" ht="12.75" hidden="false" customHeight="false" outlineLevel="0" collapsed="false">
      <c r="A101" s="19" t="n">
        <v>45</v>
      </c>
      <c r="B101" s="19" t="n">
        <v>-45</v>
      </c>
      <c r="D101" s="0" t="n">
        <f aca="true">RAND()</f>
        <v>0.0302623678810721</v>
      </c>
    </row>
    <row r="102" customFormat="false" ht="12.75" hidden="false" customHeight="false" outlineLevel="0" collapsed="false">
      <c r="A102" s="19" t="n">
        <v>45</v>
      </c>
      <c r="B102" s="19" t="n">
        <v>-45</v>
      </c>
      <c r="D102" s="0" t="n">
        <f aca="true">RAND()</f>
        <v>0.825410725551834</v>
      </c>
    </row>
    <row r="103" customFormat="false" ht="12.75" hidden="false" customHeight="false" outlineLevel="0" collapsed="false">
      <c r="A103" s="19" t="n">
        <v>75</v>
      </c>
      <c r="B103" s="19" t="n">
        <v>-75</v>
      </c>
      <c r="D103" s="0" t="n">
        <f aca="true">RAND()</f>
        <v>0.277324842188513</v>
      </c>
    </row>
    <row r="104" customFormat="false" ht="12.75" hidden="false" customHeight="false" outlineLevel="0" collapsed="false">
      <c r="A104" s="19" t="n">
        <v>45</v>
      </c>
      <c r="B104" s="19" t="n">
        <v>-45</v>
      </c>
      <c r="D104" s="0" t="n">
        <f aca="true">RAND()</f>
        <v>0.62366631603483</v>
      </c>
    </row>
    <row r="105" customFormat="false" ht="12.75" hidden="false" customHeight="false" outlineLevel="0" collapsed="false">
      <c r="A105" s="19" t="n">
        <v>45</v>
      </c>
      <c r="B105" s="19" t="n">
        <v>113</v>
      </c>
      <c r="D105" s="0" t="n">
        <f aca="true">RAND()</f>
        <v>0.386831673554195</v>
      </c>
    </row>
    <row r="106" customFormat="false" ht="12.75" hidden="false" customHeight="false" outlineLevel="0" collapsed="false">
      <c r="A106" s="19" t="n">
        <v>75</v>
      </c>
      <c r="B106" s="19" t="n">
        <v>-75</v>
      </c>
      <c r="D106" s="0" t="n">
        <f aca="true">RAND()</f>
        <v>0.562335992815085</v>
      </c>
    </row>
    <row r="107" customFormat="false" ht="12.75" hidden="false" customHeight="false" outlineLevel="0" collapsed="false">
      <c r="A107" s="19" t="n">
        <v>75</v>
      </c>
      <c r="B107" s="19" t="n">
        <v>288</v>
      </c>
      <c r="D107" s="0" t="n">
        <f aca="true">RAND()</f>
        <v>0.380240011468741</v>
      </c>
    </row>
    <row r="108" customFormat="false" ht="12.75" hidden="false" customHeight="false" outlineLevel="0" collapsed="false">
      <c r="A108" s="19" t="n">
        <v>75</v>
      </c>
      <c r="B108" s="19" t="n">
        <v>288</v>
      </c>
      <c r="D108" s="0" t="n">
        <f aca="true">RAND()</f>
        <v>0.642020867238101</v>
      </c>
    </row>
    <row r="109" customFormat="false" ht="12.75" hidden="false" customHeight="false" outlineLevel="0" collapsed="false">
      <c r="A109" s="19" t="n">
        <v>45</v>
      </c>
      <c r="B109" s="19" t="n">
        <v>-45</v>
      </c>
      <c r="D109" s="0" t="n">
        <f aca="true">RAND()</f>
        <v>0.416747461981381</v>
      </c>
    </row>
    <row r="110" customFormat="false" ht="12.75" hidden="false" customHeight="false" outlineLevel="0" collapsed="false">
      <c r="A110" s="19" t="n">
        <v>45</v>
      </c>
      <c r="B110" s="19" t="n">
        <v>43</v>
      </c>
      <c r="D110" s="0" t="n">
        <f aca="true">RAND()</f>
        <v>0.948550183728073</v>
      </c>
    </row>
    <row r="111" customFormat="false" ht="12.75" hidden="false" customHeight="false" outlineLevel="0" collapsed="false">
      <c r="A111" s="19" t="n">
        <v>75</v>
      </c>
      <c r="B111" s="19" t="n">
        <v>144</v>
      </c>
      <c r="D111" s="0" t="n">
        <f aca="true">RAND()</f>
        <v>0.36856410739746</v>
      </c>
    </row>
    <row r="112" customFormat="false" ht="12.75" hidden="false" customHeight="false" outlineLevel="0" collapsed="false">
      <c r="A112" s="19" t="n">
        <v>75</v>
      </c>
      <c r="B112" s="19" t="n">
        <v>-75</v>
      </c>
      <c r="D112" s="0" t="n">
        <f aca="true">RAND()</f>
        <v>0.830641955942545</v>
      </c>
    </row>
    <row r="113" customFormat="false" ht="12.75" hidden="false" customHeight="false" outlineLevel="0" collapsed="false">
      <c r="A113" s="19" t="n">
        <v>45</v>
      </c>
      <c r="B113" s="19" t="n">
        <v>-45</v>
      </c>
      <c r="D113" s="0" t="n">
        <f aca="true">RAND()</f>
        <v>0.353746251148668</v>
      </c>
    </row>
    <row r="114" customFormat="false" ht="12.75" hidden="false" customHeight="false" outlineLevel="0" collapsed="false">
      <c r="A114" s="19" t="n">
        <v>45</v>
      </c>
      <c r="B114" s="19" t="n">
        <v>-45</v>
      </c>
      <c r="D114" s="0" t="n">
        <f aca="true">RAND()</f>
        <v>0.924410028704863</v>
      </c>
    </row>
    <row r="115" customFormat="false" ht="12.75" hidden="false" customHeight="false" outlineLevel="0" collapsed="false">
      <c r="A115" s="19" t="n">
        <v>75</v>
      </c>
      <c r="B115" s="19" t="n">
        <v>288</v>
      </c>
      <c r="D115" s="0" t="n">
        <f aca="true">RAND()</f>
        <v>0.592881996768602</v>
      </c>
    </row>
    <row r="116" customFormat="false" ht="12.75" hidden="false" customHeight="false" outlineLevel="0" collapsed="false">
      <c r="A116" s="19" t="n">
        <v>75</v>
      </c>
      <c r="B116" s="19" t="n">
        <v>-75</v>
      </c>
      <c r="D116" s="0" t="n">
        <f aca="true">RAND()</f>
        <v>0.50616000055307</v>
      </c>
    </row>
    <row r="117" customFormat="false" ht="12.75" hidden="false" customHeight="false" outlineLevel="0" collapsed="false">
      <c r="A117" s="19" t="n">
        <v>45</v>
      </c>
      <c r="B117" s="19" t="n">
        <v>113</v>
      </c>
      <c r="D117" s="0" t="n">
        <f aca="true">RAND()</f>
        <v>0.996288393706714</v>
      </c>
    </row>
    <row r="118" customFormat="false" ht="12.75" hidden="false" customHeight="false" outlineLevel="0" collapsed="false">
      <c r="A118" s="19" t="n">
        <v>45</v>
      </c>
      <c r="B118" s="19" t="n">
        <v>226</v>
      </c>
      <c r="D118" s="0" t="n">
        <f aca="true">RAND()</f>
        <v>0.859523199043138</v>
      </c>
    </row>
    <row r="119" customFormat="false" ht="12.75" hidden="false" customHeight="false" outlineLevel="0" collapsed="false">
      <c r="A119" s="19" t="n">
        <v>75</v>
      </c>
      <c r="B119" s="19" t="n">
        <v>-75</v>
      </c>
      <c r="D119" s="0" t="n">
        <f aca="true">RAND()</f>
        <v>0.563538713149243</v>
      </c>
    </row>
    <row r="120" customFormat="false" ht="12.75" hidden="false" customHeight="false" outlineLevel="0" collapsed="false">
      <c r="A120" s="19" t="n">
        <v>75</v>
      </c>
      <c r="B120" s="19" t="n">
        <v>288</v>
      </c>
      <c r="D120" s="0" t="n">
        <f aca="true">RAND()</f>
        <v>0.603825690997284</v>
      </c>
    </row>
    <row r="121" customFormat="false" ht="12.75" hidden="false" customHeight="false" outlineLevel="0" collapsed="false">
      <c r="A121" s="19" t="n">
        <v>45</v>
      </c>
      <c r="B121" s="19" t="n">
        <v>113</v>
      </c>
      <c r="D121" s="0" t="n">
        <f aca="true">RAND()</f>
        <v>0.266589281501223</v>
      </c>
    </row>
    <row r="122" customFormat="false" ht="12.75" hidden="false" customHeight="false" outlineLevel="0" collapsed="false">
      <c r="A122" s="19" t="n">
        <v>45</v>
      </c>
      <c r="B122" s="19" t="n">
        <v>-45</v>
      </c>
      <c r="D122" s="0" t="n">
        <f aca="true">RAND()</f>
        <v>0.928152331212982</v>
      </c>
    </row>
    <row r="123" customFormat="false" ht="12.75" hidden="false" customHeight="false" outlineLevel="0" collapsed="false">
      <c r="A123" s="19" t="n">
        <v>75</v>
      </c>
      <c r="B123" s="19" t="n">
        <v>144</v>
      </c>
      <c r="D123" s="0" t="n">
        <f aca="true">RAND()</f>
        <v>0.127034922778934</v>
      </c>
    </row>
    <row r="124" customFormat="false" ht="12.75" hidden="false" customHeight="false" outlineLevel="0" collapsed="false">
      <c r="A124" s="19" t="n">
        <v>75</v>
      </c>
      <c r="B124" s="19" t="n">
        <v>288</v>
      </c>
      <c r="D124" s="0" t="n">
        <f aca="true">RAND()</f>
        <v>0.0648198418267049</v>
      </c>
    </row>
    <row r="125" customFormat="false" ht="12.75" hidden="false" customHeight="false" outlineLevel="0" collapsed="false">
      <c r="A125" s="19" t="n">
        <v>45</v>
      </c>
      <c r="B125" s="19" t="n">
        <v>-45</v>
      </c>
      <c r="D125" s="0" t="n">
        <f aca="true">RAND()</f>
        <v>0.0793514273685727</v>
      </c>
    </row>
    <row r="126" customFormat="false" ht="12.75" hidden="false" customHeight="false" outlineLevel="0" collapsed="false">
      <c r="A126" s="19" t="n">
        <v>45</v>
      </c>
      <c r="B126" s="19" t="n">
        <v>-45</v>
      </c>
      <c r="D126" s="0" t="n">
        <f aca="true">RAND()</f>
        <v>0.44806218944646</v>
      </c>
    </row>
    <row r="127" customFormat="false" ht="12.75" hidden="false" customHeight="false" outlineLevel="0" collapsed="false">
      <c r="A127" s="19" t="n">
        <v>75</v>
      </c>
      <c r="B127" s="19" t="n">
        <v>-75</v>
      </c>
      <c r="D127" s="0" t="n">
        <f aca="true">RAND()</f>
        <v>0.9220536391958</v>
      </c>
    </row>
    <row r="128" customFormat="false" ht="12.75" hidden="false" customHeight="false" outlineLevel="0" collapsed="false">
      <c r="A128" s="19" t="n">
        <v>75</v>
      </c>
      <c r="B128" s="19" t="n">
        <v>-75</v>
      </c>
      <c r="D128" s="0" t="n">
        <f aca="true">RAND()</f>
        <v>0.780358890694064</v>
      </c>
    </row>
    <row r="129" customFormat="false" ht="12.75" hidden="false" customHeight="false" outlineLevel="0" collapsed="false">
      <c r="A129" s="19" t="n">
        <v>45</v>
      </c>
      <c r="B129" s="19" t="n">
        <v>43</v>
      </c>
      <c r="D129" s="0" t="n">
        <f aca="true">RAND()</f>
        <v>0.287269540474725</v>
      </c>
    </row>
    <row r="130" customFormat="false" ht="12.75" hidden="false" customHeight="false" outlineLevel="0" collapsed="false">
      <c r="A130" s="19" t="n">
        <v>45</v>
      </c>
      <c r="B130" s="19" t="n">
        <v>-45</v>
      </c>
      <c r="D130" s="0" t="n">
        <f aca="true">RAND()</f>
        <v>0.693495690316014</v>
      </c>
    </row>
    <row r="131" customFormat="false" ht="12.75" hidden="false" customHeight="false" outlineLevel="0" collapsed="false">
      <c r="A131" s="19" t="n">
        <v>75</v>
      </c>
      <c r="B131" s="19" t="n">
        <v>55</v>
      </c>
      <c r="D131" s="0" t="n">
        <f aca="true">RAND()</f>
        <v>0.247996801721454</v>
      </c>
    </row>
    <row r="132" customFormat="false" ht="12.75" hidden="false" customHeight="false" outlineLevel="0" collapsed="false">
      <c r="A132" s="19" t="n">
        <v>75</v>
      </c>
      <c r="B132" s="19" t="n">
        <v>288</v>
      </c>
      <c r="D132" s="0" t="n">
        <f aca="true">RAND()</f>
        <v>0.185550624576238</v>
      </c>
    </row>
    <row r="133" customFormat="false" ht="12.75" hidden="false" customHeight="false" outlineLevel="0" collapsed="false">
      <c r="A133" s="19" t="n">
        <v>45</v>
      </c>
      <c r="B133" s="19" t="n">
        <v>226</v>
      </c>
      <c r="D133" s="0" t="n">
        <f aca="true">RAND()</f>
        <v>0.549651465930122</v>
      </c>
    </row>
    <row r="134" customFormat="false" ht="12.75" hidden="false" customHeight="false" outlineLevel="0" collapsed="false">
      <c r="A134" s="19" t="n">
        <v>45</v>
      </c>
      <c r="B134" s="19" t="n">
        <v>-45</v>
      </c>
      <c r="D134" s="0" t="n">
        <f aca="true">RAND()</f>
        <v>0.266960820994395</v>
      </c>
    </row>
    <row r="135" customFormat="false" ht="12.75" hidden="false" customHeight="false" outlineLevel="0" collapsed="false">
      <c r="A135" s="19" t="n">
        <v>75</v>
      </c>
      <c r="B135" s="19" t="n">
        <v>144</v>
      </c>
      <c r="D135" s="0" t="n">
        <f aca="true">RAND()</f>
        <v>0.848288347219292</v>
      </c>
    </row>
    <row r="136" customFormat="false" ht="12.75" hidden="false" customHeight="false" outlineLevel="0" collapsed="false">
      <c r="A136" s="19" t="n">
        <v>75</v>
      </c>
      <c r="B136" s="19" t="n">
        <v>288</v>
      </c>
      <c r="D136" s="0" t="n">
        <f aca="true">RAND()</f>
        <v>0.733950430516597</v>
      </c>
    </row>
    <row r="137" customFormat="false" ht="12.75" hidden="false" customHeight="false" outlineLevel="0" collapsed="false">
      <c r="A137" s="19" t="n">
        <v>45</v>
      </c>
      <c r="B137" s="19" t="n">
        <v>113</v>
      </c>
      <c r="D137" s="0" t="n">
        <f aca="true">RAND()</f>
        <v>0.238759681103677</v>
      </c>
    </row>
    <row r="138" customFormat="false" ht="12.75" hidden="false" customHeight="false" outlineLevel="0" collapsed="false">
      <c r="A138" s="19" t="n">
        <v>45</v>
      </c>
      <c r="B138" s="19" t="n">
        <v>43</v>
      </c>
      <c r="D138" s="0" t="n">
        <f aca="true">RAND()</f>
        <v>0.659923323597469</v>
      </c>
    </row>
    <row r="139" customFormat="false" ht="12.75" hidden="false" customHeight="false" outlineLevel="0" collapsed="false">
      <c r="A139" s="19" t="n">
        <v>75</v>
      </c>
      <c r="B139" s="19" t="n">
        <v>-75</v>
      </c>
      <c r="D139" s="0" t="n">
        <f aca="true">RAND()</f>
        <v>0.717371562528017</v>
      </c>
    </row>
    <row r="140" customFormat="false" ht="12.75" hidden="false" customHeight="false" outlineLevel="0" collapsed="false">
      <c r="A140" s="19" t="n">
        <v>75</v>
      </c>
      <c r="B140" s="19" t="n">
        <v>144</v>
      </c>
      <c r="D140" s="0" t="n">
        <f aca="true">RAND()</f>
        <v>0.391601336777773</v>
      </c>
    </row>
    <row r="141" customFormat="false" ht="12.75" hidden="false" customHeight="false" outlineLevel="0" collapsed="false">
      <c r="A141" s="19" t="n">
        <v>45</v>
      </c>
      <c r="B141" s="19" t="n">
        <v>226</v>
      </c>
      <c r="D141" s="0" t="n">
        <f aca="true">RAND()</f>
        <v>0.538980654656473</v>
      </c>
    </row>
    <row r="142" customFormat="false" ht="12.75" hidden="false" customHeight="false" outlineLevel="0" collapsed="false">
      <c r="A142" s="19" t="n">
        <v>45</v>
      </c>
      <c r="B142" s="19" t="n">
        <v>-45</v>
      </c>
      <c r="D142" s="0" t="n">
        <f aca="true">RAND()</f>
        <v>0.411330006166828</v>
      </c>
    </row>
    <row r="143" customFormat="false" ht="12.75" hidden="false" customHeight="false" outlineLevel="0" collapsed="false">
      <c r="A143" s="19" t="n">
        <v>75</v>
      </c>
      <c r="B143" s="19" t="n">
        <v>55</v>
      </c>
      <c r="D143" s="0" t="n">
        <f aca="true">RAND()</f>
        <v>0.217143081278902</v>
      </c>
    </row>
    <row r="144" customFormat="false" ht="12.75" hidden="false" customHeight="false" outlineLevel="0" collapsed="false">
      <c r="A144" s="19" t="n">
        <v>75</v>
      </c>
      <c r="B144" s="19" t="n">
        <v>288</v>
      </c>
      <c r="D144" s="0" t="n">
        <f aca="true">RAND()</f>
        <v>0.232261179156782</v>
      </c>
    </row>
    <row r="145" customFormat="false" ht="12.75" hidden="false" customHeight="false" outlineLevel="0" collapsed="false">
      <c r="A145" s="19" t="n">
        <v>45</v>
      </c>
      <c r="B145" s="19" t="n">
        <v>-45</v>
      </c>
      <c r="D145" s="0" t="n">
        <f aca="true">RAND()</f>
        <v>0.198019133431794</v>
      </c>
    </row>
    <row r="146" customFormat="false" ht="12.75" hidden="false" customHeight="false" outlineLevel="0" collapsed="false">
      <c r="A146" s="19" t="n">
        <v>45</v>
      </c>
      <c r="B146" s="19" t="n">
        <v>-45</v>
      </c>
      <c r="D146" s="0" t="n">
        <f aca="true">RAND()</f>
        <v>0.617533968308634</v>
      </c>
    </row>
    <row r="147" customFormat="false" ht="12.75" hidden="false" customHeight="false" outlineLevel="0" collapsed="false">
      <c r="A147" s="19" t="n">
        <v>75</v>
      </c>
      <c r="B147" s="19" t="n">
        <v>-75</v>
      </c>
      <c r="D147" s="0" t="n">
        <f aca="true">RAND()</f>
        <v>0.9805210411845</v>
      </c>
    </row>
    <row r="148" customFormat="false" ht="12.75" hidden="false" customHeight="false" outlineLevel="0" collapsed="false">
      <c r="A148" s="19" t="n">
        <v>75</v>
      </c>
      <c r="B148" s="19" t="n">
        <v>288</v>
      </c>
      <c r="D148" s="0" t="n">
        <f aca="true">RAND()</f>
        <v>0.578972732589509</v>
      </c>
    </row>
    <row r="149" customFormat="false" ht="12.75" hidden="false" customHeight="false" outlineLevel="0" collapsed="false">
      <c r="A149" s="19" t="n">
        <v>45</v>
      </c>
      <c r="B149" s="19" t="n">
        <v>43</v>
      </c>
      <c r="D149" s="0" t="n">
        <f aca="true">RAND()</f>
        <v>0.779644163779404</v>
      </c>
    </row>
    <row r="150" customFormat="false" ht="12.75" hidden="false" customHeight="false" outlineLevel="0" collapsed="false">
      <c r="A150" s="19" t="n">
        <v>45</v>
      </c>
      <c r="B150" s="19" t="n">
        <v>113</v>
      </c>
      <c r="D150" s="0" t="n">
        <f aca="true">RAND()</f>
        <v>0.630176916184293</v>
      </c>
    </row>
    <row r="151" customFormat="false" ht="12.75" hidden="false" customHeight="false" outlineLevel="0" collapsed="false">
      <c r="A151" s="19" t="n">
        <v>75</v>
      </c>
      <c r="B151" s="19" t="n">
        <v>-75</v>
      </c>
      <c r="D151" s="0" t="n">
        <f aca="true">RAND()</f>
        <v>0.430552105778243</v>
      </c>
    </row>
    <row r="152" customFormat="false" ht="12.75" hidden="false" customHeight="false" outlineLevel="0" collapsed="false">
      <c r="A152" s="19" t="n">
        <v>75</v>
      </c>
      <c r="B152" s="19" t="n">
        <v>-75</v>
      </c>
      <c r="D152" s="0" t="n">
        <f aca="true">RAND()</f>
        <v>0.295801179356843</v>
      </c>
    </row>
    <row r="153" customFormat="false" ht="12.75" hidden="false" customHeight="false" outlineLevel="0" collapsed="false">
      <c r="A153" s="19" t="n">
        <v>45</v>
      </c>
      <c r="B153" s="19" t="n">
        <v>-45</v>
      </c>
      <c r="D153" s="0" t="n">
        <f aca="true">RAND()</f>
        <v>0.667924384205286</v>
      </c>
    </row>
    <row r="154" customFormat="false" ht="12.75" hidden="false" customHeight="false" outlineLevel="0" collapsed="false">
      <c r="A154" s="19" t="n">
        <v>45</v>
      </c>
      <c r="B154" s="19" t="n">
        <v>-45</v>
      </c>
      <c r="D154" s="0" t="n">
        <f aca="true">RAND()</f>
        <v>0.916921265095498</v>
      </c>
    </row>
    <row r="155" customFormat="false" ht="12.75" hidden="false" customHeight="false" outlineLevel="0" collapsed="false">
      <c r="A155" s="19" t="n">
        <v>75</v>
      </c>
      <c r="B155" s="19" t="n">
        <v>-75</v>
      </c>
      <c r="D155" s="0" t="n">
        <f aca="true">RAND()</f>
        <v>0.379737712929955</v>
      </c>
    </row>
    <row r="156" customFormat="false" ht="12.75" hidden="false" customHeight="false" outlineLevel="0" collapsed="false">
      <c r="A156" s="19" t="n">
        <v>75</v>
      </c>
      <c r="B156" s="19" t="n">
        <v>-75</v>
      </c>
      <c r="D156" s="0" t="n">
        <f aca="true">RAND()</f>
        <v>0.231716758028179</v>
      </c>
    </row>
    <row r="157" customFormat="false" ht="12.75" hidden="false" customHeight="false" outlineLevel="0" collapsed="false">
      <c r="A157" s="19" t="n">
        <v>45</v>
      </c>
      <c r="B157" s="19" t="n">
        <v>-45</v>
      </c>
      <c r="D157" s="0" t="n">
        <f aca="true">RAND()</f>
        <v>0.524318715534928</v>
      </c>
    </row>
    <row r="158" customFormat="false" ht="12.75" hidden="false" customHeight="false" outlineLevel="0" collapsed="false">
      <c r="A158" s="19" t="n">
        <v>45</v>
      </c>
      <c r="B158" s="19" t="n">
        <v>-45</v>
      </c>
      <c r="D158" s="0" t="n">
        <f aca="true">RAND()</f>
        <v>0.891767116783534</v>
      </c>
    </row>
    <row r="159" customFormat="false" ht="12.75" hidden="false" customHeight="false" outlineLevel="0" collapsed="false">
      <c r="A159" s="19" t="n">
        <v>75</v>
      </c>
      <c r="B159" s="19" t="n">
        <v>-75</v>
      </c>
      <c r="D159" s="0" t="n">
        <f aca="true">RAND()</f>
        <v>0.336674347071587</v>
      </c>
    </row>
    <row r="160" customFormat="false" ht="12.75" hidden="false" customHeight="false" outlineLevel="0" collapsed="false">
      <c r="A160" s="19" t="n">
        <v>75</v>
      </c>
      <c r="B160" s="19" t="n">
        <v>-75</v>
      </c>
      <c r="D160" s="0" t="n">
        <f aca="true">RAND()</f>
        <v>0.439163124849647</v>
      </c>
    </row>
    <row r="161" customFormat="false" ht="12.75" hidden="false" customHeight="false" outlineLevel="0" collapsed="false">
      <c r="A161" s="19" t="n">
        <v>45</v>
      </c>
      <c r="B161" s="19" t="n">
        <v>43</v>
      </c>
      <c r="D161" s="0" t="n">
        <f aca="true">RAND()</f>
        <v>0.253415496203156</v>
      </c>
    </row>
    <row r="162" customFormat="false" ht="12.75" hidden="false" customHeight="false" outlineLevel="0" collapsed="false">
      <c r="A162" s="19" t="n">
        <v>45</v>
      </c>
      <c r="B162" s="19" t="n">
        <v>226</v>
      </c>
      <c r="D162" s="0" t="n">
        <f aca="true">RAND()</f>
        <v>0.185532706568186</v>
      </c>
    </row>
    <row r="163" customFormat="false" ht="12.75" hidden="false" customHeight="false" outlineLevel="0" collapsed="false">
      <c r="A163" s="19" t="n">
        <v>75</v>
      </c>
      <c r="B163" s="19" t="n">
        <v>288</v>
      </c>
      <c r="D163" s="0" t="n">
        <f aca="true">RAND()</f>
        <v>0.759110529682571</v>
      </c>
    </row>
    <row r="164" customFormat="false" ht="12.75" hidden="false" customHeight="false" outlineLevel="0" collapsed="false">
      <c r="A164" s="19" t="n">
        <v>75</v>
      </c>
      <c r="B164" s="19" t="n">
        <v>144</v>
      </c>
      <c r="D164" s="0" t="n">
        <f aca="true">RAND()</f>
        <v>0.789868970419138</v>
      </c>
    </row>
    <row r="165" customFormat="false" ht="12.75" hidden="false" customHeight="false" outlineLevel="0" collapsed="false">
      <c r="A165" s="19" t="n">
        <v>45</v>
      </c>
      <c r="B165" s="19" t="n">
        <v>-45</v>
      </c>
      <c r="D165" s="0" t="n">
        <f aca="true">RAND()</f>
        <v>0.446271957610565</v>
      </c>
    </row>
    <row r="166" customFormat="false" ht="12.75" hidden="false" customHeight="false" outlineLevel="0" collapsed="false">
      <c r="A166" s="19" t="n">
        <v>45</v>
      </c>
      <c r="B166" s="19" t="n">
        <v>-45</v>
      </c>
      <c r="D166" s="0" t="n">
        <f aca="true">RAND()</f>
        <v>0.0515044482282864</v>
      </c>
    </row>
    <row r="167" customFormat="false" ht="12.75" hidden="false" customHeight="false" outlineLevel="0" collapsed="false">
      <c r="A167" s="19" t="n">
        <v>75</v>
      </c>
      <c r="B167" s="19" t="n">
        <v>55</v>
      </c>
      <c r="D167" s="0" t="n">
        <f aca="true">RAND()</f>
        <v>0.857186078128632</v>
      </c>
    </row>
    <row r="168" customFormat="false" ht="12.75" hidden="false" customHeight="false" outlineLevel="0" collapsed="false">
      <c r="A168" s="19" t="n">
        <v>75</v>
      </c>
      <c r="B168" s="19" t="n">
        <v>-75</v>
      </c>
      <c r="D168" s="0" t="n">
        <f aca="true">RAND()</f>
        <v>0.945971735714939</v>
      </c>
    </row>
    <row r="169" customFormat="false" ht="12.75" hidden="false" customHeight="false" outlineLevel="0" collapsed="false">
      <c r="A169" s="19" t="n">
        <v>45</v>
      </c>
      <c r="B169" s="19" t="n">
        <v>-45</v>
      </c>
      <c r="D169" s="0" t="n">
        <f aca="true">RAND()</f>
        <v>0.150847694535044</v>
      </c>
    </row>
    <row r="170" customFormat="false" ht="12.75" hidden="false" customHeight="false" outlineLevel="0" collapsed="false">
      <c r="A170" s="19" t="n">
        <v>45</v>
      </c>
      <c r="B170" s="19" t="n">
        <v>-45</v>
      </c>
      <c r="D170" s="0" t="n">
        <f aca="true">RAND()</f>
        <v>0.536176006364071</v>
      </c>
    </row>
    <row r="171" customFormat="false" ht="12.75" hidden="false" customHeight="false" outlineLevel="0" collapsed="false">
      <c r="A171" s="19" t="n">
        <v>75</v>
      </c>
      <c r="B171" s="19" t="n">
        <v>288</v>
      </c>
      <c r="D171" s="0" t="n">
        <f aca="true">RAND()</f>
        <v>0.0930651096310898</v>
      </c>
    </row>
    <row r="172" customFormat="false" ht="12.75" hidden="false" customHeight="false" outlineLevel="0" collapsed="false">
      <c r="A172" s="19" t="n">
        <v>75</v>
      </c>
      <c r="B172" s="19" t="n">
        <v>-75</v>
      </c>
      <c r="D172" s="0" t="n">
        <f aca="true">RAND()</f>
        <v>0.511087746253971</v>
      </c>
    </row>
    <row r="173" customFormat="false" ht="12.75" hidden="false" customHeight="false" outlineLevel="0" collapsed="false">
      <c r="A173" s="19" t="n">
        <v>45</v>
      </c>
      <c r="B173" s="19" t="n">
        <v>-45</v>
      </c>
      <c r="D173" s="0" t="n">
        <f aca="true">RAND()</f>
        <v>0.409808347652834</v>
      </c>
    </row>
    <row r="174" customFormat="false" ht="12.75" hidden="false" customHeight="false" outlineLevel="0" collapsed="false">
      <c r="A174" s="19" t="n">
        <v>45</v>
      </c>
      <c r="B174" s="19" t="n">
        <v>-45</v>
      </c>
      <c r="D174" s="0" t="n">
        <f aca="true">RAND()</f>
        <v>0.236509628365828</v>
      </c>
    </row>
    <row r="175" customFormat="false" ht="12.75" hidden="false" customHeight="false" outlineLevel="0" collapsed="false">
      <c r="A175" s="19" t="n">
        <v>75</v>
      </c>
      <c r="B175" s="19" t="n">
        <v>-75</v>
      </c>
      <c r="D175" s="0" t="n">
        <f aca="true">RAND()</f>
        <v>0.868244208325056</v>
      </c>
    </row>
    <row r="176" customFormat="false" ht="12.75" hidden="false" customHeight="false" outlineLevel="0" collapsed="false">
      <c r="A176" s="19" t="n">
        <v>75</v>
      </c>
      <c r="B176" s="19" t="n">
        <v>-75</v>
      </c>
      <c r="D176" s="0" t="n">
        <f aca="true">RAND()</f>
        <v>0.317962147421655</v>
      </c>
    </row>
    <row r="177" customFormat="false" ht="12.75" hidden="false" customHeight="false" outlineLevel="0" collapsed="false">
      <c r="A177" s="19" t="n">
        <v>45</v>
      </c>
      <c r="B177" s="19" t="n">
        <v>43</v>
      </c>
      <c r="D177" s="0" t="n">
        <f aca="true">RAND()</f>
        <v>0.135332153150539</v>
      </c>
    </row>
    <row r="178" customFormat="false" ht="12.75" hidden="false" customHeight="false" outlineLevel="0" collapsed="false">
      <c r="A178" s="19" t="n">
        <v>45</v>
      </c>
      <c r="B178" s="19" t="n">
        <v>-45</v>
      </c>
      <c r="D178" s="0" t="n">
        <f aca="true">RAND()</f>
        <v>0.4077553367876</v>
      </c>
    </row>
    <row r="179" customFormat="false" ht="12.75" hidden="false" customHeight="false" outlineLevel="0" collapsed="false">
      <c r="A179" s="19" t="n">
        <v>75</v>
      </c>
      <c r="B179" s="19" t="n">
        <v>288</v>
      </c>
      <c r="D179" s="0" t="n">
        <f aca="true">RAND()</f>
        <v>0.155979505824754</v>
      </c>
    </row>
    <row r="180" customFormat="false" ht="12.75" hidden="false" customHeight="false" outlineLevel="0" collapsed="false">
      <c r="A180" s="19" t="n">
        <v>75</v>
      </c>
      <c r="B180" s="19" t="n">
        <v>-75</v>
      </c>
      <c r="D180" s="0" t="n">
        <f aca="true">RAND()</f>
        <v>0.784032948919881</v>
      </c>
    </row>
    <row r="181" customFormat="false" ht="12.75" hidden="false" customHeight="false" outlineLevel="0" collapsed="false">
      <c r="A181" s="19" t="n">
        <v>45</v>
      </c>
      <c r="B181" s="19" t="n">
        <v>43</v>
      </c>
      <c r="D181" s="0" t="n">
        <f aca="true">RAND()</f>
        <v>0.552601625119098</v>
      </c>
    </row>
    <row r="182" customFormat="false" ht="12.75" hidden="false" customHeight="false" outlineLevel="0" collapsed="false">
      <c r="A182" s="19" t="n">
        <v>45</v>
      </c>
      <c r="B182" s="19" t="n">
        <v>113</v>
      </c>
      <c r="D182" s="0" t="n">
        <f aca="true">RAND()</f>
        <v>0.199892497753397</v>
      </c>
    </row>
    <row r="183" customFormat="false" ht="12.75" hidden="false" customHeight="false" outlineLevel="0" collapsed="false">
      <c r="A183" s="19" t="n">
        <v>75</v>
      </c>
      <c r="B183" s="19" t="n">
        <v>-75</v>
      </c>
      <c r="D183" s="0" t="n">
        <f aca="true">RAND()</f>
        <v>0.283034906931379</v>
      </c>
    </row>
    <row r="184" customFormat="false" ht="12.75" hidden="false" customHeight="false" outlineLevel="0" collapsed="false">
      <c r="A184" s="19" t="n">
        <v>75</v>
      </c>
      <c r="B184" s="19" t="n">
        <v>288</v>
      </c>
      <c r="D184" s="0" t="n">
        <f aca="true">RAND()</f>
        <v>0.921075348191238</v>
      </c>
    </row>
    <row r="185" customFormat="false" ht="12.75" hidden="false" customHeight="false" outlineLevel="0" collapsed="false">
      <c r="A185" s="19" t="n">
        <v>45</v>
      </c>
      <c r="B185" s="19" t="n">
        <v>-45</v>
      </c>
      <c r="D185" s="0" t="n">
        <f aca="true">RAND()</f>
        <v>0.865539585081955</v>
      </c>
    </row>
    <row r="186" customFormat="false" ht="12.75" hidden="false" customHeight="false" outlineLevel="0" collapsed="false">
      <c r="A186" s="19" t="n">
        <v>45</v>
      </c>
      <c r="B186" s="19" t="n">
        <v>-45</v>
      </c>
      <c r="D186" s="0" t="n">
        <f aca="true">RAND()</f>
        <v>0.410030101979675</v>
      </c>
    </row>
    <row r="187" customFormat="false" ht="12.75" hidden="false" customHeight="false" outlineLevel="0" collapsed="false">
      <c r="A187" s="19" t="n">
        <v>75</v>
      </c>
      <c r="B187" s="19" t="n">
        <v>-75</v>
      </c>
      <c r="D187" s="0" t="n">
        <f aca="true">RAND()</f>
        <v>0.975965913132876</v>
      </c>
    </row>
    <row r="188" customFormat="false" ht="12.75" hidden="false" customHeight="false" outlineLevel="0" collapsed="false">
      <c r="A188" s="19" t="n">
        <v>75</v>
      </c>
      <c r="B188" s="19" t="n">
        <v>55</v>
      </c>
      <c r="D188" s="0" t="n">
        <f aca="true">RAND()</f>
        <v>0.402879256595478</v>
      </c>
    </row>
    <row r="189" customFormat="false" ht="12.75" hidden="false" customHeight="false" outlineLevel="0" collapsed="false">
      <c r="A189" s="19" t="n">
        <v>45</v>
      </c>
      <c r="B189" s="19" t="n">
        <v>-45</v>
      </c>
      <c r="D189" s="0" t="n">
        <f aca="true">RAND()</f>
        <v>0.88341620350626</v>
      </c>
    </row>
    <row r="190" customFormat="false" ht="12.75" hidden="false" customHeight="false" outlineLevel="0" collapsed="false">
      <c r="A190" s="19" t="n">
        <v>45</v>
      </c>
      <c r="B190" s="19" t="n">
        <v>-45</v>
      </c>
      <c r="D190" s="0" t="n">
        <f aca="true">RAND()</f>
        <v>0.533497793725711</v>
      </c>
    </row>
    <row r="191" customFormat="false" ht="12.75" hidden="false" customHeight="false" outlineLevel="0" collapsed="false">
      <c r="A191" s="19" t="n">
        <v>75</v>
      </c>
      <c r="B191" s="19" t="n">
        <v>288</v>
      </c>
      <c r="D191" s="0" t="n">
        <f aca="true">RAND()</f>
        <v>0.00347856866731829</v>
      </c>
    </row>
    <row r="192" customFormat="false" ht="12.75" hidden="false" customHeight="false" outlineLevel="0" collapsed="false">
      <c r="A192" s="19" t="n">
        <v>75</v>
      </c>
      <c r="B192" s="19" t="n">
        <v>-75</v>
      </c>
      <c r="D192" s="0" t="n">
        <f aca="true">RAND()</f>
        <v>0.786261451022985</v>
      </c>
    </row>
    <row r="193" customFormat="false" ht="12.75" hidden="false" customHeight="false" outlineLevel="0" collapsed="false">
      <c r="A193" s="19" t="n">
        <v>45</v>
      </c>
      <c r="B193" s="19" t="n">
        <v>-45</v>
      </c>
      <c r="D193" s="0" t="n">
        <f aca="true">RAND()</f>
        <v>0.144546874817724</v>
      </c>
    </row>
    <row r="194" customFormat="false" ht="12.75" hidden="false" customHeight="false" outlineLevel="0" collapsed="false">
      <c r="A194" s="19" t="n">
        <v>45</v>
      </c>
      <c r="B194" s="19" t="n">
        <v>226</v>
      </c>
      <c r="D194" s="0" t="n">
        <f aca="true">RAND()</f>
        <v>0.889203168824362</v>
      </c>
    </row>
    <row r="195" customFormat="false" ht="12.75" hidden="false" customHeight="false" outlineLevel="0" collapsed="false">
      <c r="A195" s="19" t="n">
        <v>75</v>
      </c>
      <c r="B195" s="19" t="n">
        <v>-75</v>
      </c>
      <c r="D195" s="0" t="n">
        <f aca="true">RAND()</f>
        <v>0.928359145541328</v>
      </c>
    </row>
    <row r="196" customFormat="false" ht="12.75" hidden="false" customHeight="false" outlineLevel="0" collapsed="false">
      <c r="A196" s="19" t="n">
        <v>75</v>
      </c>
      <c r="B196" s="19" t="n">
        <v>-75</v>
      </c>
      <c r="D196" s="0" t="n">
        <f aca="true">RAND()</f>
        <v>0.650373426807964</v>
      </c>
    </row>
    <row r="197" customFormat="false" ht="12.75" hidden="false" customHeight="false" outlineLevel="0" collapsed="false">
      <c r="A197" s="19" t="n">
        <v>45</v>
      </c>
      <c r="B197" s="19" t="n">
        <v>-45</v>
      </c>
      <c r="D197" s="0" t="n">
        <f aca="true">RAND()</f>
        <v>0.105850909696722</v>
      </c>
    </row>
    <row r="198" customFormat="false" ht="12.75" hidden="false" customHeight="false" outlineLevel="0" collapsed="false">
      <c r="A198" s="19" t="n">
        <v>45</v>
      </c>
      <c r="B198" s="19" t="n">
        <v>-45</v>
      </c>
      <c r="D198" s="0" t="n">
        <f aca="true">RAND()</f>
        <v>0.00135644861298897</v>
      </c>
    </row>
    <row r="199" customFormat="false" ht="12.75" hidden="false" customHeight="false" outlineLevel="0" collapsed="false">
      <c r="A199" s="19" t="n">
        <v>75</v>
      </c>
      <c r="B199" s="19" t="n">
        <v>144</v>
      </c>
      <c r="D199" s="0" t="n">
        <f aca="true">RAND()</f>
        <v>0.759264799982569</v>
      </c>
    </row>
    <row r="200" customFormat="false" ht="12.75" hidden="false" customHeight="false" outlineLevel="0" collapsed="false">
      <c r="A200" s="19" t="n">
        <v>75</v>
      </c>
      <c r="B200" s="19" t="n">
        <v>-75</v>
      </c>
      <c r="D200" s="0" t="n">
        <f aca="true">RAND()</f>
        <v>0.790150521915737</v>
      </c>
    </row>
    <row r="201" customFormat="false" ht="12.75" hidden="false" customHeight="false" outlineLevel="0" collapsed="false">
      <c r="A201" s="19" t="n">
        <v>45</v>
      </c>
      <c r="B201" s="19" t="n">
        <v>226</v>
      </c>
      <c r="D201" s="0" t="n">
        <f aca="true">RAND()</f>
        <v>0.426843737633408</v>
      </c>
    </row>
    <row r="202" customFormat="false" ht="12.75" hidden="false" customHeight="false" outlineLevel="0" collapsed="false">
      <c r="A202" s="19" t="n">
        <v>45</v>
      </c>
      <c r="B202" s="19" t="n">
        <v>-45</v>
      </c>
      <c r="D202" s="0" t="n">
        <f aca="true">RAND()</f>
        <v>0.0327636358621318</v>
      </c>
    </row>
    <row r="203" customFormat="false" ht="12.75" hidden="false" customHeight="false" outlineLevel="0" collapsed="false">
      <c r="A203" s="19" t="n">
        <v>75</v>
      </c>
      <c r="B203" s="19" t="n">
        <v>288</v>
      </c>
      <c r="D203" s="0" t="n">
        <f aca="true">RAND()</f>
        <v>0.761033472406869</v>
      </c>
    </row>
    <row r="204" customFormat="false" ht="12.75" hidden="false" customHeight="false" outlineLevel="0" collapsed="false">
      <c r="A204" s="19" t="n">
        <v>75</v>
      </c>
      <c r="B204" s="19" t="n">
        <v>55</v>
      </c>
      <c r="D204" s="0" t="n">
        <f aca="true">RAND()</f>
        <v>0.952365286625336</v>
      </c>
    </row>
    <row r="205" customFormat="false" ht="12.75" hidden="false" customHeight="false" outlineLevel="0" collapsed="false">
      <c r="A205" s="19" t="n">
        <v>45</v>
      </c>
      <c r="B205" s="19" t="n">
        <v>-45</v>
      </c>
      <c r="D205" s="0" t="n">
        <f aca="true">RAND()</f>
        <v>0.191344170127579</v>
      </c>
    </row>
    <row r="206" customFormat="false" ht="12.75" hidden="false" customHeight="false" outlineLevel="0" collapsed="false">
      <c r="A206" s="19" t="n">
        <v>45</v>
      </c>
      <c r="B206" s="19" t="n">
        <v>-45</v>
      </c>
      <c r="D206" s="0" t="n">
        <f aca="true">RAND()</f>
        <v>0.725591984137683</v>
      </c>
    </row>
    <row r="207" customFormat="false" ht="12.75" hidden="false" customHeight="false" outlineLevel="0" collapsed="false">
      <c r="A207" s="19" t="n">
        <v>75</v>
      </c>
      <c r="B207" s="19" t="n">
        <v>-75</v>
      </c>
      <c r="D207" s="0" t="n">
        <f aca="true">RAND()</f>
        <v>0.500651882726937</v>
      </c>
    </row>
    <row r="208" customFormat="false" ht="12.75" hidden="false" customHeight="false" outlineLevel="0" collapsed="false">
      <c r="A208" s="19" t="n">
        <v>75</v>
      </c>
      <c r="B208" s="19" t="n">
        <v>55</v>
      </c>
      <c r="D208" s="0" t="n">
        <f aca="true">RAND()</f>
        <v>0.687659002823358</v>
      </c>
    </row>
    <row r="209" customFormat="false" ht="12.75" hidden="false" customHeight="false" outlineLevel="0" collapsed="false">
      <c r="A209" s="19" t="n">
        <v>45</v>
      </c>
      <c r="B209" s="19" t="n">
        <v>113</v>
      </c>
      <c r="D209" s="0" t="n">
        <f aca="true">RAND()</f>
        <v>0.629647281593155</v>
      </c>
    </row>
    <row r="210" customFormat="false" ht="12.75" hidden="false" customHeight="false" outlineLevel="0" collapsed="false">
      <c r="A210" s="19" t="n">
        <v>45</v>
      </c>
      <c r="B210" s="19" t="n">
        <v>113</v>
      </c>
      <c r="D210" s="0" t="n">
        <f aca="true">RAND()</f>
        <v>0.867263593759473</v>
      </c>
    </row>
    <row r="211" customFormat="false" ht="12.75" hidden="false" customHeight="false" outlineLevel="0" collapsed="false">
      <c r="A211" s="19" t="n">
        <v>75</v>
      </c>
      <c r="B211" s="19" t="n">
        <v>144</v>
      </c>
      <c r="D211" s="0" t="n">
        <f aca="true">RAND()</f>
        <v>0.71072207819206</v>
      </c>
    </row>
    <row r="212" customFormat="false" ht="12.75" hidden="false" customHeight="false" outlineLevel="0" collapsed="false">
      <c r="A212" s="19" t="n">
        <v>75</v>
      </c>
      <c r="B212" s="19" t="n">
        <v>288</v>
      </c>
      <c r="D212" s="0" t="n">
        <f aca="true">RAND()</f>
        <v>0.349090808913619</v>
      </c>
    </row>
    <row r="213" customFormat="false" ht="12.75" hidden="false" customHeight="false" outlineLevel="0" collapsed="false">
      <c r="A213" s="19" t="n">
        <v>45</v>
      </c>
      <c r="B213" s="19" t="n">
        <v>43</v>
      </c>
      <c r="D213" s="0" t="n">
        <f aca="true">RAND()</f>
        <v>0.162937277170864</v>
      </c>
    </row>
    <row r="214" customFormat="false" ht="12.75" hidden="false" customHeight="false" outlineLevel="0" collapsed="false">
      <c r="A214" s="19" t="n">
        <v>45</v>
      </c>
      <c r="B214" s="19" t="n">
        <v>-45</v>
      </c>
      <c r="D214" s="0" t="n">
        <f aca="true">RAND()</f>
        <v>0.296307190630763</v>
      </c>
    </row>
    <row r="215" customFormat="false" ht="12.75" hidden="false" customHeight="false" outlineLevel="0" collapsed="false">
      <c r="A215" s="19" t="n">
        <v>75</v>
      </c>
      <c r="B215" s="19" t="n">
        <v>-75</v>
      </c>
      <c r="D215" s="0" t="n">
        <f aca="true">RAND()</f>
        <v>0.701395970881368</v>
      </c>
    </row>
    <row r="216" customFormat="false" ht="12.75" hidden="false" customHeight="false" outlineLevel="0" collapsed="false">
      <c r="A216" s="19" t="n">
        <v>75</v>
      </c>
      <c r="B216" s="19" t="n">
        <v>144</v>
      </c>
      <c r="D216" s="0" t="n">
        <f aca="true">RAND()</f>
        <v>0.0755374979123949</v>
      </c>
    </row>
    <row r="217" customFormat="false" ht="12.75" hidden="false" customHeight="false" outlineLevel="0" collapsed="false">
      <c r="A217" s="19" t="n">
        <v>45</v>
      </c>
      <c r="B217" s="19" t="n">
        <v>-45</v>
      </c>
      <c r="D217" s="0" t="n">
        <f aca="true">RAND()</f>
        <v>0.781703211139442</v>
      </c>
    </row>
    <row r="218" customFormat="false" ht="12.75" hidden="false" customHeight="false" outlineLevel="0" collapsed="false">
      <c r="A218" s="19" t="n">
        <v>45</v>
      </c>
      <c r="B218" s="19" t="n">
        <v>113</v>
      </c>
      <c r="D218" s="0" t="n">
        <f aca="true">RAND()</f>
        <v>0.476250961846184</v>
      </c>
    </row>
    <row r="219" customFormat="false" ht="12.75" hidden="false" customHeight="false" outlineLevel="0" collapsed="false">
      <c r="A219" s="19" t="n">
        <v>75</v>
      </c>
      <c r="B219" s="19" t="n">
        <v>144</v>
      </c>
      <c r="D219" s="0" t="n">
        <f aca="true">RAND()</f>
        <v>0.494788206504486</v>
      </c>
    </row>
    <row r="220" customFormat="false" ht="12.75" hidden="false" customHeight="false" outlineLevel="0" collapsed="false">
      <c r="A220" s="19" t="n">
        <v>75</v>
      </c>
      <c r="B220" s="19" t="n">
        <v>-75</v>
      </c>
      <c r="D220" s="0" t="n">
        <f aca="true">RAND()</f>
        <v>0.462013891990402</v>
      </c>
    </row>
    <row r="221" customFormat="false" ht="12.75" hidden="false" customHeight="false" outlineLevel="0" collapsed="false">
      <c r="A221" s="19" t="n">
        <v>45</v>
      </c>
      <c r="B221" s="19" t="n">
        <v>43</v>
      </c>
      <c r="D221" s="0" t="n">
        <f aca="true">RAND()</f>
        <v>0.414394142807699</v>
      </c>
    </row>
    <row r="222" customFormat="false" ht="12.75" hidden="false" customHeight="false" outlineLevel="0" collapsed="false">
      <c r="A222" s="19" t="n">
        <v>45</v>
      </c>
      <c r="B222" s="19" t="n">
        <v>43</v>
      </c>
      <c r="D222" s="0" t="n">
        <f aca="true">RAND()</f>
        <v>0.49222764789026</v>
      </c>
    </row>
    <row r="223" customFormat="false" ht="12.75" hidden="false" customHeight="false" outlineLevel="0" collapsed="false">
      <c r="A223" s="19" t="n">
        <v>75</v>
      </c>
      <c r="B223" s="19" t="n">
        <v>-75</v>
      </c>
      <c r="D223" s="0" t="n">
        <f aca="true">RAND()</f>
        <v>0.948324213386707</v>
      </c>
    </row>
    <row r="224" customFormat="false" ht="12.75" hidden="false" customHeight="false" outlineLevel="0" collapsed="false">
      <c r="A224" s="19" t="n">
        <v>75</v>
      </c>
      <c r="B224" s="19" t="n">
        <v>144</v>
      </c>
      <c r="D224" s="0" t="n">
        <f aca="true">RAND()</f>
        <v>0.526554339407929</v>
      </c>
    </row>
    <row r="225" customFormat="false" ht="12.75" hidden="false" customHeight="false" outlineLevel="0" collapsed="false">
      <c r="A225" s="19" t="n">
        <v>45</v>
      </c>
      <c r="B225" s="19" t="n">
        <v>-45</v>
      </c>
      <c r="D225" s="0" t="n">
        <f aca="true">RAND()</f>
        <v>0.673740216439771</v>
      </c>
    </row>
    <row r="226" customFormat="false" ht="12.75" hidden="false" customHeight="false" outlineLevel="0" collapsed="false">
      <c r="A226" s="19" t="n">
        <v>45</v>
      </c>
      <c r="B226" s="19" t="n">
        <v>-45</v>
      </c>
      <c r="D226" s="0" t="n">
        <f aca="true">RAND()</f>
        <v>0.308031978890798</v>
      </c>
    </row>
    <row r="227" customFormat="false" ht="12.75" hidden="false" customHeight="false" outlineLevel="0" collapsed="false">
      <c r="A227" s="19" t="n">
        <v>75</v>
      </c>
      <c r="B227" s="19" t="n">
        <v>-75</v>
      </c>
      <c r="D227" s="0" t="n">
        <f aca="true">RAND()</f>
        <v>0.773659168187354</v>
      </c>
    </row>
    <row r="228" customFormat="false" ht="12.75" hidden="false" customHeight="false" outlineLevel="0" collapsed="false">
      <c r="A228" s="19" t="n">
        <v>75</v>
      </c>
      <c r="B228" s="19" t="n">
        <v>-75</v>
      </c>
      <c r="D228" s="0" t="n">
        <f aca="true">RAND()</f>
        <v>0.097471143619793</v>
      </c>
    </row>
    <row r="229" customFormat="false" ht="12.75" hidden="false" customHeight="false" outlineLevel="0" collapsed="false">
      <c r="A229" s="19" t="n">
        <v>45</v>
      </c>
      <c r="B229" s="19" t="n">
        <v>-45</v>
      </c>
      <c r="D229" s="0" t="n">
        <f aca="true">RAND()</f>
        <v>0.506935085219203</v>
      </c>
    </row>
    <row r="230" customFormat="false" ht="12.75" hidden="false" customHeight="false" outlineLevel="0" collapsed="false">
      <c r="A230" s="19" t="n">
        <v>45</v>
      </c>
      <c r="B230" s="19" t="n">
        <v>226</v>
      </c>
      <c r="D230" s="0" t="n">
        <f aca="true">RAND()</f>
        <v>0.949389052761477</v>
      </c>
    </row>
    <row r="231" customFormat="false" ht="12.75" hidden="false" customHeight="false" outlineLevel="0" collapsed="false">
      <c r="A231" s="19" t="n">
        <v>75</v>
      </c>
      <c r="B231" s="19" t="n">
        <v>-75</v>
      </c>
      <c r="D231" s="0" t="n">
        <f aca="true">RAND()</f>
        <v>0.187184200658659</v>
      </c>
    </row>
    <row r="232" customFormat="false" ht="12.75" hidden="false" customHeight="false" outlineLevel="0" collapsed="false">
      <c r="A232" s="19" t="n">
        <v>75</v>
      </c>
      <c r="B232" s="19" t="n">
        <v>-75</v>
      </c>
      <c r="D232" s="0" t="n">
        <f aca="true">RAND()</f>
        <v>0.888289332554458</v>
      </c>
    </row>
    <row r="233" customFormat="false" ht="12.75" hidden="false" customHeight="false" outlineLevel="0" collapsed="false">
      <c r="A233" s="19" t="n">
        <v>45</v>
      </c>
      <c r="B233" s="19" t="n">
        <v>43</v>
      </c>
      <c r="D233" s="0" t="n">
        <f aca="true">RAND()</f>
        <v>0.74954953109716</v>
      </c>
    </row>
    <row r="234" customFormat="false" ht="12.75" hidden="false" customHeight="false" outlineLevel="0" collapsed="false">
      <c r="A234" s="19" t="n">
        <v>45</v>
      </c>
      <c r="B234" s="19" t="n">
        <v>-45</v>
      </c>
      <c r="D234" s="0" t="n">
        <f aca="true">RAND()</f>
        <v>0.242802117813269</v>
      </c>
    </row>
    <row r="235" customFormat="false" ht="12.75" hidden="false" customHeight="false" outlineLevel="0" collapsed="false">
      <c r="A235" s="19" t="n">
        <v>75</v>
      </c>
      <c r="B235" s="19" t="n">
        <v>-75</v>
      </c>
      <c r="D235" s="0" t="n">
        <f aca="true">RAND()</f>
        <v>0.682393096460387</v>
      </c>
    </row>
    <row r="236" customFormat="false" ht="12.75" hidden="false" customHeight="false" outlineLevel="0" collapsed="false">
      <c r="A236" s="19" t="n">
        <v>75</v>
      </c>
      <c r="B236" s="19" t="n">
        <v>55</v>
      </c>
      <c r="D236" s="0" t="n">
        <f aca="true">RAND()</f>
        <v>0.223023389457771</v>
      </c>
    </row>
    <row r="237" customFormat="false" ht="12.75" hidden="false" customHeight="false" outlineLevel="0" collapsed="false">
      <c r="A237" s="19" t="n">
        <v>45</v>
      </c>
      <c r="B237" s="19" t="n">
        <v>223</v>
      </c>
      <c r="D237" s="0" t="n">
        <f aca="true">RAND()</f>
        <v>0.949847181123861</v>
      </c>
    </row>
    <row r="238" customFormat="false" ht="12.75" hidden="false" customHeight="false" outlineLevel="0" collapsed="false">
      <c r="A238" s="19" t="n">
        <v>45</v>
      </c>
      <c r="B238" s="19" t="n">
        <v>-45</v>
      </c>
      <c r="D238" s="0" t="n">
        <f aca="true">RAND()</f>
        <v>0.885505331990591</v>
      </c>
    </row>
    <row r="239" customFormat="false" ht="12.75" hidden="false" customHeight="false" outlineLevel="0" collapsed="false">
      <c r="A239" s="19" t="n">
        <v>75</v>
      </c>
      <c r="B239" s="19" t="n">
        <v>-75</v>
      </c>
      <c r="D239" s="0" t="n">
        <f aca="true">RAND()</f>
        <v>0.774749578492128</v>
      </c>
    </row>
    <row r="240" customFormat="false" ht="12.75" hidden="false" customHeight="false" outlineLevel="0" collapsed="false">
      <c r="A240" s="19" t="n">
        <v>75</v>
      </c>
      <c r="B240" s="19" t="n">
        <v>-75</v>
      </c>
      <c r="D240" s="0" t="n">
        <f aca="true">RAND()</f>
        <v>0.785891609324172</v>
      </c>
    </row>
    <row r="241" customFormat="false" ht="12.75" hidden="false" customHeight="false" outlineLevel="0" collapsed="false">
      <c r="A241" s="19" t="n">
        <v>45</v>
      </c>
      <c r="B241" s="19" t="n">
        <v>223</v>
      </c>
      <c r="D241" s="0" t="n">
        <f aca="true">RAND()</f>
        <v>0.514559054274913</v>
      </c>
    </row>
    <row r="242" customFormat="false" ht="12.75" hidden="false" customHeight="false" outlineLevel="0" collapsed="false">
      <c r="A242" s="19" t="n">
        <v>45</v>
      </c>
      <c r="B242" s="19" t="n">
        <v>-45</v>
      </c>
      <c r="D242" s="0" t="n">
        <f aca="true">RAND()</f>
        <v>0.563408361219896</v>
      </c>
    </row>
    <row r="243" customFormat="false" ht="12.75" hidden="false" customHeight="false" outlineLevel="0" collapsed="false">
      <c r="A243" s="19" t="n">
        <v>75</v>
      </c>
      <c r="B243" s="19" t="n">
        <v>-75</v>
      </c>
      <c r="D243" s="0" t="n">
        <f aca="true">RAND()</f>
        <v>0.109912184242084</v>
      </c>
    </row>
    <row r="244" customFormat="false" ht="12.75" hidden="false" customHeight="false" outlineLevel="0" collapsed="false">
      <c r="A244" s="19" t="n">
        <v>75</v>
      </c>
      <c r="B244" s="19" t="n">
        <v>-75</v>
      </c>
      <c r="D244" s="0" t="n">
        <f aca="true">RAND()</f>
        <v>0.968009047012989</v>
      </c>
    </row>
    <row r="245" customFormat="false" ht="12.75" hidden="false" customHeight="false" outlineLevel="0" collapsed="false">
      <c r="A245" s="19" t="n">
        <v>75</v>
      </c>
      <c r="B245" s="19" t="n">
        <v>288</v>
      </c>
      <c r="D245" s="0" t="n">
        <f aca="true">RAND()</f>
        <v>0.403305861267913</v>
      </c>
    </row>
    <row r="246" customFormat="false" ht="12.75" hidden="false" customHeight="false" outlineLevel="0" collapsed="false">
      <c r="A246" s="19" t="n">
        <v>75</v>
      </c>
      <c r="B246" s="19" t="n">
        <v>-75</v>
      </c>
      <c r="D246" s="0" t="n">
        <f aca="true">RAND()</f>
        <v>0.389012534162279</v>
      </c>
    </row>
    <row r="247" customFormat="false" ht="12.75" hidden="false" customHeight="false" outlineLevel="0" collapsed="false">
      <c r="A247" s="19" t="n">
        <v>75</v>
      </c>
      <c r="B247" s="19" t="n">
        <v>288</v>
      </c>
      <c r="D247" s="0" t="n">
        <f aca="true">RAND()</f>
        <v>0.862640466842027</v>
      </c>
    </row>
    <row r="248" customFormat="false" ht="12.75" hidden="false" customHeight="false" outlineLevel="0" collapsed="false">
      <c r="A248" s="19" t="n">
        <v>45</v>
      </c>
      <c r="B248" s="19" t="n">
        <v>113</v>
      </c>
      <c r="D248" s="0" t="n">
        <f aca="true">RAND()</f>
        <v>0.0851868059188105</v>
      </c>
    </row>
    <row r="249" customFormat="false" ht="12.75" hidden="false" customHeight="false" outlineLevel="0" collapsed="false">
      <c r="A249" s="19" t="n">
        <v>45</v>
      </c>
      <c r="B249" s="19" t="n">
        <v>-45</v>
      </c>
      <c r="D249" s="0" t="n">
        <f aca="true">RAND()</f>
        <v>0.701322425244558</v>
      </c>
    </row>
    <row r="250" customFormat="false" ht="12.75" hidden="false" customHeight="false" outlineLevel="0" collapsed="false">
      <c r="A250" s="19" t="n">
        <v>75</v>
      </c>
      <c r="B250" s="19" t="n">
        <v>-75</v>
      </c>
      <c r="D250" s="0" t="n">
        <f aca="true">RAND()</f>
        <v>0.935054030445492</v>
      </c>
    </row>
    <row r="251" customFormat="false" ht="12.75" hidden="false" customHeight="false" outlineLevel="0" collapsed="false">
      <c r="A251" s="19" t="n">
        <v>75</v>
      </c>
      <c r="B251" s="19" t="n">
        <v>144</v>
      </c>
      <c r="D251" s="0" t="n">
        <f aca="true">RAND()</f>
        <v>0.912167091982462</v>
      </c>
    </row>
    <row r="252" customFormat="false" ht="12.75" hidden="false" customHeight="false" outlineLevel="0" collapsed="false">
      <c r="A252" s="19" t="n">
        <v>75</v>
      </c>
      <c r="B252" s="19" t="n">
        <v>-75</v>
      </c>
      <c r="D252" s="0" t="n">
        <f aca="true">RAND()</f>
        <v>0.930655011984231</v>
      </c>
    </row>
    <row r="253" customFormat="false" ht="12.75" hidden="false" customHeight="false" outlineLevel="0" collapsed="false">
      <c r="A253" s="19" t="n">
        <v>75</v>
      </c>
      <c r="B253" s="19" t="n">
        <v>-75</v>
      </c>
      <c r="D253" s="0" t="n">
        <f aca="true">RAND()</f>
        <v>0.457729421034448</v>
      </c>
    </row>
    <row r="254" customFormat="false" ht="12.75" hidden="false" customHeight="false" outlineLevel="0" collapsed="false">
      <c r="A254" s="19" t="n">
        <v>45</v>
      </c>
      <c r="B254" s="19" t="n">
        <v>-45</v>
      </c>
      <c r="D254" s="0" t="n">
        <f aca="true">RAND()</f>
        <v>0.118394987976903</v>
      </c>
    </row>
    <row r="255" customFormat="false" ht="12.75" hidden="false" customHeight="false" outlineLevel="0" collapsed="false">
      <c r="A255" s="19" t="n">
        <v>75</v>
      </c>
      <c r="B255" s="19" t="n">
        <v>-75</v>
      </c>
      <c r="D255" s="0" t="n">
        <f aca="true">RAND()</f>
        <v>0.218533571770026</v>
      </c>
    </row>
    <row r="256" customFormat="false" ht="12.75" hidden="false" customHeight="false" outlineLevel="0" collapsed="false">
      <c r="A256" s="19" t="n">
        <v>75</v>
      </c>
      <c r="B256" s="19" t="n">
        <v>-75</v>
      </c>
      <c r="D256" s="0" t="n">
        <f aca="true">RAND()</f>
        <v>0.626591271209041</v>
      </c>
    </row>
    <row r="257" customFormat="false" ht="12.75" hidden="false" customHeight="false" outlineLevel="0" collapsed="false">
      <c r="A257" s="19" t="n">
        <v>75</v>
      </c>
      <c r="B257" s="19" t="n">
        <v>-75</v>
      </c>
      <c r="D257" s="0" t="n">
        <f aca="true">RAND()</f>
        <v>0.164375697949371</v>
      </c>
    </row>
    <row r="258" customFormat="false" ht="12.75" hidden="false" customHeight="false" outlineLevel="0" collapsed="false">
      <c r="A258" s="19" t="n">
        <v>45</v>
      </c>
      <c r="B258" s="19" t="n">
        <v>-45</v>
      </c>
      <c r="D258" s="0" t="n">
        <f aca="true">RAND()</f>
        <v>0.152817940901121</v>
      </c>
    </row>
    <row r="259" customFormat="false" ht="12.75" hidden="false" customHeight="false" outlineLevel="0" collapsed="false">
      <c r="A259" s="19" t="n">
        <v>75</v>
      </c>
      <c r="B259" s="19" t="n">
        <v>-75</v>
      </c>
      <c r="D259" s="0" t="n">
        <f aca="true">RAND()</f>
        <v>0.995458063525414</v>
      </c>
    </row>
    <row r="260" customFormat="false" ht="12.75" hidden="false" customHeight="false" outlineLevel="0" collapsed="false">
      <c r="A260" s="19" t="n">
        <v>75</v>
      </c>
      <c r="B260" s="19" t="n">
        <v>-75</v>
      </c>
      <c r="D260" s="0" t="n">
        <f aca="true">RAND()</f>
        <v>0.156434736157088</v>
      </c>
    </row>
    <row r="261" customFormat="false" ht="12.75" hidden="false" customHeight="false" outlineLevel="0" collapsed="false">
      <c r="A261" s="19" t="n">
        <v>45</v>
      </c>
      <c r="B261" s="19" t="n">
        <v>-45</v>
      </c>
      <c r="D261" s="0" t="n">
        <f aca="true">RAND()</f>
        <v>0.223978698051822</v>
      </c>
    </row>
    <row r="262" customFormat="false" ht="12.75" hidden="false" customHeight="false" outlineLevel="0" collapsed="false">
      <c r="A262" s="19" t="n">
        <v>45</v>
      </c>
      <c r="B262" s="19" t="n">
        <v>-45</v>
      </c>
      <c r="D262" s="0" t="n">
        <f aca="true">RAND()</f>
        <v>0.123289439916572</v>
      </c>
    </row>
    <row r="263" customFormat="false" ht="12.75" hidden="false" customHeight="false" outlineLevel="0" collapsed="false">
      <c r="A263" s="19" t="n">
        <v>75</v>
      </c>
      <c r="B263" s="19" t="n">
        <v>-75</v>
      </c>
      <c r="D263" s="0" t="n">
        <f aca="true">RAND()</f>
        <v>0.354360831062511</v>
      </c>
    </row>
    <row r="264" customFormat="false" ht="12.75" hidden="false" customHeight="false" outlineLevel="0" collapsed="false">
      <c r="A264" s="19" t="n">
        <v>75</v>
      </c>
      <c r="B264" s="19" t="n">
        <v>-75</v>
      </c>
      <c r="D264" s="0" t="n">
        <f aca="true">RAND()</f>
        <v>0.641900773059695</v>
      </c>
    </row>
    <row r="265" customFormat="false" ht="12.75" hidden="false" customHeight="false" outlineLevel="0" collapsed="false">
      <c r="A265" s="19" t="n">
        <v>75</v>
      </c>
      <c r="B265" s="19" t="n">
        <v>-75</v>
      </c>
      <c r="D265" s="0" t="n">
        <f aca="true">RAND()</f>
        <v>0.624092377090788</v>
      </c>
    </row>
    <row r="266" customFormat="false" ht="12.75" hidden="false" customHeight="false" outlineLevel="0" collapsed="false">
      <c r="A266" s="19" t="n">
        <v>45</v>
      </c>
      <c r="B266" s="19" t="n">
        <v>-45</v>
      </c>
      <c r="D266" s="0" t="n">
        <f aca="true">RAND()</f>
        <v>0.564725826866934</v>
      </c>
    </row>
    <row r="267" customFormat="false" ht="12.75" hidden="false" customHeight="false" outlineLevel="0" collapsed="false">
      <c r="A267" s="19" t="n">
        <v>45</v>
      </c>
      <c r="B267" s="19" t="n">
        <v>-45</v>
      </c>
      <c r="D267" s="0" t="n">
        <f aca="true">RAND()</f>
        <v>0.274767518849818</v>
      </c>
    </row>
    <row r="268" customFormat="false" ht="12.75" hidden="false" customHeight="false" outlineLevel="0" collapsed="false">
      <c r="A268" s="19" t="n">
        <v>75</v>
      </c>
      <c r="B268" s="19" t="n">
        <v>55</v>
      </c>
      <c r="D268" s="0" t="n">
        <f aca="true">RAND()</f>
        <v>0.737525651794656</v>
      </c>
    </row>
    <row r="269" customFormat="false" ht="12.75" hidden="false" customHeight="false" outlineLevel="0" collapsed="false">
      <c r="A269" s="19" t="n">
        <v>75</v>
      </c>
      <c r="B269" s="19" t="n">
        <v>144</v>
      </c>
      <c r="D269" s="0" t="n">
        <f aca="true">RAND()</f>
        <v>0.09702101121283</v>
      </c>
    </row>
    <row r="270" customFormat="false" ht="12.75" hidden="false" customHeight="false" outlineLevel="0" collapsed="false">
      <c r="A270" s="19" t="n">
        <v>75</v>
      </c>
      <c r="B270" s="19" t="n">
        <v>-75</v>
      </c>
      <c r="D270" s="0" t="n">
        <f aca="true">RAND()</f>
        <v>0.862376483510094</v>
      </c>
    </row>
    <row r="271" customFormat="false" ht="12.75" hidden="false" customHeight="false" outlineLevel="0" collapsed="false">
      <c r="A271" s="19" t="n">
        <v>75</v>
      </c>
      <c r="B271" s="19" t="n">
        <v>-75</v>
      </c>
      <c r="D271" s="0" t="n">
        <f aca="true">RAND()</f>
        <v>0.324105665998833</v>
      </c>
    </row>
    <row r="272" customFormat="false" ht="12.75" hidden="false" customHeight="false" outlineLevel="0" collapsed="false">
      <c r="A272" s="19" t="n">
        <v>75</v>
      </c>
      <c r="B272" s="19" t="n">
        <v>-75</v>
      </c>
      <c r="D272" s="0" t="n">
        <f aca="true">RAND()</f>
        <v>0.803213881267396</v>
      </c>
    </row>
    <row r="273" customFormat="false" ht="12.75" hidden="false" customHeight="false" outlineLevel="0" collapsed="false">
      <c r="A273" s="19" t="n">
        <v>75</v>
      </c>
      <c r="B273" s="19" t="n">
        <v>144</v>
      </c>
      <c r="D273" s="0" t="n">
        <f aca="true">RAND()</f>
        <v>0.528880010641284</v>
      </c>
    </row>
    <row r="274" customFormat="false" ht="12.75" hidden="false" customHeight="false" outlineLevel="0" collapsed="false">
      <c r="A274" s="19" t="n">
        <v>45</v>
      </c>
      <c r="B274" s="19" t="n">
        <v>113</v>
      </c>
      <c r="D274" s="0" t="n">
        <f aca="true">RAND()</f>
        <v>0.284573896116598</v>
      </c>
    </row>
    <row r="275" customFormat="false" ht="12.75" hidden="false" customHeight="false" outlineLevel="0" collapsed="false">
      <c r="A275" s="19" t="n">
        <v>45</v>
      </c>
      <c r="B275" s="19" t="n">
        <v>-45</v>
      </c>
      <c r="D275" s="0" t="n">
        <f aca="true">RAND()</f>
        <v>0.802842095213398</v>
      </c>
    </row>
    <row r="276" customFormat="false" ht="12.75" hidden="false" customHeight="false" outlineLevel="0" collapsed="false">
      <c r="A276" s="19" t="n">
        <v>75</v>
      </c>
      <c r="B276" s="19" t="n">
        <v>288</v>
      </c>
      <c r="D276" s="0" t="n">
        <f aca="true">RAND()</f>
        <v>0.301919195197156</v>
      </c>
    </row>
    <row r="277" customFormat="false" ht="12.75" hidden="false" customHeight="false" outlineLevel="0" collapsed="false">
      <c r="A277" s="19" t="n">
        <v>75</v>
      </c>
      <c r="B277" s="19" t="n">
        <v>-75</v>
      </c>
      <c r="D277" s="0" t="n">
        <f aca="true">RAND()</f>
        <v>0.484105725336577</v>
      </c>
    </row>
    <row r="278" customFormat="false" ht="12.75" hidden="false" customHeight="false" outlineLevel="0" collapsed="false">
      <c r="A278" s="19" t="n">
        <v>45</v>
      </c>
      <c r="B278" s="19" t="n">
        <v>-45</v>
      </c>
      <c r="D278" s="0" t="n">
        <f aca="true">RAND()</f>
        <v>0.0488128463186149</v>
      </c>
    </row>
    <row r="279" customFormat="false" ht="12.75" hidden="false" customHeight="false" outlineLevel="0" collapsed="false">
      <c r="A279" s="19" t="n">
        <v>45</v>
      </c>
      <c r="B279" s="19" t="n">
        <v>226</v>
      </c>
      <c r="D279" s="0" t="n">
        <f aca="true">RAND()</f>
        <v>0.864290799862072</v>
      </c>
    </row>
    <row r="280" customFormat="false" ht="12.75" hidden="false" customHeight="false" outlineLevel="0" collapsed="false">
      <c r="A280" s="19" t="n">
        <v>45</v>
      </c>
      <c r="B280" s="19" t="n">
        <v>43</v>
      </c>
      <c r="D280" s="0" t="n">
        <f aca="true">RAND()</f>
        <v>0.562007843643494</v>
      </c>
    </row>
    <row r="281" customFormat="false" ht="12.75" hidden="false" customHeight="false" outlineLevel="0" collapsed="false">
      <c r="A281" s="19" t="n">
        <v>45</v>
      </c>
      <c r="B281" s="19" t="n">
        <v>43</v>
      </c>
      <c r="D281" s="0" t="n">
        <f aca="true">RAND()</f>
        <v>0.335946804728162</v>
      </c>
    </row>
    <row r="282" customFormat="false" ht="12.75" hidden="false" customHeight="false" outlineLevel="0" collapsed="false">
      <c r="A282" s="19" t="n">
        <v>75</v>
      </c>
      <c r="B282" s="19" t="n">
        <v>288</v>
      </c>
      <c r="D282" s="0" t="n">
        <f aca="true">RAND()</f>
        <v>0.925811844068252</v>
      </c>
    </row>
    <row r="283" customFormat="false" ht="12.75" hidden="false" customHeight="false" outlineLevel="0" collapsed="false">
      <c r="A283" s="19" t="n">
        <v>75</v>
      </c>
      <c r="B283" s="19" t="n">
        <v>-75</v>
      </c>
      <c r="D283" s="0" t="n">
        <f aca="true">RAND()</f>
        <v>0.0705102972251496</v>
      </c>
    </row>
    <row r="284" customFormat="false" ht="12.75" hidden="false" customHeight="false" outlineLevel="0" collapsed="false">
      <c r="A284" s="19" t="n">
        <v>75</v>
      </c>
      <c r="B284" s="19" t="n">
        <v>-75</v>
      </c>
      <c r="D284" s="0" t="n">
        <f aca="true">RAND()</f>
        <v>0.402861138311701</v>
      </c>
    </row>
    <row r="285" customFormat="false" ht="12.75" hidden="false" customHeight="false" outlineLevel="0" collapsed="false">
      <c r="A285" s="19" t="n">
        <v>75</v>
      </c>
      <c r="B285" s="19" t="n">
        <v>-75</v>
      </c>
      <c r="D285" s="0" t="n">
        <f aca="true">RAND()</f>
        <v>0.819188273050819</v>
      </c>
    </row>
    <row r="286" customFormat="false" ht="12.75" hidden="false" customHeight="false" outlineLevel="0" collapsed="false">
      <c r="A286" s="19" t="n">
        <v>45</v>
      </c>
      <c r="B286" s="19" t="n">
        <v>223</v>
      </c>
      <c r="D286" s="0" t="n">
        <f aca="true">RAND()</f>
        <v>0.435649793747096</v>
      </c>
    </row>
    <row r="287" customFormat="false" ht="12.75" hidden="false" customHeight="false" outlineLevel="0" collapsed="false">
      <c r="A287" s="19" t="n">
        <v>45</v>
      </c>
      <c r="B287" s="19" t="n">
        <v>223</v>
      </c>
      <c r="D287" s="0" t="n">
        <f aca="true">RAND()</f>
        <v>0.283660165227175</v>
      </c>
    </row>
    <row r="288" customFormat="false" ht="12.75" hidden="false" customHeight="false" outlineLevel="0" collapsed="false">
      <c r="A288" s="19" t="n">
        <v>75</v>
      </c>
      <c r="B288" s="19" t="n">
        <v>-75</v>
      </c>
      <c r="D288" s="0" t="n">
        <f aca="true">RAND()</f>
        <v>0.311348174073361</v>
      </c>
    </row>
    <row r="289" customFormat="false" ht="12.75" hidden="false" customHeight="false" outlineLevel="0" collapsed="false">
      <c r="A289" s="19" t="n">
        <v>75</v>
      </c>
      <c r="B289" s="19" t="n">
        <v>-75</v>
      </c>
      <c r="D289" s="0" t="n">
        <f aca="true">RAND()</f>
        <v>0.259094930600507</v>
      </c>
    </row>
    <row r="290" customFormat="false" ht="12.75" hidden="false" customHeight="false" outlineLevel="0" collapsed="false">
      <c r="A290" s="19" t="n">
        <v>45</v>
      </c>
      <c r="B290" s="19" t="n">
        <v>113</v>
      </c>
      <c r="D290" s="0" t="n">
        <f aca="true">RAND()</f>
        <v>0.309821238372353</v>
      </c>
    </row>
    <row r="291" customFormat="false" ht="12.75" hidden="false" customHeight="false" outlineLevel="0" collapsed="false">
      <c r="A291" s="19" t="n">
        <v>45</v>
      </c>
      <c r="B291" s="19" t="n">
        <v>113</v>
      </c>
      <c r="D291" s="0" t="n">
        <f aca="true">RAND()</f>
        <v>0.4270656451054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1T07:14:09Z</dcterms:created>
  <dc:creator>Pavel  Korunka</dc:creator>
  <dc:description/>
  <dc:language>en-US</dc:language>
  <cp:lastModifiedBy>Pavel  Korunka</cp:lastModifiedBy>
  <dcterms:modified xsi:type="dcterms:W3CDTF">2006-06-07T11:30:15Z</dcterms:modified>
  <cp:revision>0</cp:revision>
  <dc:subject/>
  <dc:title/>
</cp:coreProperties>
</file>