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s2006-7-21_11°00'USDCADm" sheetId="1" state="visible" r:id="rId2"/>
    <sheet name="MI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9">
  <si>
    <t xml:space="preserve">Sec</t>
  </si>
  <si>
    <t xml:space="preserve">Ask</t>
  </si>
  <si>
    <t xml:space="preserve">Bid</t>
  </si>
  <si>
    <t xml:space="preserve">Spread</t>
  </si>
  <si>
    <t xml:space="preserve">Pips</t>
  </si>
  <si>
    <t xml:space="preserve">Rychlost</t>
  </si>
  <si>
    <t xml:space="preserve">CAN CPI</t>
  </si>
  <si>
    <t xml:space="preserve">Consensus:</t>
  </si>
  <si>
    <t xml:space="preserve">Actual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#,##0.00"/>
    <numFmt numFmtId="167" formatCode="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8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News2006-7-21_11°00''USDCADm'!$C$1</c:f>
              <c:strCache>
                <c:ptCount val="1"/>
                <c:pt idx="0">
                  <c:v>Bi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ews2006-7-21_11°00''USDCADm'!$A$1:$A$207</c:f>
              <c:strCache>
                <c:ptCount val="207"/>
                <c:pt idx="0">
                  <c:v>Sec</c:v>
                </c:pt>
                <c:pt idx="1">
                  <c:v>-28</c:v>
                </c:pt>
                <c:pt idx="2">
                  <c:v>-25</c:v>
                </c:pt>
                <c:pt idx="3">
                  <c:v>-19</c:v>
                </c:pt>
                <c:pt idx="4">
                  <c:v>-16</c:v>
                </c:pt>
                <c:pt idx="5">
                  <c:v>-14</c:v>
                </c:pt>
                <c:pt idx="6">
                  <c:v>-10</c:v>
                </c:pt>
                <c:pt idx="7">
                  <c:v>-7</c:v>
                </c:pt>
                <c:pt idx="8">
                  <c:v>-5</c:v>
                </c:pt>
                <c:pt idx="9">
                  <c:v>-4</c:v>
                </c:pt>
                <c:pt idx="10">
                  <c:v>-4</c:v>
                </c:pt>
                <c:pt idx="11">
                  <c:v>0</c:v>
                </c:pt>
                <c:pt idx="12">
                  <c:v>2</c:v>
                </c:pt>
                <c:pt idx="13">
                  <c:v>3</c:v>
                </c:pt>
                <c:pt idx="14">
                  <c:v>9</c:v>
                </c:pt>
                <c:pt idx="15">
                  <c:v>13</c:v>
                </c:pt>
                <c:pt idx="16">
                  <c:v>53</c:v>
                </c:pt>
                <c:pt idx="17">
                  <c:v>53</c:v>
                </c:pt>
                <c:pt idx="18">
                  <c:v>54</c:v>
                </c:pt>
                <c:pt idx="19">
                  <c:v>55</c:v>
                </c:pt>
                <c:pt idx="20">
                  <c:v>55</c:v>
                </c:pt>
                <c:pt idx="21">
                  <c:v>55</c:v>
                </c:pt>
                <c:pt idx="22">
                  <c:v>60</c:v>
                </c:pt>
                <c:pt idx="23">
                  <c:v>61</c:v>
                </c:pt>
                <c:pt idx="24">
                  <c:v>61</c:v>
                </c:pt>
                <c:pt idx="25">
                  <c:v>62</c:v>
                </c:pt>
                <c:pt idx="26">
                  <c:v>62</c:v>
                </c:pt>
                <c:pt idx="27">
                  <c:v>63</c:v>
                </c:pt>
                <c:pt idx="28">
                  <c:v>64</c:v>
                </c:pt>
                <c:pt idx="29">
                  <c:v>65</c:v>
                </c:pt>
                <c:pt idx="30">
                  <c:v>66</c:v>
                </c:pt>
                <c:pt idx="31">
                  <c:v>67</c:v>
                </c:pt>
                <c:pt idx="32">
                  <c:v>69</c:v>
                </c:pt>
                <c:pt idx="33">
                  <c:v>70</c:v>
                </c:pt>
                <c:pt idx="34">
                  <c:v>71</c:v>
                </c:pt>
                <c:pt idx="35">
                  <c:v>72</c:v>
                </c:pt>
                <c:pt idx="36">
                  <c:v>73</c:v>
                </c:pt>
                <c:pt idx="37">
                  <c:v>73</c:v>
                </c:pt>
                <c:pt idx="38">
                  <c:v>74</c:v>
                </c:pt>
                <c:pt idx="39">
                  <c:v>75</c:v>
                </c:pt>
                <c:pt idx="40">
                  <c:v>78</c:v>
                </c:pt>
                <c:pt idx="41">
                  <c:v>78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7</c:v>
                </c:pt>
                <c:pt idx="46">
                  <c:v>92</c:v>
                </c:pt>
                <c:pt idx="47">
                  <c:v>94</c:v>
                </c:pt>
                <c:pt idx="48">
                  <c:v>98</c:v>
                </c:pt>
                <c:pt idx="49">
                  <c:v>100</c:v>
                </c:pt>
                <c:pt idx="50">
                  <c:v>102</c:v>
                </c:pt>
                <c:pt idx="51">
                  <c:v>103</c:v>
                </c:pt>
                <c:pt idx="52">
                  <c:v>104</c:v>
                </c:pt>
                <c:pt idx="53">
                  <c:v>105</c:v>
                </c:pt>
                <c:pt idx="54">
                  <c:v>105</c:v>
                </c:pt>
                <c:pt idx="55">
                  <c:v>106</c:v>
                </c:pt>
                <c:pt idx="56">
                  <c:v>111</c:v>
                </c:pt>
                <c:pt idx="57">
                  <c:v>112</c:v>
                </c:pt>
                <c:pt idx="58">
                  <c:v>112</c:v>
                </c:pt>
                <c:pt idx="59">
                  <c:v>114</c:v>
                </c:pt>
                <c:pt idx="60">
                  <c:v>115</c:v>
                </c:pt>
                <c:pt idx="61">
                  <c:v>116</c:v>
                </c:pt>
                <c:pt idx="62">
                  <c:v>117</c:v>
                </c:pt>
                <c:pt idx="63">
                  <c:v>118</c:v>
                </c:pt>
                <c:pt idx="64">
                  <c:v>119</c:v>
                </c:pt>
                <c:pt idx="65">
                  <c:v>119</c:v>
                </c:pt>
                <c:pt idx="66">
                  <c:v>120</c:v>
                </c:pt>
                <c:pt idx="67">
                  <c:v>123</c:v>
                </c:pt>
                <c:pt idx="68">
                  <c:v>125</c:v>
                </c:pt>
                <c:pt idx="69">
                  <c:v>133</c:v>
                </c:pt>
                <c:pt idx="70">
                  <c:v>133</c:v>
                </c:pt>
                <c:pt idx="71">
                  <c:v>138</c:v>
                </c:pt>
                <c:pt idx="72">
                  <c:v>140</c:v>
                </c:pt>
                <c:pt idx="73">
                  <c:v>148</c:v>
                </c:pt>
                <c:pt idx="74">
                  <c:v>150</c:v>
                </c:pt>
                <c:pt idx="75">
                  <c:v>151</c:v>
                </c:pt>
                <c:pt idx="76">
                  <c:v>153</c:v>
                </c:pt>
                <c:pt idx="77">
                  <c:v>154</c:v>
                </c:pt>
                <c:pt idx="78">
                  <c:v>161</c:v>
                </c:pt>
                <c:pt idx="79">
                  <c:v>163</c:v>
                </c:pt>
                <c:pt idx="80">
                  <c:v>166</c:v>
                </c:pt>
                <c:pt idx="81">
                  <c:v>168</c:v>
                </c:pt>
                <c:pt idx="82">
                  <c:v>168</c:v>
                </c:pt>
                <c:pt idx="83">
                  <c:v>171</c:v>
                </c:pt>
                <c:pt idx="84">
                  <c:v>171</c:v>
                </c:pt>
                <c:pt idx="85">
                  <c:v>173</c:v>
                </c:pt>
                <c:pt idx="86">
                  <c:v>179</c:v>
                </c:pt>
                <c:pt idx="87">
                  <c:v>181</c:v>
                </c:pt>
                <c:pt idx="88">
                  <c:v>184</c:v>
                </c:pt>
                <c:pt idx="89">
                  <c:v>188</c:v>
                </c:pt>
                <c:pt idx="90">
                  <c:v>190</c:v>
                </c:pt>
                <c:pt idx="91">
                  <c:v>193</c:v>
                </c:pt>
                <c:pt idx="92">
                  <c:v>195</c:v>
                </c:pt>
                <c:pt idx="93">
                  <c:v>199</c:v>
                </c:pt>
                <c:pt idx="94">
                  <c:v>204</c:v>
                </c:pt>
                <c:pt idx="95">
                  <c:v>206</c:v>
                </c:pt>
                <c:pt idx="96">
                  <c:v>208</c:v>
                </c:pt>
                <c:pt idx="97">
                  <c:v>209</c:v>
                </c:pt>
                <c:pt idx="98">
                  <c:v>210</c:v>
                </c:pt>
                <c:pt idx="99">
                  <c:v>213</c:v>
                </c:pt>
                <c:pt idx="100">
                  <c:v>214</c:v>
                </c:pt>
                <c:pt idx="101">
                  <c:v>218</c:v>
                </c:pt>
                <c:pt idx="102">
                  <c:v>219</c:v>
                </c:pt>
                <c:pt idx="103">
                  <c:v>221</c:v>
                </c:pt>
                <c:pt idx="104">
                  <c:v>222</c:v>
                </c:pt>
                <c:pt idx="105">
                  <c:v>225</c:v>
                </c:pt>
                <c:pt idx="106">
                  <c:v>226</c:v>
                </c:pt>
                <c:pt idx="107">
                  <c:v>227</c:v>
                </c:pt>
                <c:pt idx="108">
                  <c:v>234</c:v>
                </c:pt>
                <c:pt idx="109">
                  <c:v>235</c:v>
                </c:pt>
                <c:pt idx="110">
                  <c:v>236</c:v>
                </c:pt>
                <c:pt idx="111">
                  <c:v>237</c:v>
                </c:pt>
                <c:pt idx="112">
                  <c:v>238</c:v>
                </c:pt>
                <c:pt idx="113">
                  <c:v>243</c:v>
                </c:pt>
                <c:pt idx="114">
                  <c:v>244</c:v>
                </c:pt>
                <c:pt idx="115">
                  <c:v>247</c:v>
                </c:pt>
                <c:pt idx="116">
                  <c:v>251</c:v>
                </c:pt>
                <c:pt idx="117">
                  <c:v>252</c:v>
                </c:pt>
                <c:pt idx="118">
                  <c:v>253</c:v>
                </c:pt>
                <c:pt idx="119">
                  <c:v>254</c:v>
                </c:pt>
                <c:pt idx="120">
                  <c:v>255</c:v>
                </c:pt>
                <c:pt idx="121">
                  <c:v>255</c:v>
                </c:pt>
                <c:pt idx="122">
                  <c:v>261</c:v>
                </c:pt>
                <c:pt idx="123">
                  <c:v>261</c:v>
                </c:pt>
                <c:pt idx="124">
                  <c:v>262</c:v>
                </c:pt>
                <c:pt idx="125">
                  <c:v>265</c:v>
                </c:pt>
                <c:pt idx="126">
                  <c:v>266</c:v>
                </c:pt>
                <c:pt idx="127">
                  <c:v>272</c:v>
                </c:pt>
                <c:pt idx="128">
                  <c:v>275</c:v>
                </c:pt>
                <c:pt idx="129">
                  <c:v>285</c:v>
                </c:pt>
                <c:pt idx="130">
                  <c:v>285</c:v>
                </c:pt>
                <c:pt idx="131">
                  <c:v>287</c:v>
                </c:pt>
                <c:pt idx="132">
                  <c:v>290</c:v>
                </c:pt>
                <c:pt idx="133">
                  <c:v>290</c:v>
                </c:pt>
                <c:pt idx="134">
                  <c:v>291</c:v>
                </c:pt>
                <c:pt idx="135">
                  <c:v>293</c:v>
                </c:pt>
                <c:pt idx="136">
                  <c:v>299</c:v>
                </c:pt>
                <c:pt idx="137">
                  <c:v>300</c:v>
                </c:pt>
                <c:pt idx="138">
                  <c:v>302</c:v>
                </c:pt>
                <c:pt idx="139">
                  <c:v>303</c:v>
                </c:pt>
                <c:pt idx="140">
                  <c:v>305</c:v>
                </c:pt>
                <c:pt idx="141">
                  <c:v>309</c:v>
                </c:pt>
                <c:pt idx="142">
                  <c:v>310</c:v>
                </c:pt>
                <c:pt idx="143">
                  <c:v>315</c:v>
                </c:pt>
                <c:pt idx="144">
                  <c:v>317</c:v>
                </c:pt>
                <c:pt idx="145">
                  <c:v>321</c:v>
                </c:pt>
                <c:pt idx="146">
                  <c:v>333</c:v>
                </c:pt>
                <c:pt idx="147">
                  <c:v>344</c:v>
                </c:pt>
                <c:pt idx="148">
                  <c:v>346</c:v>
                </c:pt>
                <c:pt idx="149">
                  <c:v>351</c:v>
                </c:pt>
                <c:pt idx="150">
                  <c:v>354</c:v>
                </c:pt>
                <c:pt idx="151">
                  <c:v>355</c:v>
                </c:pt>
                <c:pt idx="152">
                  <c:v>358</c:v>
                </c:pt>
                <c:pt idx="153">
                  <c:v>364</c:v>
                </c:pt>
                <c:pt idx="154">
                  <c:v>366</c:v>
                </c:pt>
                <c:pt idx="155">
                  <c:v>367</c:v>
                </c:pt>
                <c:pt idx="156">
                  <c:v>367</c:v>
                </c:pt>
                <c:pt idx="157">
                  <c:v>368</c:v>
                </c:pt>
                <c:pt idx="158">
                  <c:v>372</c:v>
                </c:pt>
                <c:pt idx="159">
                  <c:v>373</c:v>
                </c:pt>
                <c:pt idx="160">
                  <c:v>374</c:v>
                </c:pt>
                <c:pt idx="161">
                  <c:v>374</c:v>
                </c:pt>
                <c:pt idx="162">
                  <c:v>375</c:v>
                </c:pt>
                <c:pt idx="163">
                  <c:v>376</c:v>
                </c:pt>
                <c:pt idx="164">
                  <c:v>377</c:v>
                </c:pt>
                <c:pt idx="165">
                  <c:v>378</c:v>
                </c:pt>
                <c:pt idx="166">
                  <c:v>379</c:v>
                </c:pt>
                <c:pt idx="167">
                  <c:v>382</c:v>
                </c:pt>
                <c:pt idx="168">
                  <c:v>387</c:v>
                </c:pt>
                <c:pt idx="169">
                  <c:v>402</c:v>
                </c:pt>
                <c:pt idx="170">
                  <c:v>404</c:v>
                </c:pt>
                <c:pt idx="171">
                  <c:v>433</c:v>
                </c:pt>
                <c:pt idx="172">
                  <c:v>446</c:v>
                </c:pt>
                <c:pt idx="173">
                  <c:v>454</c:v>
                </c:pt>
                <c:pt idx="174">
                  <c:v>463</c:v>
                </c:pt>
                <c:pt idx="175">
                  <c:v>470</c:v>
                </c:pt>
                <c:pt idx="176">
                  <c:v>483</c:v>
                </c:pt>
                <c:pt idx="177">
                  <c:v>485</c:v>
                </c:pt>
                <c:pt idx="178">
                  <c:v>487</c:v>
                </c:pt>
                <c:pt idx="179">
                  <c:v>494</c:v>
                </c:pt>
                <c:pt idx="180">
                  <c:v>495</c:v>
                </c:pt>
                <c:pt idx="181">
                  <c:v>500</c:v>
                </c:pt>
                <c:pt idx="182">
                  <c:v>504</c:v>
                </c:pt>
                <c:pt idx="183">
                  <c:v>506</c:v>
                </c:pt>
                <c:pt idx="184">
                  <c:v>507</c:v>
                </c:pt>
                <c:pt idx="185">
                  <c:v>510</c:v>
                </c:pt>
                <c:pt idx="186">
                  <c:v>516</c:v>
                </c:pt>
                <c:pt idx="187">
                  <c:v>521</c:v>
                </c:pt>
                <c:pt idx="188">
                  <c:v>525</c:v>
                </c:pt>
                <c:pt idx="189">
                  <c:v>529</c:v>
                </c:pt>
                <c:pt idx="190">
                  <c:v>531</c:v>
                </c:pt>
                <c:pt idx="191">
                  <c:v>536</c:v>
                </c:pt>
                <c:pt idx="192">
                  <c:v>539</c:v>
                </c:pt>
                <c:pt idx="193">
                  <c:v>539</c:v>
                </c:pt>
                <c:pt idx="194">
                  <c:v>540</c:v>
                </c:pt>
                <c:pt idx="195">
                  <c:v>552</c:v>
                </c:pt>
                <c:pt idx="196">
                  <c:v>555</c:v>
                </c:pt>
                <c:pt idx="197">
                  <c:v>557</c:v>
                </c:pt>
                <c:pt idx="198">
                  <c:v>567</c:v>
                </c:pt>
                <c:pt idx="199">
                  <c:v>572</c:v>
                </c:pt>
                <c:pt idx="200">
                  <c:v>579</c:v>
                </c:pt>
                <c:pt idx="201">
                  <c:v>582</c:v>
                </c:pt>
                <c:pt idx="202">
                  <c:v>587</c:v>
                </c:pt>
                <c:pt idx="203">
                  <c:v>588</c:v>
                </c:pt>
                <c:pt idx="204">
                  <c:v>589</c:v>
                </c:pt>
                <c:pt idx="205">
                  <c:v>589</c:v>
                </c:pt>
                <c:pt idx="206">
                  <c:v>599</c:v>
                </c:pt>
              </c:strCache>
            </c:strRef>
          </c:cat>
          <c:val>
            <c:numRef>
              <c:f>'News2006-7-21_11°00''USDCADm'!$C$2:$C$207</c:f>
              <c:numCache>
                <c:formatCode>General</c:formatCode>
                <c:ptCount val="206"/>
                <c:pt idx="0">
                  <c:v>1.1287</c:v>
                </c:pt>
                <c:pt idx="1">
                  <c:v>1.1284</c:v>
                </c:pt>
                <c:pt idx="2">
                  <c:v>1.1285</c:v>
                </c:pt>
                <c:pt idx="3">
                  <c:v>1.1286</c:v>
                </c:pt>
                <c:pt idx="4">
                  <c:v>1.1287</c:v>
                </c:pt>
                <c:pt idx="5">
                  <c:v>1.1286</c:v>
                </c:pt>
                <c:pt idx="6">
                  <c:v>1.1285</c:v>
                </c:pt>
                <c:pt idx="7">
                  <c:v>1.1285</c:v>
                </c:pt>
                <c:pt idx="8">
                  <c:v>1.1286</c:v>
                </c:pt>
                <c:pt idx="9">
                  <c:v>1.1285</c:v>
                </c:pt>
                <c:pt idx="10">
                  <c:v>1.1283</c:v>
                </c:pt>
                <c:pt idx="11">
                  <c:v>1.1283</c:v>
                </c:pt>
                <c:pt idx="12">
                  <c:v>1.1291</c:v>
                </c:pt>
                <c:pt idx="13">
                  <c:v>1.1326</c:v>
                </c:pt>
                <c:pt idx="14">
                  <c:v>1.1327</c:v>
                </c:pt>
                <c:pt idx="15">
                  <c:v>1.133</c:v>
                </c:pt>
                <c:pt idx="16">
                  <c:v>1.1337</c:v>
                </c:pt>
                <c:pt idx="17">
                  <c:v>1.1338</c:v>
                </c:pt>
                <c:pt idx="18">
                  <c:v>1.1337</c:v>
                </c:pt>
                <c:pt idx="19">
                  <c:v>1.1335</c:v>
                </c:pt>
                <c:pt idx="20">
                  <c:v>1.1336</c:v>
                </c:pt>
                <c:pt idx="21">
                  <c:v>1.1337</c:v>
                </c:pt>
                <c:pt idx="22">
                  <c:v>1.1339</c:v>
                </c:pt>
                <c:pt idx="23">
                  <c:v>1.134</c:v>
                </c:pt>
                <c:pt idx="24">
                  <c:v>1.1337</c:v>
                </c:pt>
                <c:pt idx="25">
                  <c:v>1.1338</c:v>
                </c:pt>
                <c:pt idx="26">
                  <c:v>1.1338</c:v>
                </c:pt>
                <c:pt idx="27">
                  <c:v>1.1337</c:v>
                </c:pt>
                <c:pt idx="28">
                  <c:v>1.1337</c:v>
                </c:pt>
                <c:pt idx="29">
                  <c:v>1.1338</c:v>
                </c:pt>
                <c:pt idx="30">
                  <c:v>1.1338</c:v>
                </c:pt>
                <c:pt idx="31">
                  <c:v>1.1339</c:v>
                </c:pt>
                <c:pt idx="32">
                  <c:v>1.1339</c:v>
                </c:pt>
                <c:pt idx="33">
                  <c:v>1.134</c:v>
                </c:pt>
                <c:pt idx="34">
                  <c:v>1.1341</c:v>
                </c:pt>
                <c:pt idx="35">
                  <c:v>1.1341</c:v>
                </c:pt>
                <c:pt idx="36">
                  <c:v>1.1341</c:v>
                </c:pt>
                <c:pt idx="37">
                  <c:v>1.1341</c:v>
                </c:pt>
                <c:pt idx="38">
                  <c:v>1.1342</c:v>
                </c:pt>
                <c:pt idx="39">
                  <c:v>1.1342</c:v>
                </c:pt>
                <c:pt idx="40">
                  <c:v>1.1341</c:v>
                </c:pt>
                <c:pt idx="41">
                  <c:v>1.1341</c:v>
                </c:pt>
                <c:pt idx="42">
                  <c:v>1.134</c:v>
                </c:pt>
                <c:pt idx="43">
                  <c:v>1.1339</c:v>
                </c:pt>
                <c:pt idx="44">
                  <c:v>1.134</c:v>
                </c:pt>
                <c:pt idx="45">
                  <c:v>1.1341</c:v>
                </c:pt>
                <c:pt idx="46">
                  <c:v>1.134</c:v>
                </c:pt>
                <c:pt idx="47">
                  <c:v>1.1339</c:v>
                </c:pt>
                <c:pt idx="48">
                  <c:v>1.1339</c:v>
                </c:pt>
                <c:pt idx="49">
                  <c:v>1.1337</c:v>
                </c:pt>
                <c:pt idx="50">
                  <c:v>1.1336</c:v>
                </c:pt>
                <c:pt idx="51">
                  <c:v>1.1335</c:v>
                </c:pt>
                <c:pt idx="52">
                  <c:v>1.1334</c:v>
                </c:pt>
                <c:pt idx="53">
                  <c:v>1.1335</c:v>
                </c:pt>
                <c:pt idx="54">
                  <c:v>1.1336</c:v>
                </c:pt>
                <c:pt idx="55">
                  <c:v>1.1336</c:v>
                </c:pt>
                <c:pt idx="56">
                  <c:v>1.1335</c:v>
                </c:pt>
                <c:pt idx="57">
                  <c:v>1.1334</c:v>
                </c:pt>
                <c:pt idx="58">
                  <c:v>1.1335</c:v>
                </c:pt>
                <c:pt idx="59">
                  <c:v>1.1336</c:v>
                </c:pt>
                <c:pt idx="60">
                  <c:v>1.1337</c:v>
                </c:pt>
                <c:pt idx="61">
                  <c:v>1.1337</c:v>
                </c:pt>
                <c:pt idx="62">
                  <c:v>1.1334</c:v>
                </c:pt>
                <c:pt idx="63">
                  <c:v>1.1333</c:v>
                </c:pt>
                <c:pt idx="64">
                  <c:v>1.1335</c:v>
                </c:pt>
                <c:pt idx="65">
                  <c:v>1.1335</c:v>
                </c:pt>
                <c:pt idx="66">
                  <c:v>1.1334</c:v>
                </c:pt>
                <c:pt idx="67">
                  <c:v>1.1335</c:v>
                </c:pt>
                <c:pt idx="68">
                  <c:v>1.1336</c:v>
                </c:pt>
                <c:pt idx="69">
                  <c:v>1.1335</c:v>
                </c:pt>
                <c:pt idx="70">
                  <c:v>1.1336</c:v>
                </c:pt>
                <c:pt idx="71">
                  <c:v>1.1335</c:v>
                </c:pt>
                <c:pt idx="72">
                  <c:v>1.1334</c:v>
                </c:pt>
                <c:pt idx="73">
                  <c:v>1.1333</c:v>
                </c:pt>
                <c:pt idx="74">
                  <c:v>1.1332</c:v>
                </c:pt>
                <c:pt idx="75">
                  <c:v>1.1331</c:v>
                </c:pt>
                <c:pt idx="76">
                  <c:v>1.133</c:v>
                </c:pt>
                <c:pt idx="77">
                  <c:v>1.1332</c:v>
                </c:pt>
                <c:pt idx="78">
                  <c:v>1.1331</c:v>
                </c:pt>
                <c:pt idx="79">
                  <c:v>1.1332</c:v>
                </c:pt>
                <c:pt idx="80">
                  <c:v>1.1333</c:v>
                </c:pt>
                <c:pt idx="81">
                  <c:v>1.1332</c:v>
                </c:pt>
                <c:pt idx="82">
                  <c:v>1.1333</c:v>
                </c:pt>
                <c:pt idx="83">
                  <c:v>1.1332</c:v>
                </c:pt>
                <c:pt idx="84">
                  <c:v>1.1331</c:v>
                </c:pt>
                <c:pt idx="85">
                  <c:v>1.1333</c:v>
                </c:pt>
                <c:pt idx="86">
                  <c:v>1.1332</c:v>
                </c:pt>
                <c:pt idx="87">
                  <c:v>1.1333</c:v>
                </c:pt>
                <c:pt idx="88">
                  <c:v>1.1332</c:v>
                </c:pt>
                <c:pt idx="89">
                  <c:v>1.1331</c:v>
                </c:pt>
                <c:pt idx="90">
                  <c:v>1.1332</c:v>
                </c:pt>
                <c:pt idx="91">
                  <c:v>1.1331</c:v>
                </c:pt>
                <c:pt idx="92">
                  <c:v>1.133</c:v>
                </c:pt>
                <c:pt idx="93">
                  <c:v>1.1329</c:v>
                </c:pt>
                <c:pt idx="94">
                  <c:v>1.133</c:v>
                </c:pt>
                <c:pt idx="95">
                  <c:v>1.1329</c:v>
                </c:pt>
                <c:pt idx="96">
                  <c:v>1.1329</c:v>
                </c:pt>
                <c:pt idx="97">
                  <c:v>1.1328</c:v>
                </c:pt>
                <c:pt idx="98">
                  <c:v>1.1329</c:v>
                </c:pt>
                <c:pt idx="99">
                  <c:v>1.133</c:v>
                </c:pt>
                <c:pt idx="100">
                  <c:v>1.1329</c:v>
                </c:pt>
                <c:pt idx="101">
                  <c:v>1.1328</c:v>
                </c:pt>
                <c:pt idx="102">
                  <c:v>1.1327</c:v>
                </c:pt>
                <c:pt idx="103">
                  <c:v>1.1326</c:v>
                </c:pt>
                <c:pt idx="104">
                  <c:v>1.1323</c:v>
                </c:pt>
                <c:pt idx="105">
                  <c:v>1.1324</c:v>
                </c:pt>
                <c:pt idx="106">
                  <c:v>1.1325</c:v>
                </c:pt>
                <c:pt idx="107">
                  <c:v>1.1326</c:v>
                </c:pt>
                <c:pt idx="108">
                  <c:v>1.1327</c:v>
                </c:pt>
                <c:pt idx="109">
                  <c:v>1.1325</c:v>
                </c:pt>
                <c:pt idx="110">
                  <c:v>1.1324</c:v>
                </c:pt>
                <c:pt idx="111">
                  <c:v>1.1325</c:v>
                </c:pt>
                <c:pt idx="112">
                  <c:v>1.1326</c:v>
                </c:pt>
                <c:pt idx="113">
                  <c:v>1.1327</c:v>
                </c:pt>
                <c:pt idx="114">
                  <c:v>1.1328</c:v>
                </c:pt>
                <c:pt idx="115">
                  <c:v>1.1327</c:v>
                </c:pt>
                <c:pt idx="116">
                  <c:v>1.1328</c:v>
                </c:pt>
                <c:pt idx="117">
                  <c:v>1.1329</c:v>
                </c:pt>
                <c:pt idx="118">
                  <c:v>1.1328</c:v>
                </c:pt>
                <c:pt idx="119">
                  <c:v>1.1327</c:v>
                </c:pt>
                <c:pt idx="120">
                  <c:v>1.1327</c:v>
                </c:pt>
                <c:pt idx="121">
                  <c:v>1.1328</c:v>
                </c:pt>
                <c:pt idx="122">
                  <c:v>1.1329</c:v>
                </c:pt>
                <c:pt idx="123">
                  <c:v>1.133</c:v>
                </c:pt>
                <c:pt idx="124">
                  <c:v>1.1331</c:v>
                </c:pt>
                <c:pt idx="125">
                  <c:v>1.133</c:v>
                </c:pt>
                <c:pt idx="126">
                  <c:v>1.1329</c:v>
                </c:pt>
                <c:pt idx="127">
                  <c:v>1.133</c:v>
                </c:pt>
                <c:pt idx="128">
                  <c:v>1.1331</c:v>
                </c:pt>
                <c:pt idx="129">
                  <c:v>1.133</c:v>
                </c:pt>
                <c:pt idx="130">
                  <c:v>1.1331</c:v>
                </c:pt>
                <c:pt idx="131">
                  <c:v>1.133</c:v>
                </c:pt>
                <c:pt idx="132">
                  <c:v>1.1331</c:v>
                </c:pt>
                <c:pt idx="133">
                  <c:v>1.1332</c:v>
                </c:pt>
                <c:pt idx="134">
                  <c:v>1.1333</c:v>
                </c:pt>
                <c:pt idx="135">
                  <c:v>1.1332</c:v>
                </c:pt>
                <c:pt idx="136">
                  <c:v>1.1331</c:v>
                </c:pt>
                <c:pt idx="137">
                  <c:v>1.1332</c:v>
                </c:pt>
                <c:pt idx="138">
                  <c:v>1.1331</c:v>
                </c:pt>
                <c:pt idx="139">
                  <c:v>1.133</c:v>
                </c:pt>
                <c:pt idx="140">
                  <c:v>1.1331</c:v>
                </c:pt>
                <c:pt idx="141">
                  <c:v>1.1332</c:v>
                </c:pt>
                <c:pt idx="142">
                  <c:v>1.133</c:v>
                </c:pt>
                <c:pt idx="143">
                  <c:v>1.133</c:v>
                </c:pt>
                <c:pt idx="144">
                  <c:v>1.1331</c:v>
                </c:pt>
                <c:pt idx="145">
                  <c:v>1.133</c:v>
                </c:pt>
                <c:pt idx="146">
                  <c:v>1.1331</c:v>
                </c:pt>
                <c:pt idx="147">
                  <c:v>1.1332</c:v>
                </c:pt>
                <c:pt idx="148">
                  <c:v>1.1333</c:v>
                </c:pt>
                <c:pt idx="149">
                  <c:v>1.1332</c:v>
                </c:pt>
                <c:pt idx="150">
                  <c:v>1.1333</c:v>
                </c:pt>
                <c:pt idx="151">
                  <c:v>1.1332</c:v>
                </c:pt>
                <c:pt idx="152">
                  <c:v>1.1332</c:v>
                </c:pt>
                <c:pt idx="153">
                  <c:v>1.1331</c:v>
                </c:pt>
                <c:pt idx="154">
                  <c:v>1.1332</c:v>
                </c:pt>
                <c:pt idx="155">
                  <c:v>1.1331</c:v>
                </c:pt>
                <c:pt idx="156">
                  <c:v>1.133</c:v>
                </c:pt>
                <c:pt idx="157">
                  <c:v>1.1329</c:v>
                </c:pt>
                <c:pt idx="158">
                  <c:v>1.1331</c:v>
                </c:pt>
                <c:pt idx="159">
                  <c:v>1.1332</c:v>
                </c:pt>
                <c:pt idx="160">
                  <c:v>1.1331</c:v>
                </c:pt>
                <c:pt idx="161">
                  <c:v>1.133</c:v>
                </c:pt>
                <c:pt idx="162">
                  <c:v>1.1331</c:v>
                </c:pt>
                <c:pt idx="163">
                  <c:v>1.133</c:v>
                </c:pt>
                <c:pt idx="164">
                  <c:v>1.1331</c:v>
                </c:pt>
                <c:pt idx="165">
                  <c:v>1.133</c:v>
                </c:pt>
                <c:pt idx="166">
                  <c:v>1.1331</c:v>
                </c:pt>
                <c:pt idx="167">
                  <c:v>1.1332</c:v>
                </c:pt>
                <c:pt idx="168">
                  <c:v>1.1331</c:v>
                </c:pt>
                <c:pt idx="169">
                  <c:v>1.1332</c:v>
                </c:pt>
                <c:pt idx="170">
                  <c:v>1.1333</c:v>
                </c:pt>
                <c:pt idx="171">
                  <c:v>1.1332</c:v>
                </c:pt>
                <c:pt idx="172">
                  <c:v>1.1331</c:v>
                </c:pt>
                <c:pt idx="173">
                  <c:v>1.1332</c:v>
                </c:pt>
                <c:pt idx="174">
                  <c:v>1.1331</c:v>
                </c:pt>
                <c:pt idx="175">
                  <c:v>1.1332</c:v>
                </c:pt>
                <c:pt idx="176">
                  <c:v>1.1331</c:v>
                </c:pt>
                <c:pt idx="177">
                  <c:v>1.1329</c:v>
                </c:pt>
                <c:pt idx="178">
                  <c:v>1.133</c:v>
                </c:pt>
                <c:pt idx="179">
                  <c:v>1.1329</c:v>
                </c:pt>
                <c:pt idx="180">
                  <c:v>1.1328</c:v>
                </c:pt>
                <c:pt idx="181">
                  <c:v>1.1329</c:v>
                </c:pt>
                <c:pt idx="182">
                  <c:v>1.1328</c:v>
                </c:pt>
                <c:pt idx="183">
                  <c:v>1.1329</c:v>
                </c:pt>
                <c:pt idx="184">
                  <c:v>1.1328</c:v>
                </c:pt>
                <c:pt idx="185">
                  <c:v>1.1327</c:v>
                </c:pt>
                <c:pt idx="186">
                  <c:v>1.1325</c:v>
                </c:pt>
                <c:pt idx="187">
                  <c:v>1.1324</c:v>
                </c:pt>
                <c:pt idx="188">
                  <c:v>1.1325</c:v>
                </c:pt>
                <c:pt idx="189">
                  <c:v>1.1324</c:v>
                </c:pt>
                <c:pt idx="190">
                  <c:v>1.1325</c:v>
                </c:pt>
                <c:pt idx="191">
                  <c:v>1.1324</c:v>
                </c:pt>
                <c:pt idx="192">
                  <c:v>1.1325</c:v>
                </c:pt>
                <c:pt idx="193">
                  <c:v>1.1324</c:v>
                </c:pt>
                <c:pt idx="194">
                  <c:v>1.1325</c:v>
                </c:pt>
                <c:pt idx="195">
                  <c:v>1.1324</c:v>
                </c:pt>
                <c:pt idx="196">
                  <c:v>1.1325</c:v>
                </c:pt>
                <c:pt idx="197">
                  <c:v>1.1326</c:v>
                </c:pt>
                <c:pt idx="198">
                  <c:v>1.1327</c:v>
                </c:pt>
                <c:pt idx="199">
                  <c:v>1.1328</c:v>
                </c:pt>
                <c:pt idx="200">
                  <c:v>1.1327</c:v>
                </c:pt>
                <c:pt idx="201">
                  <c:v>1.1326</c:v>
                </c:pt>
                <c:pt idx="202">
                  <c:v>1.1327</c:v>
                </c:pt>
                <c:pt idx="203">
                  <c:v>1.1328</c:v>
                </c:pt>
                <c:pt idx="204">
                  <c:v>1.1329</c:v>
                </c:pt>
                <c:pt idx="205">
                  <c:v>1.13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ews2006-7-21_11°00''USDCADm'!$D$1</c:f>
              <c:strCache>
                <c:ptCount val="1"/>
                <c:pt idx="0">
                  <c:v>Sprea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ews2006-7-21_11°00''USDCADm'!$A$1:$A$207</c:f>
              <c:strCache>
                <c:ptCount val="207"/>
                <c:pt idx="0">
                  <c:v>Sec</c:v>
                </c:pt>
                <c:pt idx="1">
                  <c:v>-28</c:v>
                </c:pt>
                <c:pt idx="2">
                  <c:v>-25</c:v>
                </c:pt>
                <c:pt idx="3">
                  <c:v>-19</c:v>
                </c:pt>
                <c:pt idx="4">
                  <c:v>-16</c:v>
                </c:pt>
                <c:pt idx="5">
                  <c:v>-14</c:v>
                </c:pt>
                <c:pt idx="6">
                  <c:v>-10</c:v>
                </c:pt>
                <c:pt idx="7">
                  <c:v>-7</c:v>
                </c:pt>
                <c:pt idx="8">
                  <c:v>-5</c:v>
                </c:pt>
                <c:pt idx="9">
                  <c:v>-4</c:v>
                </c:pt>
                <c:pt idx="10">
                  <c:v>-4</c:v>
                </c:pt>
                <c:pt idx="11">
                  <c:v>0</c:v>
                </c:pt>
                <c:pt idx="12">
                  <c:v>2</c:v>
                </c:pt>
                <c:pt idx="13">
                  <c:v>3</c:v>
                </c:pt>
                <c:pt idx="14">
                  <c:v>9</c:v>
                </c:pt>
                <c:pt idx="15">
                  <c:v>13</c:v>
                </c:pt>
                <c:pt idx="16">
                  <c:v>53</c:v>
                </c:pt>
                <c:pt idx="17">
                  <c:v>53</c:v>
                </c:pt>
                <c:pt idx="18">
                  <c:v>54</c:v>
                </c:pt>
                <c:pt idx="19">
                  <c:v>55</c:v>
                </c:pt>
                <c:pt idx="20">
                  <c:v>55</c:v>
                </c:pt>
                <c:pt idx="21">
                  <c:v>55</c:v>
                </c:pt>
                <c:pt idx="22">
                  <c:v>60</c:v>
                </c:pt>
                <c:pt idx="23">
                  <c:v>61</c:v>
                </c:pt>
                <c:pt idx="24">
                  <c:v>61</c:v>
                </c:pt>
                <c:pt idx="25">
                  <c:v>62</c:v>
                </c:pt>
                <c:pt idx="26">
                  <c:v>62</c:v>
                </c:pt>
                <c:pt idx="27">
                  <c:v>63</c:v>
                </c:pt>
                <c:pt idx="28">
                  <c:v>64</c:v>
                </c:pt>
                <c:pt idx="29">
                  <c:v>65</c:v>
                </c:pt>
                <c:pt idx="30">
                  <c:v>66</c:v>
                </c:pt>
                <c:pt idx="31">
                  <c:v>67</c:v>
                </c:pt>
                <c:pt idx="32">
                  <c:v>69</c:v>
                </c:pt>
                <c:pt idx="33">
                  <c:v>70</c:v>
                </c:pt>
                <c:pt idx="34">
                  <c:v>71</c:v>
                </c:pt>
                <c:pt idx="35">
                  <c:v>72</c:v>
                </c:pt>
                <c:pt idx="36">
                  <c:v>73</c:v>
                </c:pt>
                <c:pt idx="37">
                  <c:v>73</c:v>
                </c:pt>
                <c:pt idx="38">
                  <c:v>74</c:v>
                </c:pt>
                <c:pt idx="39">
                  <c:v>75</c:v>
                </c:pt>
                <c:pt idx="40">
                  <c:v>78</c:v>
                </c:pt>
                <c:pt idx="41">
                  <c:v>78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7</c:v>
                </c:pt>
                <c:pt idx="46">
                  <c:v>92</c:v>
                </c:pt>
                <c:pt idx="47">
                  <c:v>94</c:v>
                </c:pt>
                <c:pt idx="48">
                  <c:v>98</c:v>
                </c:pt>
                <c:pt idx="49">
                  <c:v>100</c:v>
                </c:pt>
                <c:pt idx="50">
                  <c:v>102</c:v>
                </c:pt>
                <c:pt idx="51">
                  <c:v>103</c:v>
                </c:pt>
                <c:pt idx="52">
                  <c:v>104</c:v>
                </c:pt>
                <c:pt idx="53">
                  <c:v>105</c:v>
                </c:pt>
                <c:pt idx="54">
                  <c:v>105</c:v>
                </c:pt>
                <c:pt idx="55">
                  <c:v>106</c:v>
                </c:pt>
                <c:pt idx="56">
                  <c:v>111</c:v>
                </c:pt>
                <c:pt idx="57">
                  <c:v>112</c:v>
                </c:pt>
                <c:pt idx="58">
                  <c:v>112</c:v>
                </c:pt>
                <c:pt idx="59">
                  <c:v>114</c:v>
                </c:pt>
                <c:pt idx="60">
                  <c:v>115</c:v>
                </c:pt>
                <c:pt idx="61">
                  <c:v>116</c:v>
                </c:pt>
                <c:pt idx="62">
                  <c:v>117</c:v>
                </c:pt>
                <c:pt idx="63">
                  <c:v>118</c:v>
                </c:pt>
                <c:pt idx="64">
                  <c:v>119</c:v>
                </c:pt>
                <c:pt idx="65">
                  <c:v>119</c:v>
                </c:pt>
                <c:pt idx="66">
                  <c:v>120</c:v>
                </c:pt>
                <c:pt idx="67">
                  <c:v>123</c:v>
                </c:pt>
                <c:pt idx="68">
                  <c:v>125</c:v>
                </c:pt>
                <c:pt idx="69">
                  <c:v>133</c:v>
                </c:pt>
                <c:pt idx="70">
                  <c:v>133</c:v>
                </c:pt>
                <c:pt idx="71">
                  <c:v>138</c:v>
                </c:pt>
                <c:pt idx="72">
                  <c:v>140</c:v>
                </c:pt>
                <c:pt idx="73">
                  <c:v>148</c:v>
                </c:pt>
                <c:pt idx="74">
                  <c:v>150</c:v>
                </c:pt>
                <c:pt idx="75">
                  <c:v>151</c:v>
                </c:pt>
                <c:pt idx="76">
                  <c:v>153</c:v>
                </c:pt>
                <c:pt idx="77">
                  <c:v>154</c:v>
                </c:pt>
                <c:pt idx="78">
                  <c:v>161</c:v>
                </c:pt>
                <c:pt idx="79">
                  <c:v>163</c:v>
                </c:pt>
                <c:pt idx="80">
                  <c:v>166</c:v>
                </c:pt>
                <c:pt idx="81">
                  <c:v>168</c:v>
                </c:pt>
                <c:pt idx="82">
                  <c:v>168</c:v>
                </c:pt>
                <c:pt idx="83">
                  <c:v>171</c:v>
                </c:pt>
                <c:pt idx="84">
                  <c:v>171</c:v>
                </c:pt>
                <c:pt idx="85">
                  <c:v>173</c:v>
                </c:pt>
                <c:pt idx="86">
                  <c:v>179</c:v>
                </c:pt>
                <c:pt idx="87">
                  <c:v>181</c:v>
                </c:pt>
                <c:pt idx="88">
                  <c:v>184</c:v>
                </c:pt>
                <c:pt idx="89">
                  <c:v>188</c:v>
                </c:pt>
                <c:pt idx="90">
                  <c:v>190</c:v>
                </c:pt>
                <c:pt idx="91">
                  <c:v>193</c:v>
                </c:pt>
                <c:pt idx="92">
                  <c:v>195</c:v>
                </c:pt>
                <c:pt idx="93">
                  <c:v>199</c:v>
                </c:pt>
                <c:pt idx="94">
                  <c:v>204</c:v>
                </c:pt>
                <c:pt idx="95">
                  <c:v>206</c:v>
                </c:pt>
                <c:pt idx="96">
                  <c:v>208</c:v>
                </c:pt>
                <c:pt idx="97">
                  <c:v>209</c:v>
                </c:pt>
                <c:pt idx="98">
                  <c:v>210</c:v>
                </c:pt>
                <c:pt idx="99">
                  <c:v>213</c:v>
                </c:pt>
                <c:pt idx="100">
                  <c:v>214</c:v>
                </c:pt>
                <c:pt idx="101">
                  <c:v>218</c:v>
                </c:pt>
                <c:pt idx="102">
                  <c:v>219</c:v>
                </c:pt>
                <c:pt idx="103">
                  <c:v>221</c:v>
                </c:pt>
                <c:pt idx="104">
                  <c:v>222</c:v>
                </c:pt>
                <c:pt idx="105">
                  <c:v>225</c:v>
                </c:pt>
                <c:pt idx="106">
                  <c:v>226</c:v>
                </c:pt>
                <c:pt idx="107">
                  <c:v>227</c:v>
                </c:pt>
                <c:pt idx="108">
                  <c:v>234</c:v>
                </c:pt>
                <c:pt idx="109">
                  <c:v>235</c:v>
                </c:pt>
                <c:pt idx="110">
                  <c:v>236</c:v>
                </c:pt>
                <c:pt idx="111">
                  <c:v>237</c:v>
                </c:pt>
                <c:pt idx="112">
                  <c:v>238</c:v>
                </c:pt>
                <c:pt idx="113">
                  <c:v>243</c:v>
                </c:pt>
                <c:pt idx="114">
                  <c:v>244</c:v>
                </c:pt>
                <c:pt idx="115">
                  <c:v>247</c:v>
                </c:pt>
                <c:pt idx="116">
                  <c:v>251</c:v>
                </c:pt>
                <c:pt idx="117">
                  <c:v>252</c:v>
                </c:pt>
                <c:pt idx="118">
                  <c:v>253</c:v>
                </c:pt>
                <c:pt idx="119">
                  <c:v>254</c:v>
                </c:pt>
                <c:pt idx="120">
                  <c:v>255</c:v>
                </c:pt>
                <c:pt idx="121">
                  <c:v>255</c:v>
                </c:pt>
                <c:pt idx="122">
                  <c:v>261</c:v>
                </c:pt>
                <c:pt idx="123">
                  <c:v>261</c:v>
                </c:pt>
                <c:pt idx="124">
                  <c:v>262</c:v>
                </c:pt>
                <c:pt idx="125">
                  <c:v>265</c:v>
                </c:pt>
                <c:pt idx="126">
                  <c:v>266</c:v>
                </c:pt>
                <c:pt idx="127">
                  <c:v>272</c:v>
                </c:pt>
                <c:pt idx="128">
                  <c:v>275</c:v>
                </c:pt>
                <c:pt idx="129">
                  <c:v>285</c:v>
                </c:pt>
                <c:pt idx="130">
                  <c:v>285</c:v>
                </c:pt>
                <c:pt idx="131">
                  <c:v>287</c:v>
                </c:pt>
                <c:pt idx="132">
                  <c:v>290</c:v>
                </c:pt>
                <c:pt idx="133">
                  <c:v>290</c:v>
                </c:pt>
                <c:pt idx="134">
                  <c:v>291</c:v>
                </c:pt>
                <c:pt idx="135">
                  <c:v>293</c:v>
                </c:pt>
                <c:pt idx="136">
                  <c:v>299</c:v>
                </c:pt>
                <c:pt idx="137">
                  <c:v>300</c:v>
                </c:pt>
                <c:pt idx="138">
                  <c:v>302</c:v>
                </c:pt>
                <c:pt idx="139">
                  <c:v>303</c:v>
                </c:pt>
                <c:pt idx="140">
                  <c:v>305</c:v>
                </c:pt>
                <c:pt idx="141">
                  <c:v>309</c:v>
                </c:pt>
                <c:pt idx="142">
                  <c:v>310</c:v>
                </c:pt>
                <c:pt idx="143">
                  <c:v>315</c:v>
                </c:pt>
                <c:pt idx="144">
                  <c:v>317</c:v>
                </c:pt>
                <c:pt idx="145">
                  <c:v>321</c:v>
                </c:pt>
                <c:pt idx="146">
                  <c:v>333</c:v>
                </c:pt>
                <c:pt idx="147">
                  <c:v>344</c:v>
                </c:pt>
                <c:pt idx="148">
                  <c:v>346</c:v>
                </c:pt>
                <c:pt idx="149">
                  <c:v>351</c:v>
                </c:pt>
                <c:pt idx="150">
                  <c:v>354</c:v>
                </c:pt>
                <c:pt idx="151">
                  <c:v>355</c:v>
                </c:pt>
                <c:pt idx="152">
                  <c:v>358</c:v>
                </c:pt>
                <c:pt idx="153">
                  <c:v>364</c:v>
                </c:pt>
                <c:pt idx="154">
                  <c:v>366</c:v>
                </c:pt>
                <c:pt idx="155">
                  <c:v>367</c:v>
                </c:pt>
                <c:pt idx="156">
                  <c:v>367</c:v>
                </c:pt>
                <c:pt idx="157">
                  <c:v>368</c:v>
                </c:pt>
                <c:pt idx="158">
                  <c:v>372</c:v>
                </c:pt>
                <c:pt idx="159">
                  <c:v>373</c:v>
                </c:pt>
                <c:pt idx="160">
                  <c:v>374</c:v>
                </c:pt>
                <c:pt idx="161">
                  <c:v>374</c:v>
                </c:pt>
                <c:pt idx="162">
                  <c:v>375</c:v>
                </c:pt>
                <c:pt idx="163">
                  <c:v>376</c:v>
                </c:pt>
                <c:pt idx="164">
                  <c:v>377</c:v>
                </c:pt>
                <c:pt idx="165">
                  <c:v>378</c:v>
                </c:pt>
                <c:pt idx="166">
                  <c:v>379</c:v>
                </c:pt>
                <c:pt idx="167">
                  <c:v>382</c:v>
                </c:pt>
                <c:pt idx="168">
                  <c:v>387</c:v>
                </c:pt>
                <c:pt idx="169">
                  <c:v>402</c:v>
                </c:pt>
                <c:pt idx="170">
                  <c:v>404</c:v>
                </c:pt>
                <c:pt idx="171">
                  <c:v>433</c:v>
                </c:pt>
                <c:pt idx="172">
                  <c:v>446</c:v>
                </c:pt>
                <c:pt idx="173">
                  <c:v>454</c:v>
                </c:pt>
                <c:pt idx="174">
                  <c:v>463</c:v>
                </c:pt>
                <c:pt idx="175">
                  <c:v>470</c:v>
                </c:pt>
                <c:pt idx="176">
                  <c:v>483</c:v>
                </c:pt>
                <c:pt idx="177">
                  <c:v>485</c:v>
                </c:pt>
                <c:pt idx="178">
                  <c:v>487</c:v>
                </c:pt>
                <c:pt idx="179">
                  <c:v>494</c:v>
                </c:pt>
                <c:pt idx="180">
                  <c:v>495</c:v>
                </c:pt>
                <c:pt idx="181">
                  <c:v>500</c:v>
                </c:pt>
                <c:pt idx="182">
                  <c:v>504</c:v>
                </c:pt>
                <c:pt idx="183">
                  <c:v>506</c:v>
                </c:pt>
                <c:pt idx="184">
                  <c:v>507</c:v>
                </c:pt>
                <c:pt idx="185">
                  <c:v>510</c:v>
                </c:pt>
                <c:pt idx="186">
                  <c:v>516</c:v>
                </c:pt>
                <c:pt idx="187">
                  <c:v>521</c:v>
                </c:pt>
                <c:pt idx="188">
                  <c:v>525</c:v>
                </c:pt>
                <c:pt idx="189">
                  <c:v>529</c:v>
                </c:pt>
                <c:pt idx="190">
                  <c:v>531</c:v>
                </c:pt>
                <c:pt idx="191">
                  <c:v>536</c:v>
                </c:pt>
                <c:pt idx="192">
                  <c:v>539</c:v>
                </c:pt>
                <c:pt idx="193">
                  <c:v>539</c:v>
                </c:pt>
                <c:pt idx="194">
                  <c:v>540</c:v>
                </c:pt>
                <c:pt idx="195">
                  <c:v>552</c:v>
                </c:pt>
                <c:pt idx="196">
                  <c:v>555</c:v>
                </c:pt>
                <c:pt idx="197">
                  <c:v>557</c:v>
                </c:pt>
                <c:pt idx="198">
                  <c:v>567</c:v>
                </c:pt>
                <c:pt idx="199">
                  <c:v>572</c:v>
                </c:pt>
                <c:pt idx="200">
                  <c:v>579</c:v>
                </c:pt>
                <c:pt idx="201">
                  <c:v>582</c:v>
                </c:pt>
                <c:pt idx="202">
                  <c:v>587</c:v>
                </c:pt>
                <c:pt idx="203">
                  <c:v>588</c:v>
                </c:pt>
                <c:pt idx="204">
                  <c:v>589</c:v>
                </c:pt>
                <c:pt idx="205">
                  <c:v>589</c:v>
                </c:pt>
                <c:pt idx="206">
                  <c:v>599</c:v>
                </c:pt>
              </c:strCache>
            </c:strRef>
          </c:cat>
          <c:val>
            <c:numRef>
              <c:f>'News2006-7-21_11°00''USDCADm'!$D$2:$D$207</c:f>
              <c:numCache>
                <c:formatCode>General</c:formatCode>
                <c:ptCount val="206"/>
                <c:pt idx="0">
                  <c:v>4.99999999999945</c:v>
                </c:pt>
                <c:pt idx="1">
                  <c:v>7.99999999999912</c:v>
                </c:pt>
                <c:pt idx="2">
                  <c:v>6.99999999999923</c:v>
                </c:pt>
                <c:pt idx="3">
                  <c:v>4.99999999999945</c:v>
                </c:pt>
                <c:pt idx="4">
                  <c:v>4.99999999999945</c:v>
                </c:pt>
                <c:pt idx="5">
                  <c:v>6.99999999999923</c:v>
                </c:pt>
                <c:pt idx="6">
                  <c:v>4.99999999999945</c:v>
                </c:pt>
                <c:pt idx="7">
                  <c:v>6.99999999999923</c:v>
                </c:pt>
                <c:pt idx="8">
                  <c:v>6.99999999999923</c:v>
                </c:pt>
                <c:pt idx="9">
                  <c:v>9.9999999999989</c:v>
                </c:pt>
                <c:pt idx="10">
                  <c:v>12.9999999999986</c:v>
                </c:pt>
                <c:pt idx="11">
                  <c:v>9.9999999999989</c:v>
                </c:pt>
                <c:pt idx="12">
                  <c:v>4.99999999999945</c:v>
                </c:pt>
                <c:pt idx="13">
                  <c:v>8.99999999999901</c:v>
                </c:pt>
                <c:pt idx="14">
                  <c:v>7.99999999999912</c:v>
                </c:pt>
                <c:pt idx="15">
                  <c:v>7.99999999999912</c:v>
                </c:pt>
                <c:pt idx="16">
                  <c:v>7.00000000000145</c:v>
                </c:pt>
                <c:pt idx="17">
                  <c:v>6.00000000000156</c:v>
                </c:pt>
                <c:pt idx="18">
                  <c:v>7.00000000000145</c:v>
                </c:pt>
                <c:pt idx="19">
                  <c:v>9.00000000000123</c:v>
                </c:pt>
                <c:pt idx="20">
                  <c:v>8.00000000000134</c:v>
                </c:pt>
                <c:pt idx="21">
                  <c:v>7.00000000000145</c:v>
                </c:pt>
                <c:pt idx="22">
                  <c:v>5.00000000000167</c:v>
                </c:pt>
                <c:pt idx="23">
                  <c:v>5.00000000000167</c:v>
                </c:pt>
                <c:pt idx="24">
                  <c:v>7.00000000000145</c:v>
                </c:pt>
                <c:pt idx="25">
                  <c:v>7.00000000000145</c:v>
                </c:pt>
                <c:pt idx="26">
                  <c:v>6.00000000000156</c:v>
                </c:pt>
                <c:pt idx="27">
                  <c:v>8.00000000000134</c:v>
                </c:pt>
                <c:pt idx="28">
                  <c:v>8.00000000000134</c:v>
                </c:pt>
                <c:pt idx="29">
                  <c:v>6.00000000000156</c:v>
                </c:pt>
                <c:pt idx="30">
                  <c:v>7.00000000000145</c:v>
                </c:pt>
                <c:pt idx="31">
                  <c:v>7.00000000000145</c:v>
                </c:pt>
                <c:pt idx="32">
                  <c:v>8.00000000000134</c:v>
                </c:pt>
                <c:pt idx="33">
                  <c:v>7.00000000000145</c:v>
                </c:pt>
                <c:pt idx="34">
                  <c:v>5.99999999999934</c:v>
                </c:pt>
                <c:pt idx="35">
                  <c:v>6.99999999999923</c:v>
                </c:pt>
                <c:pt idx="36">
                  <c:v>5.99999999999934</c:v>
                </c:pt>
                <c:pt idx="37">
                  <c:v>6.99999999999923</c:v>
                </c:pt>
                <c:pt idx="38">
                  <c:v>5.99999999999934</c:v>
                </c:pt>
                <c:pt idx="39">
                  <c:v>4.99999999999945</c:v>
                </c:pt>
                <c:pt idx="40">
                  <c:v>6.99999999999923</c:v>
                </c:pt>
                <c:pt idx="41">
                  <c:v>5.99999999999934</c:v>
                </c:pt>
                <c:pt idx="42">
                  <c:v>6.00000000000156</c:v>
                </c:pt>
                <c:pt idx="43">
                  <c:v>7.00000000000145</c:v>
                </c:pt>
                <c:pt idx="44">
                  <c:v>7.00000000000145</c:v>
                </c:pt>
                <c:pt idx="45">
                  <c:v>4.99999999999945</c:v>
                </c:pt>
                <c:pt idx="46">
                  <c:v>6.00000000000156</c:v>
                </c:pt>
                <c:pt idx="47">
                  <c:v>6.00000000000156</c:v>
                </c:pt>
                <c:pt idx="48">
                  <c:v>5.00000000000167</c:v>
                </c:pt>
                <c:pt idx="49">
                  <c:v>5.00000000000167</c:v>
                </c:pt>
                <c:pt idx="50">
                  <c:v>6.00000000000156</c:v>
                </c:pt>
                <c:pt idx="51">
                  <c:v>4.99999999999945</c:v>
                </c:pt>
                <c:pt idx="52">
                  <c:v>5.99999999999934</c:v>
                </c:pt>
                <c:pt idx="53">
                  <c:v>6.00000000000156</c:v>
                </c:pt>
                <c:pt idx="54">
                  <c:v>6.00000000000156</c:v>
                </c:pt>
                <c:pt idx="55">
                  <c:v>5.00000000000167</c:v>
                </c:pt>
                <c:pt idx="56">
                  <c:v>6.00000000000156</c:v>
                </c:pt>
                <c:pt idx="57">
                  <c:v>5.99999999999934</c:v>
                </c:pt>
                <c:pt idx="58">
                  <c:v>4.99999999999945</c:v>
                </c:pt>
                <c:pt idx="59">
                  <c:v>5.00000000000167</c:v>
                </c:pt>
                <c:pt idx="60">
                  <c:v>5.00000000000167</c:v>
                </c:pt>
                <c:pt idx="61">
                  <c:v>5.00000000000167</c:v>
                </c:pt>
                <c:pt idx="62">
                  <c:v>4.99999999999945</c:v>
                </c:pt>
                <c:pt idx="63">
                  <c:v>5.99999999999934</c:v>
                </c:pt>
                <c:pt idx="64">
                  <c:v>6.00000000000156</c:v>
                </c:pt>
                <c:pt idx="65">
                  <c:v>4.99999999999945</c:v>
                </c:pt>
                <c:pt idx="66">
                  <c:v>4.99999999999945</c:v>
                </c:pt>
                <c:pt idx="67">
                  <c:v>4.99999999999945</c:v>
                </c:pt>
                <c:pt idx="68">
                  <c:v>5.00000000000167</c:v>
                </c:pt>
                <c:pt idx="69">
                  <c:v>4.99999999999945</c:v>
                </c:pt>
                <c:pt idx="70">
                  <c:v>5.00000000000167</c:v>
                </c:pt>
                <c:pt idx="71">
                  <c:v>4.99999999999945</c:v>
                </c:pt>
                <c:pt idx="72">
                  <c:v>4.99999999999945</c:v>
                </c:pt>
                <c:pt idx="73">
                  <c:v>4.99999999999945</c:v>
                </c:pt>
                <c:pt idx="74">
                  <c:v>4.99999999999945</c:v>
                </c:pt>
                <c:pt idx="75">
                  <c:v>4.99999999999945</c:v>
                </c:pt>
                <c:pt idx="76">
                  <c:v>4.99999999999945</c:v>
                </c:pt>
                <c:pt idx="77">
                  <c:v>4.99999999999945</c:v>
                </c:pt>
                <c:pt idx="78">
                  <c:v>4.99999999999945</c:v>
                </c:pt>
                <c:pt idx="79">
                  <c:v>4.99999999999945</c:v>
                </c:pt>
                <c:pt idx="80">
                  <c:v>4.99999999999945</c:v>
                </c:pt>
                <c:pt idx="81">
                  <c:v>4.99999999999945</c:v>
                </c:pt>
                <c:pt idx="82">
                  <c:v>4.99999999999945</c:v>
                </c:pt>
                <c:pt idx="83">
                  <c:v>4.99999999999945</c:v>
                </c:pt>
                <c:pt idx="84">
                  <c:v>4.99999999999945</c:v>
                </c:pt>
                <c:pt idx="85">
                  <c:v>4.99999999999945</c:v>
                </c:pt>
                <c:pt idx="86">
                  <c:v>4.99999999999945</c:v>
                </c:pt>
                <c:pt idx="87">
                  <c:v>4.99999999999945</c:v>
                </c:pt>
                <c:pt idx="88">
                  <c:v>4.99999999999945</c:v>
                </c:pt>
                <c:pt idx="89">
                  <c:v>4.99999999999945</c:v>
                </c:pt>
                <c:pt idx="90">
                  <c:v>4.99999999999945</c:v>
                </c:pt>
                <c:pt idx="91">
                  <c:v>4.99999999999945</c:v>
                </c:pt>
                <c:pt idx="92">
                  <c:v>4.99999999999945</c:v>
                </c:pt>
                <c:pt idx="93">
                  <c:v>4.99999999999945</c:v>
                </c:pt>
                <c:pt idx="94">
                  <c:v>4.99999999999945</c:v>
                </c:pt>
                <c:pt idx="95">
                  <c:v>4.99999999999945</c:v>
                </c:pt>
                <c:pt idx="96">
                  <c:v>4.99999999999945</c:v>
                </c:pt>
                <c:pt idx="97">
                  <c:v>4.99999999999945</c:v>
                </c:pt>
                <c:pt idx="98">
                  <c:v>4.99999999999945</c:v>
                </c:pt>
                <c:pt idx="99">
                  <c:v>4.99999999999945</c:v>
                </c:pt>
                <c:pt idx="100">
                  <c:v>4.99999999999945</c:v>
                </c:pt>
                <c:pt idx="101">
                  <c:v>4.99999999999945</c:v>
                </c:pt>
                <c:pt idx="102">
                  <c:v>4.99999999999945</c:v>
                </c:pt>
                <c:pt idx="103">
                  <c:v>4.99999999999945</c:v>
                </c:pt>
                <c:pt idx="104">
                  <c:v>4.99999999999945</c:v>
                </c:pt>
                <c:pt idx="105">
                  <c:v>4.99999999999945</c:v>
                </c:pt>
                <c:pt idx="106">
                  <c:v>4.99999999999945</c:v>
                </c:pt>
                <c:pt idx="107">
                  <c:v>4.99999999999945</c:v>
                </c:pt>
                <c:pt idx="108">
                  <c:v>4.99999999999945</c:v>
                </c:pt>
                <c:pt idx="109">
                  <c:v>4.99999999999945</c:v>
                </c:pt>
                <c:pt idx="110">
                  <c:v>4.99999999999945</c:v>
                </c:pt>
                <c:pt idx="111">
                  <c:v>4.99999999999945</c:v>
                </c:pt>
                <c:pt idx="112">
                  <c:v>4.99999999999945</c:v>
                </c:pt>
                <c:pt idx="113">
                  <c:v>4.99999999999945</c:v>
                </c:pt>
                <c:pt idx="114">
                  <c:v>4.99999999999945</c:v>
                </c:pt>
                <c:pt idx="115">
                  <c:v>4.99999999999945</c:v>
                </c:pt>
                <c:pt idx="116">
                  <c:v>4.99999999999945</c:v>
                </c:pt>
                <c:pt idx="117">
                  <c:v>4.99999999999945</c:v>
                </c:pt>
                <c:pt idx="118">
                  <c:v>4.99999999999945</c:v>
                </c:pt>
                <c:pt idx="119">
                  <c:v>4.99999999999945</c:v>
                </c:pt>
                <c:pt idx="120">
                  <c:v>4.99999999999945</c:v>
                </c:pt>
                <c:pt idx="121">
                  <c:v>4.99999999999945</c:v>
                </c:pt>
                <c:pt idx="122">
                  <c:v>4.99999999999945</c:v>
                </c:pt>
                <c:pt idx="123">
                  <c:v>4.99999999999945</c:v>
                </c:pt>
                <c:pt idx="124">
                  <c:v>4.99999999999945</c:v>
                </c:pt>
                <c:pt idx="125">
                  <c:v>4.99999999999945</c:v>
                </c:pt>
                <c:pt idx="126">
                  <c:v>4.99999999999945</c:v>
                </c:pt>
                <c:pt idx="127">
                  <c:v>4.99999999999945</c:v>
                </c:pt>
                <c:pt idx="128">
                  <c:v>4.99999999999945</c:v>
                </c:pt>
                <c:pt idx="129">
                  <c:v>4.99999999999945</c:v>
                </c:pt>
                <c:pt idx="130">
                  <c:v>4.99999999999945</c:v>
                </c:pt>
                <c:pt idx="131">
                  <c:v>4.99999999999945</c:v>
                </c:pt>
                <c:pt idx="132">
                  <c:v>4.99999999999945</c:v>
                </c:pt>
                <c:pt idx="133">
                  <c:v>4.99999999999945</c:v>
                </c:pt>
                <c:pt idx="134">
                  <c:v>4.99999999999945</c:v>
                </c:pt>
                <c:pt idx="135">
                  <c:v>4.99999999999945</c:v>
                </c:pt>
                <c:pt idx="136">
                  <c:v>4.99999999999945</c:v>
                </c:pt>
                <c:pt idx="137">
                  <c:v>4.99999999999945</c:v>
                </c:pt>
                <c:pt idx="138">
                  <c:v>4.99999999999945</c:v>
                </c:pt>
                <c:pt idx="139">
                  <c:v>4.99999999999945</c:v>
                </c:pt>
                <c:pt idx="140">
                  <c:v>4.99999999999945</c:v>
                </c:pt>
                <c:pt idx="141">
                  <c:v>4.99999999999945</c:v>
                </c:pt>
                <c:pt idx="142">
                  <c:v>4.99999999999945</c:v>
                </c:pt>
                <c:pt idx="143">
                  <c:v>4.99999999999945</c:v>
                </c:pt>
                <c:pt idx="144">
                  <c:v>4.99999999999945</c:v>
                </c:pt>
                <c:pt idx="145">
                  <c:v>4.99999999999945</c:v>
                </c:pt>
                <c:pt idx="146">
                  <c:v>4.99999999999945</c:v>
                </c:pt>
                <c:pt idx="147">
                  <c:v>4.99999999999945</c:v>
                </c:pt>
                <c:pt idx="148">
                  <c:v>4.99999999999945</c:v>
                </c:pt>
                <c:pt idx="149">
                  <c:v>4.99999999999945</c:v>
                </c:pt>
                <c:pt idx="150">
                  <c:v>4.99999999999945</c:v>
                </c:pt>
                <c:pt idx="151">
                  <c:v>4.99999999999945</c:v>
                </c:pt>
                <c:pt idx="152">
                  <c:v>4.99999999999945</c:v>
                </c:pt>
                <c:pt idx="153">
                  <c:v>4.99999999999945</c:v>
                </c:pt>
                <c:pt idx="154">
                  <c:v>4.99999999999945</c:v>
                </c:pt>
                <c:pt idx="155">
                  <c:v>4.99999999999945</c:v>
                </c:pt>
                <c:pt idx="156">
                  <c:v>4.99999999999945</c:v>
                </c:pt>
                <c:pt idx="157">
                  <c:v>4.99999999999945</c:v>
                </c:pt>
                <c:pt idx="158">
                  <c:v>4.99999999999945</c:v>
                </c:pt>
                <c:pt idx="159">
                  <c:v>4.99999999999945</c:v>
                </c:pt>
                <c:pt idx="160">
                  <c:v>4.99999999999945</c:v>
                </c:pt>
                <c:pt idx="161">
                  <c:v>4.99999999999945</c:v>
                </c:pt>
                <c:pt idx="162">
                  <c:v>4.99999999999945</c:v>
                </c:pt>
                <c:pt idx="163">
                  <c:v>4.99999999999945</c:v>
                </c:pt>
                <c:pt idx="164">
                  <c:v>4.99999999999945</c:v>
                </c:pt>
                <c:pt idx="165">
                  <c:v>4.99999999999945</c:v>
                </c:pt>
                <c:pt idx="166">
                  <c:v>4.99999999999945</c:v>
                </c:pt>
                <c:pt idx="167">
                  <c:v>4.99999999999945</c:v>
                </c:pt>
                <c:pt idx="168">
                  <c:v>4.99999999999945</c:v>
                </c:pt>
                <c:pt idx="169">
                  <c:v>4.99999999999945</c:v>
                </c:pt>
                <c:pt idx="170">
                  <c:v>4.99999999999945</c:v>
                </c:pt>
                <c:pt idx="171">
                  <c:v>4.99999999999945</c:v>
                </c:pt>
                <c:pt idx="172">
                  <c:v>4.99999999999945</c:v>
                </c:pt>
                <c:pt idx="173">
                  <c:v>4.99999999999945</c:v>
                </c:pt>
                <c:pt idx="174">
                  <c:v>4.99999999999945</c:v>
                </c:pt>
                <c:pt idx="175">
                  <c:v>4.99999999999945</c:v>
                </c:pt>
                <c:pt idx="176">
                  <c:v>4.99999999999945</c:v>
                </c:pt>
                <c:pt idx="177">
                  <c:v>4.99999999999945</c:v>
                </c:pt>
                <c:pt idx="178">
                  <c:v>4.99999999999945</c:v>
                </c:pt>
                <c:pt idx="179">
                  <c:v>4.99999999999945</c:v>
                </c:pt>
                <c:pt idx="180">
                  <c:v>4.99999999999945</c:v>
                </c:pt>
                <c:pt idx="181">
                  <c:v>4.99999999999945</c:v>
                </c:pt>
                <c:pt idx="182">
                  <c:v>4.99999999999945</c:v>
                </c:pt>
                <c:pt idx="183">
                  <c:v>4.99999999999945</c:v>
                </c:pt>
                <c:pt idx="184">
                  <c:v>4.99999999999945</c:v>
                </c:pt>
                <c:pt idx="185">
                  <c:v>4.99999999999945</c:v>
                </c:pt>
                <c:pt idx="186">
                  <c:v>4.99999999999945</c:v>
                </c:pt>
                <c:pt idx="187">
                  <c:v>4.99999999999945</c:v>
                </c:pt>
                <c:pt idx="188">
                  <c:v>4.99999999999945</c:v>
                </c:pt>
                <c:pt idx="189">
                  <c:v>4.99999999999945</c:v>
                </c:pt>
                <c:pt idx="190">
                  <c:v>4.99999999999945</c:v>
                </c:pt>
                <c:pt idx="191">
                  <c:v>4.99999999999945</c:v>
                </c:pt>
                <c:pt idx="192">
                  <c:v>4.99999999999945</c:v>
                </c:pt>
                <c:pt idx="193">
                  <c:v>4.99999999999945</c:v>
                </c:pt>
                <c:pt idx="194">
                  <c:v>4.99999999999945</c:v>
                </c:pt>
                <c:pt idx="195">
                  <c:v>4.99999999999945</c:v>
                </c:pt>
                <c:pt idx="196">
                  <c:v>4.99999999999945</c:v>
                </c:pt>
                <c:pt idx="197">
                  <c:v>4.99999999999945</c:v>
                </c:pt>
                <c:pt idx="198">
                  <c:v>4.99999999999945</c:v>
                </c:pt>
                <c:pt idx="199">
                  <c:v>4.99999999999945</c:v>
                </c:pt>
                <c:pt idx="200">
                  <c:v>4.99999999999945</c:v>
                </c:pt>
                <c:pt idx="201">
                  <c:v>4.99999999999945</c:v>
                </c:pt>
                <c:pt idx="202">
                  <c:v>4.99999999999945</c:v>
                </c:pt>
                <c:pt idx="203">
                  <c:v>4.99999999999945</c:v>
                </c:pt>
                <c:pt idx="204">
                  <c:v>4.99999999999945</c:v>
                </c:pt>
                <c:pt idx="205">
                  <c:v>4.999999999999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ews2006-7-21_11°00''USDCADm'!$E$1</c:f>
              <c:strCache>
                <c:ptCount val="1"/>
                <c:pt idx="0">
                  <c:v>Pip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ews2006-7-21_11°00''USDCADm'!$A$1:$A$207</c:f>
              <c:strCache>
                <c:ptCount val="207"/>
                <c:pt idx="0">
                  <c:v>Sec</c:v>
                </c:pt>
                <c:pt idx="1">
                  <c:v>-28</c:v>
                </c:pt>
                <c:pt idx="2">
                  <c:v>-25</c:v>
                </c:pt>
                <c:pt idx="3">
                  <c:v>-19</c:v>
                </c:pt>
                <c:pt idx="4">
                  <c:v>-16</c:v>
                </c:pt>
                <c:pt idx="5">
                  <c:v>-14</c:v>
                </c:pt>
                <c:pt idx="6">
                  <c:v>-10</c:v>
                </c:pt>
                <c:pt idx="7">
                  <c:v>-7</c:v>
                </c:pt>
                <c:pt idx="8">
                  <c:v>-5</c:v>
                </c:pt>
                <c:pt idx="9">
                  <c:v>-4</c:v>
                </c:pt>
                <c:pt idx="10">
                  <c:v>-4</c:v>
                </c:pt>
                <c:pt idx="11">
                  <c:v>0</c:v>
                </c:pt>
                <c:pt idx="12">
                  <c:v>2</c:v>
                </c:pt>
                <c:pt idx="13">
                  <c:v>3</c:v>
                </c:pt>
                <c:pt idx="14">
                  <c:v>9</c:v>
                </c:pt>
                <c:pt idx="15">
                  <c:v>13</c:v>
                </c:pt>
                <c:pt idx="16">
                  <c:v>53</c:v>
                </c:pt>
                <c:pt idx="17">
                  <c:v>53</c:v>
                </c:pt>
                <c:pt idx="18">
                  <c:v>54</c:v>
                </c:pt>
                <c:pt idx="19">
                  <c:v>55</c:v>
                </c:pt>
                <c:pt idx="20">
                  <c:v>55</c:v>
                </c:pt>
                <c:pt idx="21">
                  <c:v>55</c:v>
                </c:pt>
                <c:pt idx="22">
                  <c:v>60</c:v>
                </c:pt>
                <c:pt idx="23">
                  <c:v>61</c:v>
                </c:pt>
                <c:pt idx="24">
                  <c:v>61</c:v>
                </c:pt>
                <c:pt idx="25">
                  <c:v>62</c:v>
                </c:pt>
                <c:pt idx="26">
                  <c:v>62</c:v>
                </c:pt>
                <c:pt idx="27">
                  <c:v>63</c:v>
                </c:pt>
                <c:pt idx="28">
                  <c:v>64</c:v>
                </c:pt>
                <c:pt idx="29">
                  <c:v>65</c:v>
                </c:pt>
                <c:pt idx="30">
                  <c:v>66</c:v>
                </c:pt>
                <c:pt idx="31">
                  <c:v>67</c:v>
                </c:pt>
                <c:pt idx="32">
                  <c:v>69</c:v>
                </c:pt>
                <c:pt idx="33">
                  <c:v>70</c:v>
                </c:pt>
                <c:pt idx="34">
                  <c:v>71</c:v>
                </c:pt>
                <c:pt idx="35">
                  <c:v>72</c:v>
                </c:pt>
                <c:pt idx="36">
                  <c:v>73</c:v>
                </c:pt>
                <c:pt idx="37">
                  <c:v>73</c:v>
                </c:pt>
                <c:pt idx="38">
                  <c:v>74</c:v>
                </c:pt>
                <c:pt idx="39">
                  <c:v>75</c:v>
                </c:pt>
                <c:pt idx="40">
                  <c:v>78</c:v>
                </c:pt>
                <c:pt idx="41">
                  <c:v>78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7</c:v>
                </c:pt>
                <c:pt idx="46">
                  <c:v>92</c:v>
                </c:pt>
                <c:pt idx="47">
                  <c:v>94</c:v>
                </c:pt>
                <c:pt idx="48">
                  <c:v>98</c:v>
                </c:pt>
                <c:pt idx="49">
                  <c:v>100</c:v>
                </c:pt>
                <c:pt idx="50">
                  <c:v>102</c:v>
                </c:pt>
                <c:pt idx="51">
                  <c:v>103</c:v>
                </c:pt>
                <c:pt idx="52">
                  <c:v>104</c:v>
                </c:pt>
                <c:pt idx="53">
                  <c:v>105</c:v>
                </c:pt>
                <c:pt idx="54">
                  <c:v>105</c:v>
                </c:pt>
                <c:pt idx="55">
                  <c:v>106</c:v>
                </c:pt>
                <c:pt idx="56">
                  <c:v>111</c:v>
                </c:pt>
                <c:pt idx="57">
                  <c:v>112</c:v>
                </c:pt>
                <c:pt idx="58">
                  <c:v>112</c:v>
                </c:pt>
                <c:pt idx="59">
                  <c:v>114</c:v>
                </c:pt>
                <c:pt idx="60">
                  <c:v>115</c:v>
                </c:pt>
                <c:pt idx="61">
                  <c:v>116</c:v>
                </c:pt>
                <c:pt idx="62">
                  <c:v>117</c:v>
                </c:pt>
                <c:pt idx="63">
                  <c:v>118</c:v>
                </c:pt>
                <c:pt idx="64">
                  <c:v>119</c:v>
                </c:pt>
                <c:pt idx="65">
                  <c:v>119</c:v>
                </c:pt>
                <c:pt idx="66">
                  <c:v>120</c:v>
                </c:pt>
                <c:pt idx="67">
                  <c:v>123</c:v>
                </c:pt>
                <c:pt idx="68">
                  <c:v>125</c:v>
                </c:pt>
                <c:pt idx="69">
                  <c:v>133</c:v>
                </c:pt>
                <c:pt idx="70">
                  <c:v>133</c:v>
                </c:pt>
                <c:pt idx="71">
                  <c:v>138</c:v>
                </c:pt>
                <c:pt idx="72">
                  <c:v>140</c:v>
                </c:pt>
                <c:pt idx="73">
                  <c:v>148</c:v>
                </c:pt>
                <c:pt idx="74">
                  <c:v>150</c:v>
                </c:pt>
                <c:pt idx="75">
                  <c:v>151</c:v>
                </c:pt>
                <c:pt idx="76">
                  <c:v>153</c:v>
                </c:pt>
                <c:pt idx="77">
                  <c:v>154</c:v>
                </c:pt>
                <c:pt idx="78">
                  <c:v>161</c:v>
                </c:pt>
                <c:pt idx="79">
                  <c:v>163</c:v>
                </c:pt>
                <c:pt idx="80">
                  <c:v>166</c:v>
                </c:pt>
                <c:pt idx="81">
                  <c:v>168</c:v>
                </c:pt>
                <c:pt idx="82">
                  <c:v>168</c:v>
                </c:pt>
                <c:pt idx="83">
                  <c:v>171</c:v>
                </c:pt>
                <c:pt idx="84">
                  <c:v>171</c:v>
                </c:pt>
                <c:pt idx="85">
                  <c:v>173</c:v>
                </c:pt>
                <c:pt idx="86">
                  <c:v>179</c:v>
                </c:pt>
                <c:pt idx="87">
                  <c:v>181</c:v>
                </c:pt>
                <c:pt idx="88">
                  <c:v>184</c:v>
                </c:pt>
                <c:pt idx="89">
                  <c:v>188</c:v>
                </c:pt>
                <c:pt idx="90">
                  <c:v>190</c:v>
                </c:pt>
                <c:pt idx="91">
                  <c:v>193</c:v>
                </c:pt>
                <c:pt idx="92">
                  <c:v>195</c:v>
                </c:pt>
                <c:pt idx="93">
                  <c:v>199</c:v>
                </c:pt>
                <c:pt idx="94">
                  <c:v>204</c:v>
                </c:pt>
                <c:pt idx="95">
                  <c:v>206</c:v>
                </c:pt>
                <c:pt idx="96">
                  <c:v>208</c:v>
                </c:pt>
                <c:pt idx="97">
                  <c:v>209</c:v>
                </c:pt>
                <c:pt idx="98">
                  <c:v>210</c:v>
                </c:pt>
                <c:pt idx="99">
                  <c:v>213</c:v>
                </c:pt>
                <c:pt idx="100">
                  <c:v>214</c:v>
                </c:pt>
                <c:pt idx="101">
                  <c:v>218</c:v>
                </c:pt>
                <c:pt idx="102">
                  <c:v>219</c:v>
                </c:pt>
                <c:pt idx="103">
                  <c:v>221</c:v>
                </c:pt>
                <c:pt idx="104">
                  <c:v>222</c:v>
                </c:pt>
                <c:pt idx="105">
                  <c:v>225</c:v>
                </c:pt>
                <c:pt idx="106">
                  <c:v>226</c:v>
                </c:pt>
                <c:pt idx="107">
                  <c:v>227</c:v>
                </c:pt>
                <c:pt idx="108">
                  <c:v>234</c:v>
                </c:pt>
                <c:pt idx="109">
                  <c:v>235</c:v>
                </c:pt>
                <c:pt idx="110">
                  <c:v>236</c:v>
                </c:pt>
                <c:pt idx="111">
                  <c:v>237</c:v>
                </c:pt>
                <c:pt idx="112">
                  <c:v>238</c:v>
                </c:pt>
                <c:pt idx="113">
                  <c:v>243</c:v>
                </c:pt>
                <c:pt idx="114">
                  <c:v>244</c:v>
                </c:pt>
                <c:pt idx="115">
                  <c:v>247</c:v>
                </c:pt>
                <c:pt idx="116">
                  <c:v>251</c:v>
                </c:pt>
                <c:pt idx="117">
                  <c:v>252</c:v>
                </c:pt>
                <c:pt idx="118">
                  <c:v>253</c:v>
                </c:pt>
                <c:pt idx="119">
                  <c:v>254</c:v>
                </c:pt>
                <c:pt idx="120">
                  <c:v>255</c:v>
                </c:pt>
                <c:pt idx="121">
                  <c:v>255</c:v>
                </c:pt>
                <c:pt idx="122">
                  <c:v>261</c:v>
                </c:pt>
                <c:pt idx="123">
                  <c:v>261</c:v>
                </c:pt>
                <c:pt idx="124">
                  <c:v>262</c:v>
                </c:pt>
                <c:pt idx="125">
                  <c:v>265</c:v>
                </c:pt>
                <c:pt idx="126">
                  <c:v>266</c:v>
                </c:pt>
                <c:pt idx="127">
                  <c:v>272</c:v>
                </c:pt>
                <c:pt idx="128">
                  <c:v>275</c:v>
                </c:pt>
                <c:pt idx="129">
                  <c:v>285</c:v>
                </c:pt>
                <c:pt idx="130">
                  <c:v>285</c:v>
                </c:pt>
                <c:pt idx="131">
                  <c:v>287</c:v>
                </c:pt>
                <c:pt idx="132">
                  <c:v>290</c:v>
                </c:pt>
                <c:pt idx="133">
                  <c:v>290</c:v>
                </c:pt>
                <c:pt idx="134">
                  <c:v>291</c:v>
                </c:pt>
                <c:pt idx="135">
                  <c:v>293</c:v>
                </c:pt>
                <c:pt idx="136">
                  <c:v>299</c:v>
                </c:pt>
                <c:pt idx="137">
                  <c:v>300</c:v>
                </c:pt>
                <c:pt idx="138">
                  <c:v>302</c:v>
                </c:pt>
                <c:pt idx="139">
                  <c:v>303</c:v>
                </c:pt>
                <c:pt idx="140">
                  <c:v>305</c:v>
                </c:pt>
                <c:pt idx="141">
                  <c:v>309</c:v>
                </c:pt>
                <c:pt idx="142">
                  <c:v>310</c:v>
                </c:pt>
                <c:pt idx="143">
                  <c:v>315</c:v>
                </c:pt>
                <c:pt idx="144">
                  <c:v>317</c:v>
                </c:pt>
                <c:pt idx="145">
                  <c:v>321</c:v>
                </c:pt>
                <c:pt idx="146">
                  <c:v>333</c:v>
                </c:pt>
                <c:pt idx="147">
                  <c:v>344</c:v>
                </c:pt>
                <c:pt idx="148">
                  <c:v>346</c:v>
                </c:pt>
                <c:pt idx="149">
                  <c:v>351</c:v>
                </c:pt>
                <c:pt idx="150">
                  <c:v>354</c:v>
                </c:pt>
                <c:pt idx="151">
                  <c:v>355</c:v>
                </c:pt>
                <c:pt idx="152">
                  <c:v>358</c:v>
                </c:pt>
                <c:pt idx="153">
                  <c:v>364</c:v>
                </c:pt>
                <c:pt idx="154">
                  <c:v>366</c:v>
                </c:pt>
                <c:pt idx="155">
                  <c:v>367</c:v>
                </c:pt>
                <c:pt idx="156">
                  <c:v>367</c:v>
                </c:pt>
                <c:pt idx="157">
                  <c:v>368</c:v>
                </c:pt>
                <c:pt idx="158">
                  <c:v>372</c:v>
                </c:pt>
                <c:pt idx="159">
                  <c:v>373</c:v>
                </c:pt>
                <c:pt idx="160">
                  <c:v>374</c:v>
                </c:pt>
                <c:pt idx="161">
                  <c:v>374</c:v>
                </c:pt>
                <c:pt idx="162">
                  <c:v>375</c:v>
                </c:pt>
                <c:pt idx="163">
                  <c:v>376</c:v>
                </c:pt>
                <c:pt idx="164">
                  <c:v>377</c:v>
                </c:pt>
                <c:pt idx="165">
                  <c:v>378</c:v>
                </c:pt>
                <c:pt idx="166">
                  <c:v>379</c:v>
                </c:pt>
                <c:pt idx="167">
                  <c:v>382</c:v>
                </c:pt>
                <c:pt idx="168">
                  <c:v>387</c:v>
                </c:pt>
                <c:pt idx="169">
                  <c:v>402</c:v>
                </c:pt>
                <c:pt idx="170">
                  <c:v>404</c:v>
                </c:pt>
                <c:pt idx="171">
                  <c:v>433</c:v>
                </c:pt>
                <c:pt idx="172">
                  <c:v>446</c:v>
                </c:pt>
                <c:pt idx="173">
                  <c:v>454</c:v>
                </c:pt>
                <c:pt idx="174">
                  <c:v>463</c:v>
                </c:pt>
                <c:pt idx="175">
                  <c:v>470</c:v>
                </c:pt>
                <c:pt idx="176">
                  <c:v>483</c:v>
                </c:pt>
                <c:pt idx="177">
                  <c:v>485</c:v>
                </c:pt>
                <c:pt idx="178">
                  <c:v>487</c:v>
                </c:pt>
                <c:pt idx="179">
                  <c:v>494</c:v>
                </c:pt>
                <c:pt idx="180">
                  <c:v>495</c:v>
                </c:pt>
                <c:pt idx="181">
                  <c:v>500</c:v>
                </c:pt>
                <c:pt idx="182">
                  <c:v>504</c:v>
                </c:pt>
                <c:pt idx="183">
                  <c:v>506</c:v>
                </c:pt>
                <c:pt idx="184">
                  <c:v>507</c:v>
                </c:pt>
                <c:pt idx="185">
                  <c:v>510</c:v>
                </c:pt>
                <c:pt idx="186">
                  <c:v>516</c:v>
                </c:pt>
                <c:pt idx="187">
                  <c:v>521</c:v>
                </c:pt>
                <c:pt idx="188">
                  <c:v>525</c:v>
                </c:pt>
                <c:pt idx="189">
                  <c:v>529</c:v>
                </c:pt>
                <c:pt idx="190">
                  <c:v>531</c:v>
                </c:pt>
                <c:pt idx="191">
                  <c:v>536</c:v>
                </c:pt>
                <c:pt idx="192">
                  <c:v>539</c:v>
                </c:pt>
                <c:pt idx="193">
                  <c:v>539</c:v>
                </c:pt>
                <c:pt idx="194">
                  <c:v>540</c:v>
                </c:pt>
                <c:pt idx="195">
                  <c:v>552</c:v>
                </c:pt>
                <c:pt idx="196">
                  <c:v>555</c:v>
                </c:pt>
                <c:pt idx="197">
                  <c:v>557</c:v>
                </c:pt>
                <c:pt idx="198">
                  <c:v>567</c:v>
                </c:pt>
                <c:pt idx="199">
                  <c:v>572</c:v>
                </c:pt>
                <c:pt idx="200">
                  <c:v>579</c:v>
                </c:pt>
                <c:pt idx="201">
                  <c:v>582</c:v>
                </c:pt>
                <c:pt idx="202">
                  <c:v>587</c:v>
                </c:pt>
                <c:pt idx="203">
                  <c:v>588</c:v>
                </c:pt>
                <c:pt idx="204">
                  <c:v>589</c:v>
                </c:pt>
                <c:pt idx="205">
                  <c:v>589</c:v>
                </c:pt>
                <c:pt idx="206">
                  <c:v>599</c:v>
                </c:pt>
              </c:strCache>
            </c:strRef>
          </c:cat>
          <c:val>
            <c:numRef>
              <c:f>'News2006-7-21_11°00''USDCADm'!$E$2:$E$207</c:f>
              <c:numCache>
                <c:formatCode>General</c:formatCode>
                <c:ptCount val="206"/>
                <c:pt idx="0">
                  <c:v>3.99999999999956</c:v>
                </c:pt>
                <c:pt idx="1">
                  <c:v>0.99999999999989</c:v>
                </c:pt>
                <c:pt idx="2">
                  <c:v>1.99999999999978</c:v>
                </c:pt>
                <c:pt idx="3">
                  <c:v>2.99999999999967</c:v>
                </c:pt>
                <c:pt idx="4">
                  <c:v>3.99999999999956</c:v>
                </c:pt>
                <c:pt idx="5">
                  <c:v>2.99999999999967</c:v>
                </c:pt>
                <c:pt idx="6">
                  <c:v>1.99999999999978</c:v>
                </c:pt>
                <c:pt idx="7">
                  <c:v>1.99999999999978</c:v>
                </c:pt>
                <c:pt idx="8">
                  <c:v>2.99999999999967</c:v>
                </c:pt>
                <c:pt idx="9">
                  <c:v>1.99999999999978</c:v>
                </c:pt>
                <c:pt idx="10">
                  <c:v>0</c:v>
                </c:pt>
                <c:pt idx="11">
                  <c:v>0</c:v>
                </c:pt>
                <c:pt idx="12">
                  <c:v>7.99999999999912</c:v>
                </c:pt>
                <c:pt idx="13">
                  <c:v>42.9999999999997</c:v>
                </c:pt>
                <c:pt idx="14">
                  <c:v>43.9999999999996</c:v>
                </c:pt>
                <c:pt idx="15">
                  <c:v>46.9999999999993</c:v>
                </c:pt>
                <c:pt idx="16">
                  <c:v>53.9999999999985</c:v>
                </c:pt>
                <c:pt idx="17">
                  <c:v>54.9999999999984</c:v>
                </c:pt>
                <c:pt idx="18">
                  <c:v>53.9999999999985</c:v>
                </c:pt>
                <c:pt idx="19">
                  <c:v>51.9999999999987</c:v>
                </c:pt>
                <c:pt idx="20">
                  <c:v>52.9999999999986</c:v>
                </c:pt>
                <c:pt idx="21">
                  <c:v>53.9999999999985</c:v>
                </c:pt>
                <c:pt idx="22">
                  <c:v>55.9999999999983</c:v>
                </c:pt>
                <c:pt idx="23">
                  <c:v>56.9999999999982</c:v>
                </c:pt>
                <c:pt idx="24">
                  <c:v>53.9999999999985</c:v>
                </c:pt>
                <c:pt idx="25">
                  <c:v>54.9999999999984</c:v>
                </c:pt>
                <c:pt idx="26">
                  <c:v>54.9999999999984</c:v>
                </c:pt>
                <c:pt idx="27">
                  <c:v>53.9999999999985</c:v>
                </c:pt>
                <c:pt idx="28">
                  <c:v>53.9999999999985</c:v>
                </c:pt>
                <c:pt idx="29">
                  <c:v>54.9999999999984</c:v>
                </c:pt>
                <c:pt idx="30">
                  <c:v>54.9999999999984</c:v>
                </c:pt>
                <c:pt idx="31">
                  <c:v>55.9999999999983</c:v>
                </c:pt>
                <c:pt idx="32">
                  <c:v>55.9999999999983</c:v>
                </c:pt>
                <c:pt idx="33">
                  <c:v>56.9999999999982</c:v>
                </c:pt>
                <c:pt idx="34">
                  <c:v>58.0000000000003</c:v>
                </c:pt>
                <c:pt idx="35">
                  <c:v>58.0000000000003</c:v>
                </c:pt>
                <c:pt idx="36">
                  <c:v>58.0000000000003</c:v>
                </c:pt>
                <c:pt idx="37">
                  <c:v>58.0000000000003</c:v>
                </c:pt>
                <c:pt idx="38">
                  <c:v>59.0000000000002</c:v>
                </c:pt>
                <c:pt idx="39">
                  <c:v>59.0000000000002</c:v>
                </c:pt>
                <c:pt idx="40">
                  <c:v>58.0000000000003</c:v>
                </c:pt>
                <c:pt idx="41">
                  <c:v>58.0000000000003</c:v>
                </c:pt>
                <c:pt idx="42">
                  <c:v>56.9999999999982</c:v>
                </c:pt>
                <c:pt idx="43">
                  <c:v>55.9999999999983</c:v>
                </c:pt>
                <c:pt idx="44">
                  <c:v>56.9999999999982</c:v>
                </c:pt>
                <c:pt idx="45">
                  <c:v>58.0000000000003</c:v>
                </c:pt>
                <c:pt idx="46">
                  <c:v>56.9999999999982</c:v>
                </c:pt>
                <c:pt idx="47">
                  <c:v>55.9999999999983</c:v>
                </c:pt>
                <c:pt idx="48">
                  <c:v>55.9999999999983</c:v>
                </c:pt>
                <c:pt idx="49">
                  <c:v>53.9999999999985</c:v>
                </c:pt>
                <c:pt idx="50">
                  <c:v>52.9999999999986</c:v>
                </c:pt>
                <c:pt idx="51">
                  <c:v>51.9999999999987</c:v>
                </c:pt>
                <c:pt idx="52">
                  <c:v>50.9999999999988</c:v>
                </c:pt>
                <c:pt idx="53">
                  <c:v>51.9999999999987</c:v>
                </c:pt>
                <c:pt idx="54">
                  <c:v>52.9999999999986</c:v>
                </c:pt>
                <c:pt idx="55">
                  <c:v>52.9999999999986</c:v>
                </c:pt>
                <c:pt idx="56">
                  <c:v>51.9999999999987</c:v>
                </c:pt>
                <c:pt idx="57">
                  <c:v>50.9999999999988</c:v>
                </c:pt>
                <c:pt idx="58">
                  <c:v>51.9999999999987</c:v>
                </c:pt>
                <c:pt idx="59">
                  <c:v>52.9999999999986</c:v>
                </c:pt>
                <c:pt idx="60">
                  <c:v>53.9999999999985</c:v>
                </c:pt>
                <c:pt idx="61">
                  <c:v>53.9999999999985</c:v>
                </c:pt>
                <c:pt idx="62">
                  <c:v>50.9999999999988</c:v>
                </c:pt>
                <c:pt idx="63">
                  <c:v>49.9999999999989</c:v>
                </c:pt>
                <c:pt idx="64">
                  <c:v>51.9999999999987</c:v>
                </c:pt>
                <c:pt idx="65">
                  <c:v>51.9999999999987</c:v>
                </c:pt>
                <c:pt idx="66">
                  <c:v>50.9999999999988</c:v>
                </c:pt>
                <c:pt idx="67">
                  <c:v>51.9999999999987</c:v>
                </c:pt>
                <c:pt idx="68">
                  <c:v>52.9999999999986</c:v>
                </c:pt>
                <c:pt idx="69">
                  <c:v>51.9999999999987</c:v>
                </c:pt>
                <c:pt idx="70">
                  <c:v>52.9999999999986</c:v>
                </c:pt>
                <c:pt idx="71">
                  <c:v>51.9999999999987</c:v>
                </c:pt>
                <c:pt idx="72">
                  <c:v>50.9999999999988</c:v>
                </c:pt>
                <c:pt idx="73">
                  <c:v>49.9999999999989</c:v>
                </c:pt>
                <c:pt idx="74">
                  <c:v>48.9999999999991</c:v>
                </c:pt>
                <c:pt idx="75">
                  <c:v>47.9999999999992</c:v>
                </c:pt>
                <c:pt idx="76">
                  <c:v>46.9999999999993</c:v>
                </c:pt>
                <c:pt idx="77">
                  <c:v>48.9999999999991</c:v>
                </c:pt>
                <c:pt idx="78">
                  <c:v>47.9999999999992</c:v>
                </c:pt>
                <c:pt idx="79">
                  <c:v>48.9999999999991</c:v>
                </c:pt>
                <c:pt idx="80">
                  <c:v>49.9999999999989</c:v>
                </c:pt>
                <c:pt idx="81">
                  <c:v>48.9999999999991</c:v>
                </c:pt>
                <c:pt idx="82">
                  <c:v>49.9999999999989</c:v>
                </c:pt>
                <c:pt idx="83">
                  <c:v>48.9999999999991</c:v>
                </c:pt>
                <c:pt idx="84">
                  <c:v>47.9999999999992</c:v>
                </c:pt>
                <c:pt idx="85">
                  <c:v>49.9999999999989</c:v>
                </c:pt>
                <c:pt idx="86">
                  <c:v>48.9999999999991</c:v>
                </c:pt>
                <c:pt idx="87">
                  <c:v>49.9999999999989</c:v>
                </c:pt>
                <c:pt idx="88">
                  <c:v>48.9999999999991</c:v>
                </c:pt>
                <c:pt idx="89">
                  <c:v>47.9999999999992</c:v>
                </c:pt>
                <c:pt idx="90">
                  <c:v>48.9999999999991</c:v>
                </c:pt>
                <c:pt idx="91">
                  <c:v>47.9999999999992</c:v>
                </c:pt>
                <c:pt idx="92">
                  <c:v>46.9999999999993</c:v>
                </c:pt>
                <c:pt idx="93">
                  <c:v>45.9999999999994</c:v>
                </c:pt>
                <c:pt idx="94">
                  <c:v>46.9999999999993</c:v>
                </c:pt>
                <c:pt idx="95">
                  <c:v>45.9999999999994</c:v>
                </c:pt>
                <c:pt idx="96">
                  <c:v>45.9999999999994</c:v>
                </c:pt>
                <c:pt idx="97">
                  <c:v>44.9999999999995</c:v>
                </c:pt>
                <c:pt idx="98">
                  <c:v>45.9999999999994</c:v>
                </c:pt>
                <c:pt idx="99">
                  <c:v>46.9999999999993</c:v>
                </c:pt>
                <c:pt idx="100">
                  <c:v>45.9999999999994</c:v>
                </c:pt>
                <c:pt idx="101">
                  <c:v>44.9999999999995</c:v>
                </c:pt>
                <c:pt idx="102">
                  <c:v>43.9999999999996</c:v>
                </c:pt>
                <c:pt idx="103">
                  <c:v>42.9999999999997</c:v>
                </c:pt>
                <c:pt idx="104">
                  <c:v>40</c:v>
                </c:pt>
                <c:pt idx="105">
                  <c:v>40.9999999999999</c:v>
                </c:pt>
                <c:pt idx="106">
                  <c:v>41.9999999999998</c:v>
                </c:pt>
                <c:pt idx="107">
                  <c:v>42.9999999999997</c:v>
                </c:pt>
                <c:pt idx="108">
                  <c:v>43.9999999999996</c:v>
                </c:pt>
                <c:pt idx="109">
                  <c:v>41.9999999999998</c:v>
                </c:pt>
                <c:pt idx="110">
                  <c:v>40.9999999999999</c:v>
                </c:pt>
                <c:pt idx="111">
                  <c:v>41.9999999999998</c:v>
                </c:pt>
                <c:pt idx="112">
                  <c:v>42.9999999999997</c:v>
                </c:pt>
                <c:pt idx="113">
                  <c:v>43.9999999999996</c:v>
                </c:pt>
                <c:pt idx="114">
                  <c:v>44.9999999999995</c:v>
                </c:pt>
                <c:pt idx="115">
                  <c:v>43.9999999999996</c:v>
                </c:pt>
                <c:pt idx="116">
                  <c:v>44.9999999999995</c:v>
                </c:pt>
                <c:pt idx="117">
                  <c:v>45.9999999999994</c:v>
                </c:pt>
                <c:pt idx="118">
                  <c:v>44.9999999999995</c:v>
                </c:pt>
                <c:pt idx="119">
                  <c:v>43.9999999999996</c:v>
                </c:pt>
                <c:pt idx="120">
                  <c:v>43.9999999999996</c:v>
                </c:pt>
                <c:pt idx="121">
                  <c:v>44.9999999999995</c:v>
                </c:pt>
                <c:pt idx="122">
                  <c:v>45.9999999999994</c:v>
                </c:pt>
                <c:pt idx="123">
                  <c:v>46.9999999999993</c:v>
                </c:pt>
                <c:pt idx="124">
                  <c:v>47.9999999999992</c:v>
                </c:pt>
                <c:pt idx="125">
                  <c:v>46.9999999999993</c:v>
                </c:pt>
                <c:pt idx="126">
                  <c:v>45.9999999999994</c:v>
                </c:pt>
                <c:pt idx="127">
                  <c:v>46.9999999999993</c:v>
                </c:pt>
                <c:pt idx="128">
                  <c:v>47.9999999999992</c:v>
                </c:pt>
                <c:pt idx="129">
                  <c:v>46.9999999999993</c:v>
                </c:pt>
                <c:pt idx="130">
                  <c:v>47.9999999999992</c:v>
                </c:pt>
                <c:pt idx="131">
                  <c:v>46.9999999999993</c:v>
                </c:pt>
                <c:pt idx="132">
                  <c:v>47.9999999999992</c:v>
                </c:pt>
                <c:pt idx="133">
                  <c:v>48.9999999999991</c:v>
                </c:pt>
                <c:pt idx="134">
                  <c:v>49.9999999999989</c:v>
                </c:pt>
                <c:pt idx="135">
                  <c:v>48.9999999999991</c:v>
                </c:pt>
                <c:pt idx="136">
                  <c:v>47.9999999999992</c:v>
                </c:pt>
                <c:pt idx="137">
                  <c:v>48.9999999999991</c:v>
                </c:pt>
                <c:pt idx="138">
                  <c:v>47.9999999999992</c:v>
                </c:pt>
                <c:pt idx="139">
                  <c:v>46.9999999999993</c:v>
                </c:pt>
                <c:pt idx="140">
                  <c:v>47.9999999999992</c:v>
                </c:pt>
                <c:pt idx="141">
                  <c:v>48.9999999999991</c:v>
                </c:pt>
                <c:pt idx="142">
                  <c:v>46.9999999999993</c:v>
                </c:pt>
                <c:pt idx="143">
                  <c:v>46.9999999999993</c:v>
                </c:pt>
                <c:pt idx="144">
                  <c:v>47.9999999999992</c:v>
                </c:pt>
                <c:pt idx="145">
                  <c:v>46.9999999999993</c:v>
                </c:pt>
                <c:pt idx="146">
                  <c:v>47.9999999999992</c:v>
                </c:pt>
                <c:pt idx="147">
                  <c:v>48.9999999999991</c:v>
                </c:pt>
                <c:pt idx="148">
                  <c:v>49.9999999999989</c:v>
                </c:pt>
                <c:pt idx="149">
                  <c:v>48.9999999999991</c:v>
                </c:pt>
                <c:pt idx="150">
                  <c:v>49.9999999999989</c:v>
                </c:pt>
                <c:pt idx="151">
                  <c:v>48.9999999999991</c:v>
                </c:pt>
                <c:pt idx="152">
                  <c:v>48.9999999999991</c:v>
                </c:pt>
                <c:pt idx="153">
                  <c:v>47.9999999999992</c:v>
                </c:pt>
                <c:pt idx="154">
                  <c:v>48.9999999999991</c:v>
                </c:pt>
                <c:pt idx="155">
                  <c:v>47.9999999999992</c:v>
                </c:pt>
                <c:pt idx="156">
                  <c:v>46.9999999999993</c:v>
                </c:pt>
                <c:pt idx="157">
                  <c:v>45.9999999999994</c:v>
                </c:pt>
                <c:pt idx="158">
                  <c:v>47.9999999999992</c:v>
                </c:pt>
                <c:pt idx="159">
                  <c:v>48.9999999999991</c:v>
                </c:pt>
                <c:pt idx="160">
                  <c:v>47.9999999999992</c:v>
                </c:pt>
                <c:pt idx="161">
                  <c:v>46.9999999999993</c:v>
                </c:pt>
                <c:pt idx="162">
                  <c:v>47.9999999999992</c:v>
                </c:pt>
                <c:pt idx="163">
                  <c:v>46.9999999999993</c:v>
                </c:pt>
                <c:pt idx="164">
                  <c:v>47.9999999999992</c:v>
                </c:pt>
                <c:pt idx="165">
                  <c:v>46.9999999999993</c:v>
                </c:pt>
                <c:pt idx="166">
                  <c:v>47.9999999999992</c:v>
                </c:pt>
                <c:pt idx="167">
                  <c:v>48.9999999999991</c:v>
                </c:pt>
                <c:pt idx="168">
                  <c:v>47.9999999999992</c:v>
                </c:pt>
                <c:pt idx="169">
                  <c:v>48.9999999999991</c:v>
                </c:pt>
                <c:pt idx="170">
                  <c:v>49.9999999999989</c:v>
                </c:pt>
                <c:pt idx="171">
                  <c:v>48.9999999999991</c:v>
                </c:pt>
                <c:pt idx="172">
                  <c:v>47.9999999999992</c:v>
                </c:pt>
                <c:pt idx="173">
                  <c:v>48.9999999999991</c:v>
                </c:pt>
                <c:pt idx="174">
                  <c:v>47.9999999999992</c:v>
                </c:pt>
                <c:pt idx="175">
                  <c:v>48.9999999999991</c:v>
                </c:pt>
                <c:pt idx="176">
                  <c:v>47.9999999999992</c:v>
                </c:pt>
                <c:pt idx="177">
                  <c:v>45.9999999999994</c:v>
                </c:pt>
                <c:pt idx="178">
                  <c:v>46.9999999999993</c:v>
                </c:pt>
                <c:pt idx="179">
                  <c:v>45.9999999999994</c:v>
                </c:pt>
                <c:pt idx="180">
                  <c:v>44.9999999999995</c:v>
                </c:pt>
                <c:pt idx="181">
                  <c:v>45.9999999999994</c:v>
                </c:pt>
                <c:pt idx="182">
                  <c:v>44.9999999999995</c:v>
                </c:pt>
                <c:pt idx="183">
                  <c:v>45.9999999999994</c:v>
                </c:pt>
                <c:pt idx="184">
                  <c:v>44.9999999999995</c:v>
                </c:pt>
                <c:pt idx="185">
                  <c:v>43.9999999999996</c:v>
                </c:pt>
                <c:pt idx="186">
                  <c:v>41.9999999999998</c:v>
                </c:pt>
                <c:pt idx="187">
                  <c:v>40.9999999999999</c:v>
                </c:pt>
                <c:pt idx="188">
                  <c:v>41.9999999999998</c:v>
                </c:pt>
                <c:pt idx="189">
                  <c:v>40.9999999999999</c:v>
                </c:pt>
                <c:pt idx="190">
                  <c:v>41.9999999999998</c:v>
                </c:pt>
                <c:pt idx="191">
                  <c:v>40.9999999999999</c:v>
                </c:pt>
                <c:pt idx="192">
                  <c:v>41.9999999999998</c:v>
                </c:pt>
                <c:pt idx="193">
                  <c:v>40.9999999999999</c:v>
                </c:pt>
                <c:pt idx="194">
                  <c:v>41.9999999999998</c:v>
                </c:pt>
                <c:pt idx="195">
                  <c:v>40.9999999999999</c:v>
                </c:pt>
                <c:pt idx="196">
                  <c:v>41.9999999999998</c:v>
                </c:pt>
                <c:pt idx="197">
                  <c:v>42.9999999999997</c:v>
                </c:pt>
                <c:pt idx="198">
                  <c:v>43.9999999999996</c:v>
                </c:pt>
                <c:pt idx="199">
                  <c:v>44.9999999999995</c:v>
                </c:pt>
                <c:pt idx="200">
                  <c:v>43.9999999999996</c:v>
                </c:pt>
                <c:pt idx="201">
                  <c:v>42.9999999999997</c:v>
                </c:pt>
                <c:pt idx="202">
                  <c:v>43.9999999999996</c:v>
                </c:pt>
                <c:pt idx="203">
                  <c:v>44.9999999999995</c:v>
                </c:pt>
                <c:pt idx="204">
                  <c:v>45.9999999999994</c:v>
                </c:pt>
                <c:pt idx="205">
                  <c:v>44.99999999999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ews2006-7-21_11°00''USDCADm'!$F$1</c:f>
              <c:strCache>
                <c:ptCount val="1"/>
                <c:pt idx="0">
                  <c:v>Rychlos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ews2006-7-21_11°00''USDCADm'!$A$1:$A$207</c:f>
              <c:strCache>
                <c:ptCount val="207"/>
                <c:pt idx="0">
                  <c:v>Sec</c:v>
                </c:pt>
                <c:pt idx="1">
                  <c:v>-28</c:v>
                </c:pt>
                <c:pt idx="2">
                  <c:v>-25</c:v>
                </c:pt>
                <c:pt idx="3">
                  <c:v>-19</c:v>
                </c:pt>
                <c:pt idx="4">
                  <c:v>-16</c:v>
                </c:pt>
                <c:pt idx="5">
                  <c:v>-14</c:v>
                </c:pt>
                <c:pt idx="6">
                  <c:v>-10</c:v>
                </c:pt>
                <c:pt idx="7">
                  <c:v>-7</c:v>
                </c:pt>
                <c:pt idx="8">
                  <c:v>-5</c:v>
                </c:pt>
                <c:pt idx="9">
                  <c:v>-4</c:v>
                </c:pt>
                <c:pt idx="10">
                  <c:v>-4</c:v>
                </c:pt>
                <c:pt idx="11">
                  <c:v>0</c:v>
                </c:pt>
                <c:pt idx="12">
                  <c:v>2</c:v>
                </c:pt>
                <c:pt idx="13">
                  <c:v>3</c:v>
                </c:pt>
                <c:pt idx="14">
                  <c:v>9</c:v>
                </c:pt>
                <c:pt idx="15">
                  <c:v>13</c:v>
                </c:pt>
                <c:pt idx="16">
                  <c:v>53</c:v>
                </c:pt>
                <c:pt idx="17">
                  <c:v>53</c:v>
                </c:pt>
                <c:pt idx="18">
                  <c:v>54</c:v>
                </c:pt>
                <c:pt idx="19">
                  <c:v>55</c:v>
                </c:pt>
                <c:pt idx="20">
                  <c:v>55</c:v>
                </c:pt>
                <c:pt idx="21">
                  <c:v>55</c:v>
                </c:pt>
                <c:pt idx="22">
                  <c:v>60</c:v>
                </c:pt>
                <c:pt idx="23">
                  <c:v>61</c:v>
                </c:pt>
                <c:pt idx="24">
                  <c:v>61</c:v>
                </c:pt>
                <c:pt idx="25">
                  <c:v>62</c:v>
                </c:pt>
                <c:pt idx="26">
                  <c:v>62</c:v>
                </c:pt>
                <c:pt idx="27">
                  <c:v>63</c:v>
                </c:pt>
                <c:pt idx="28">
                  <c:v>64</c:v>
                </c:pt>
                <c:pt idx="29">
                  <c:v>65</c:v>
                </c:pt>
                <c:pt idx="30">
                  <c:v>66</c:v>
                </c:pt>
                <c:pt idx="31">
                  <c:v>67</c:v>
                </c:pt>
                <c:pt idx="32">
                  <c:v>69</c:v>
                </c:pt>
                <c:pt idx="33">
                  <c:v>70</c:v>
                </c:pt>
                <c:pt idx="34">
                  <c:v>71</c:v>
                </c:pt>
                <c:pt idx="35">
                  <c:v>72</c:v>
                </c:pt>
                <c:pt idx="36">
                  <c:v>73</c:v>
                </c:pt>
                <c:pt idx="37">
                  <c:v>73</c:v>
                </c:pt>
                <c:pt idx="38">
                  <c:v>74</c:v>
                </c:pt>
                <c:pt idx="39">
                  <c:v>75</c:v>
                </c:pt>
                <c:pt idx="40">
                  <c:v>78</c:v>
                </c:pt>
                <c:pt idx="41">
                  <c:v>78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7</c:v>
                </c:pt>
                <c:pt idx="46">
                  <c:v>92</c:v>
                </c:pt>
                <c:pt idx="47">
                  <c:v>94</c:v>
                </c:pt>
                <c:pt idx="48">
                  <c:v>98</c:v>
                </c:pt>
                <c:pt idx="49">
                  <c:v>100</c:v>
                </c:pt>
                <c:pt idx="50">
                  <c:v>102</c:v>
                </c:pt>
                <c:pt idx="51">
                  <c:v>103</c:v>
                </c:pt>
                <c:pt idx="52">
                  <c:v>104</c:v>
                </c:pt>
                <c:pt idx="53">
                  <c:v>105</c:v>
                </c:pt>
                <c:pt idx="54">
                  <c:v>105</c:v>
                </c:pt>
                <c:pt idx="55">
                  <c:v>106</c:v>
                </c:pt>
                <c:pt idx="56">
                  <c:v>111</c:v>
                </c:pt>
                <c:pt idx="57">
                  <c:v>112</c:v>
                </c:pt>
                <c:pt idx="58">
                  <c:v>112</c:v>
                </c:pt>
                <c:pt idx="59">
                  <c:v>114</c:v>
                </c:pt>
                <c:pt idx="60">
                  <c:v>115</c:v>
                </c:pt>
                <c:pt idx="61">
                  <c:v>116</c:v>
                </c:pt>
                <c:pt idx="62">
                  <c:v>117</c:v>
                </c:pt>
                <c:pt idx="63">
                  <c:v>118</c:v>
                </c:pt>
                <c:pt idx="64">
                  <c:v>119</c:v>
                </c:pt>
                <c:pt idx="65">
                  <c:v>119</c:v>
                </c:pt>
                <c:pt idx="66">
                  <c:v>120</c:v>
                </c:pt>
                <c:pt idx="67">
                  <c:v>123</c:v>
                </c:pt>
                <c:pt idx="68">
                  <c:v>125</c:v>
                </c:pt>
                <c:pt idx="69">
                  <c:v>133</c:v>
                </c:pt>
                <c:pt idx="70">
                  <c:v>133</c:v>
                </c:pt>
                <c:pt idx="71">
                  <c:v>138</c:v>
                </c:pt>
                <c:pt idx="72">
                  <c:v>140</c:v>
                </c:pt>
                <c:pt idx="73">
                  <c:v>148</c:v>
                </c:pt>
                <c:pt idx="74">
                  <c:v>150</c:v>
                </c:pt>
                <c:pt idx="75">
                  <c:v>151</c:v>
                </c:pt>
                <c:pt idx="76">
                  <c:v>153</c:v>
                </c:pt>
                <c:pt idx="77">
                  <c:v>154</c:v>
                </c:pt>
                <c:pt idx="78">
                  <c:v>161</c:v>
                </c:pt>
                <c:pt idx="79">
                  <c:v>163</c:v>
                </c:pt>
                <c:pt idx="80">
                  <c:v>166</c:v>
                </c:pt>
                <c:pt idx="81">
                  <c:v>168</c:v>
                </c:pt>
                <c:pt idx="82">
                  <c:v>168</c:v>
                </c:pt>
                <c:pt idx="83">
                  <c:v>171</c:v>
                </c:pt>
                <c:pt idx="84">
                  <c:v>171</c:v>
                </c:pt>
                <c:pt idx="85">
                  <c:v>173</c:v>
                </c:pt>
                <c:pt idx="86">
                  <c:v>179</c:v>
                </c:pt>
                <c:pt idx="87">
                  <c:v>181</c:v>
                </c:pt>
                <c:pt idx="88">
                  <c:v>184</c:v>
                </c:pt>
                <c:pt idx="89">
                  <c:v>188</c:v>
                </c:pt>
                <c:pt idx="90">
                  <c:v>190</c:v>
                </c:pt>
                <c:pt idx="91">
                  <c:v>193</c:v>
                </c:pt>
                <c:pt idx="92">
                  <c:v>195</c:v>
                </c:pt>
                <c:pt idx="93">
                  <c:v>199</c:v>
                </c:pt>
                <c:pt idx="94">
                  <c:v>204</c:v>
                </c:pt>
                <c:pt idx="95">
                  <c:v>206</c:v>
                </c:pt>
                <c:pt idx="96">
                  <c:v>208</c:v>
                </c:pt>
                <c:pt idx="97">
                  <c:v>209</c:v>
                </c:pt>
                <c:pt idx="98">
                  <c:v>210</c:v>
                </c:pt>
                <c:pt idx="99">
                  <c:v>213</c:v>
                </c:pt>
                <c:pt idx="100">
                  <c:v>214</c:v>
                </c:pt>
                <c:pt idx="101">
                  <c:v>218</c:v>
                </c:pt>
                <c:pt idx="102">
                  <c:v>219</c:v>
                </c:pt>
                <c:pt idx="103">
                  <c:v>221</c:v>
                </c:pt>
                <c:pt idx="104">
                  <c:v>222</c:v>
                </c:pt>
                <c:pt idx="105">
                  <c:v>225</c:v>
                </c:pt>
                <c:pt idx="106">
                  <c:v>226</c:v>
                </c:pt>
                <c:pt idx="107">
                  <c:v>227</c:v>
                </c:pt>
                <c:pt idx="108">
                  <c:v>234</c:v>
                </c:pt>
                <c:pt idx="109">
                  <c:v>235</c:v>
                </c:pt>
                <c:pt idx="110">
                  <c:v>236</c:v>
                </c:pt>
                <c:pt idx="111">
                  <c:v>237</c:v>
                </c:pt>
                <c:pt idx="112">
                  <c:v>238</c:v>
                </c:pt>
                <c:pt idx="113">
                  <c:v>243</c:v>
                </c:pt>
                <c:pt idx="114">
                  <c:v>244</c:v>
                </c:pt>
                <c:pt idx="115">
                  <c:v>247</c:v>
                </c:pt>
                <c:pt idx="116">
                  <c:v>251</c:v>
                </c:pt>
                <c:pt idx="117">
                  <c:v>252</c:v>
                </c:pt>
                <c:pt idx="118">
                  <c:v>253</c:v>
                </c:pt>
                <c:pt idx="119">
                  <c:v>254</c:v>
                </c:pt>
                <c:pt idx="120">
                  <c:v>255</c:v>
                </c:pt>
                <c:pt idx="121">
                  <c:v>255</c:v>
                </c:pt>
                <c:pt idx="122">
                  <c:v>261</c:v>
                </c:pt>
                <c:pt idx="123">
                  <c:v>261</c:v>
                </c:pt>
                <c:pt idx="124">
                  <c:v>262</c:v>
                </c:pt>
                <c:pt idx="125">
                  <c:v>265</c:v>
                </c:pt>
                <c:pt idx="126">
                  <c:v>266</c:v>
                </c:pt>
                <c:pt idx="127">
                  <c:v>272</c:v>
                </c:pt>
                <c:pt idx="128">
                  <c:v>275</c:v>
                </c:pt>
                <c:pt idx="129">
                  <c:v>285</c:v>
                </c:pt>
                <c:pt idx="130">
                  <c:v>285</c:v>
                </c:pt>
                <c:pt idx="131">
                  <c:v>287</c:v>
                </c:pt>
                <c:pt idx="132">
                  <c:v>290</c:v>
                </c:pt>
                <c:pt idx="133">
                  <c:v>290</c:v>
                </c:pt>
                <c:pt idx="134">
                  <c:v>291</c:v>
                </c:pt>
                <c:pt idx="135">
                  <c:v>293</c:v>
                </c:pt>
                <c:pt idx="136">
                  <c:v>299</c:v>
                </c:pt>
                <c:pt idx="137">
                  <c:v>300</c:v>
                </c:pt>
                <c:pt idx="138">
                  <c:v>302</c:v>
                </c:pt>
                <c:pt idx="139">
                  <c:v>303</c:v>
                </c:pt>
                <c:pt idx="140">
                  <c:v>305</c:v>
                </c:pt>
                <c:pt idx="141">
                  <c:v>309</c:v>
                </c:pt>
                <c:pt idx="142">
                  <c:v>310</c:v>
                </c:pt>
                <c:pt idx="143">
                  <c:v>315</c:v>
                </c:pt>
                <c:pt idx="144">
                  <c:v>317</c:v>
                </c:pt>
                <c:pt idx="145">
                  <c:v>321</c:v>
                </c:pt>
                <c:pt idx="146">
                  <c:v>333</c:v>
                </c:pt>
                <c:pt idx="147">
                  <c:v>344</c:v>
                </c:pt>
                <c:pt idx="148">
                  <c:v>346</c:v>
                </c:pt>
                <c:pt idx="149">
                  <c:v>351</c:v>
                </c:pt>
                <c:pt idx="150">
                  <c:v>354</c:v>
                </c:pt>
                <c:pt idx="151">
                  <c:v>355</c:v>
                </c:pt>
                <c:pt idx="152">
                  <c:v>358</c:v>
                </c:pt>
                <c:pt idx="153">
                  <c:v>364</c:v>
                </c:pt>
                <c:pt idx="154">
                  <c:v>366</c:v>
                </c:pt>
                <c:pt idx="155">
                  <c:v>367</c:v>
                </c:pt>
                <c:pt idx="156">
                  <c:v>367</c:v>
                </c:pt>
                <c:pt idx="157">
                  <c:v>368</c:v>
                </c:pt>
                <c:pt idx="158">
                  <c:v>372</c:v>
                </c:pt>
                <c:pt idx="159">
                  <c:v>373</c:v>
                </c:pt>
                <c:pt idx="160">
                  <c:v>374</c:v>
                </c:pt>
                <c:pt idx="161">
                  <c:v>374</c:v>
                </c:pt>
                <c:pt idx="162">
                  <c:v>375</c:v>
                </c:pt>
                <c:pt idx="163">
                  <c:v>376</c:v>
                </c:pt>
                <c:pt idx="164">
                  <c:v>377</c:v>
                </c:pt>
                <c:pt idx="165">
                  <c:v>378</c:v>
                </c:pt>
                <c:pt idx="166">
                  <c:v>379</c:v>
                </c:pt>
                <c:pt idx="167">
                  <c:v>382</c:v>
                </c:pt>
                <c:pt idx="168">
                  <c:v>387</c:v>
                </c:pt>
                <c:pt idx="169">
                  <c:v>402</c:v>
                </c:pt>
                <c:pt idx="170">
                  <c:v>404</c:v>
                </c:pt>
                <c:pt idx="171">
                  <c:v>433</c:v>
                </c:pt>
                <c:pt idx="172">
                  <c:v>446</c:v>
                </c:pt>
                <c:pt idx="173">
                  <c:v>454</c:v>
                </c:pt>
                <c:pt idx="174">
                  <c:v>463</c:v>
                </c:pt>
                <c:pt idx="175">
                  <c:v>470</c:v>
                </c:pt>
                <c:pt idx="176">
                  <c:v>483</c:v>
                </c:pt>
                <c:pt idx="177">
                  <c:v>485</c:v>
                </c:pt>
                <c:pt idx="178">
                  <c:v>487</c:v>
                </c:pt>
                <c:pt idx="179">
                  <c:v>494</c:v>
                </c:pt>
                <c:pt idx="180">
                  <c:v>495</c:v>
                </c:pt>
                <c:pt idx="181">
                  <c:v>500</c:v>
                </c:pt>
                <c:pt idx="182">
                  <c:v>504</c:v>
                </c:pt>
                <c:pt idx="183">
                  <c:v>506</c:v>
                </c:pt>
                <c:pt idx="184">
                  <c:v>507</c:v>
                </c:pt>
                <c:pt idx="185">
                  <c:v>510</c:v>
                </c:pt>
                <c:pt idx="186">
                  <c:v>516</c:v>
                </c:pt>
                <c:pt idx="187">
                  <c:v>521</c:v>
                </c:pt>
                <c:pt idx="188">
                  <c:v>525</c:v>
                </c:pt>
                <c:pt idx="189">
                  <c:v>529</c:v>
                </c:pt>
                <c:pt idx="190">
                  <c:v>531</c:v>
                </c:pt>
                <c:pt idx="191">
                  <c:v>536</c:v>
                </c:pt>
                <c:pt idx="192">
                  <c:v>539</c:v>
                </c:pt>
                <c:pt idx="193">
                  <c:v>539</c:v>
                </c:pt>
                <c:pt idx="194">
                  <c:v>540</c:v>
                </c:pt>
                <c:pt idx="195">
                  <c:v>552</c:v>
                </c:pt>
                <c:pt idx="196">
                  <c:v>555</c:v>
                </c:pt>
                <c:pt idx="197">
                  <c:v>557</c:v>
                </c:pt>
                <c:pt idx="198">
                  <c:v>567</c:v>
                </c:pt>
                <c:pt idx="199">
                  <c:v>572</c:v>
                </c:pt>
                <c:pt idx="200">
                  <c:v>579</c:v>
                </c:pt>
                <c:pt idx="201">
                  <c:v>582</c:v>
                </c:pt>
                <c:pt idx="202">
                  <c:v>587</c:v>
                </c:pt>
                <c:pt idx="203">
                  <c:v>588</c:v>
                </c:pt>
                <c:pt idx="204">
                  <c:v>589</c:v>
                </c:pt>
                <c:pt idx="205">
                  <c:v>589</c:v>
                </c:pt>
                <c:pt idx="206">
                  <c:v>599</c:v>
                </c:pt>
              </c:strCache>
            </c:strRef>
          </c:cat>
          <c:val>
            <c:numRef>
              <c:f>'News2006-7-21_11°00''USDCADm'!$F$2:$F$207</c:f>
              <c:numCache>
                <c:formatCode>General</c:formatCode>
                <c:ptCount val="206"/>
                <c:pt idx="11">
                  <c:v>0</c:v>
                </c:pt>
                <c:pt idx="12">
                  <c:v>2.66666666666637</c:v>
                </c:pt>
                <c:pt idx="13">
                  <c:v>4.77777777777775</c:v>
                </c:pt>
                <c:pt idx="14">
                  <c:v>3.38461538461535</c:v>
                </c:pt>
                <c:pt idx="15">
                  <c:v>0.886792452830175</c:v>
                </c:pt>
                <c:pt idx="16">
                  <c:v>1.01886792452827</c:v>
                </c:pt>
                <c:pt idx="17">
                  <c:v>1.01851851851849</c:v>
                </c:pt>
                <c:pt idx="18">
                  <c:v>0.981818181818154</c:v>
                </c:pt>
                <c:pt idx="19">
                  <c:v>0.945454545454522</c:v>
                </c:pt>
                <c:pt idx="20">
                  <c:v>0.963636363636338</c:v>
                </c:pt>
                <c:pt idx="21">
                  <c:v>0.899999999999975</c:v>
                </c:pt>
                <c:pt idx="22">
                  <c:v>0.918032786885218</c:v>
                </c:pt>
                <c:pt idx="23">
                  <c:v>0.934426229508167</c:v>
                </c:pt>
                <c:pt idx="24">
                  <c:v>0.87096774193546</c:v>
                </c:pt>
                <c:pt idx="25">
                  <c:v>0.887096774193522</c:v>
                </c:pt>
                <c:pt idx="26">
                  <c:v>0.873015873015847</c:v>
                </c:pt>
                <c:pt idx="27">
                  <c:v>0.843749999999977</c:v>
                </c:pt>
                <c:pt idx="28">
                  <c:v>0.830769230769208</c:v>
                </c:pt>
                <c:pt idx="29">
                  <c:v>0.833333333333309</c:v>
                </c:pt>
                <c:pt idx="30">
                  <c:v>0.820895522388036</c:v>
                </c:pt>
                <c:pt idx="31">
                  <c:v>0.811594202898526</c:v>
                </c:pt>
                <c:pt idx="32">
                  <c:v>0.799999999999975</c:v>
                </c:pt>
                <c:pt idx="33">
                  <c:v>0.802816901408425</c:v>
                </c:pt>
                <c:pt idx="34">
                  <c:v>0.805555555555559</c:v>
                </c:pt>
                <c:pt idx="35">
                  <c:v>0.794520547945209</c:v>
                </c:pt>
                <c:pt idx="36">
                  <c:v>0.794520547945209</c:v>
                </c:pt>
                <c:pt idx="37">
                  <c:v>0.783783783783787</c:v>
                </c:pt>
                <c:pt idx="38">
                  <c:v>0.786666666666669</c:v>
                </c:pt>
                <c:pt idx="39">
                  <c:v>0.756410256410259</c:v>
                </c:pt>
                <c:pt idx="40">
                  <c:v>0.743589743589747</c:v>
                </c:pt>
                <c:pt idx="41">
                  <c:v>0.707317073170735</c:v>
                </c:pt>
                <c:pt idx="42">
                  <c:v>0.686746987951785</c:v>
                </c:pt>
                <c:pt idx="43">
                  <c:v>0.666666666666646</c:v>
                </c:pt>
                <c:pt idx="44">
                  <c:v>0.655172413793082</c:v>
                </c:pt>
                <c:pt idx="45">
                  <c:v>0.630434782608699</c:v>
                </c:pt>
                <c:pt idx="46">
                  <c:v>0.606382978723385</c:v>
                </c:pt>
                <c:pt idx="47">
                  <c:v>0.571428571428554</c:v>
                </c:pt>
                <c:pt idx="48">
                  <c:v>0.559999999999983</c:v>
                </c:pt>
                <c:pt idx="49">
                  <c:v>0.529411764705868</c:v>
                </c:pt>
                <c:pt idx="50">
                  <c:v>0.514563106796103</c:v>
                </c:pt>
                <c:pt idx="51">
                  <c:v>0.499999999999988</c:v>
                </c:pt>
                <c:pt idx="52">
                  <c:v>0.485714285714275</c:v>
                </c:pt>
                <c:pt idx="53">
                  <c:v>0.495238095238083</c:v>
                </c:pt>
                <c:pt idx="54">
                  <c:v>0.499999999999987</c:v>
                </c:pt>
                <c:pt idx="55">
                  <c:v>0.477477477477465</c:v>
                </c:pt>
                <c:pt idx="56">
                  <c:v>0.464285714285703</c:v>
                </c:pt>
                <c:pt idx="57">
                  <c:v>0.455357142857132</c:v>
                </c:pt>
                <c:pt idx="58">
                  <c:v>0.456140350877182</c:v>
                </c:pt>
                <c:pt idx="59">
                  <c:v>0.460869565217379</c:v>
                </c:pt>
                <c:pt idx="60">
                  <c:v>0.465517241379297</c:v>
                </c:pt>
                <c:pt idx="61">
                  <c:v>0.461538461538449</c:v>
                </c:pt>
                <c:pt idx="62">
                  <c:v>0.432203389830499</c:v>
                </c:pt>
                <c:pt idx="63">
                  <c:v>0.420168067226882</c:v>
                </c:pt>
                <c:pt idx="64">
                  <c:v>0.436974789915956</c:v>
                </c:pt>
                <c:pt idx="65">
                  <c:v>0.433333333333323</c:v>
                </c:pt>
                <c:pt idx="66">
                  <c:v>0.414634146341454</c:v>
                </c:pt>
                <c:pt idx="67">
                  <c:v>0.41599999999999</c:v>
                </c:pt>
                <c:pt idx="68">
                  <c:v>0.398496240601493</c:v>
                </c:pt>
                <c:pt idx="69">
                  <c:v>0.390977443609013</c:v>
                </c:pt>
                <c:pt idx="70">
                  <c:v>0.384057971014483</c:v>
                </c:pt>
                <c:pt idx="71">
                  <c:v>0.371428571428562</c:v>
                </c:pt>
                <c:pt idx="72">
                  <c:v>0.344594594594587</c:v>
                </c:pt>
                <c:pt idx="73">
                  <c:v>0.333333333333326</c:v>
                </c:pt>
                <c:pt idx="74">
                  <c:v>0.324503311258272</c:v>
                </c:pt>
                <c:pt idx="75">
                  <c:v>0.313725490196073</c:v>
                </c:pt>
                <c:pt idx="76">
                  <c:v>0.3051948051948</c:v>
                </c:pt>
                <c:pt idx="77">
                  <c:v>0.304347826086951</c:v>
                </c:pt>
                <c:pt idx="78">
                  <c:v>0.294478527607357</c:v>
                </c:pt>
                <c:pt idx="79">
                  <c:v>0.295180722891561</c:v>
                </c:pt>
                <c:pt idx="80">
                  <c:v>0.297619047619041</c:v>
                </c:pt>
                <c:pt idx="81">
                  <c:v>0.291666666666661</c:v>
                </c:pt>
                <c:pt idx="82">
                  <c:v>0.292397660818707</c:v>
                </c:pt>
                <c:pt idx="83">
                  <c:v>0.286549707602334</c:v>
                </c:pt>
                <c:pt idx="84">
                  <c:v>0.277456647398839</c:v>
                </c:pt>
                <c:pt idx="85">
                  <c:v>0.279329608938542</c:v>
                </c:pt>
                <c:pt idx="86">
                  <c:v>0.270718232044194</c:v>
                </c:pt>
                <c:pt idx="87">
                  <c:v>0.271739130434777</c:v>
                </c:pt>
                <c:pt idx="88">
                  <c:v>0.260638297872335</c:v>
                </c:pt>
                <c:pt idx="89">
                  <c:v>0.252631578947364</c:v>
                </c:pt>
                <c:pt idx="90">
                  <c:v>0.253886010362689</c:v>
                </c:pt>
                <c:pt idx="91">
                  <c:v>0.246153846153842</c:v>
                </c:pt>
                <c:pt idx="92">
                  <c:v>0.236180904522609</c:v>
                </c:pt>
                <c:pt idx="93">
                  <c:v>0.225490196078428</c:v>
                </c:pt>
                <c:pt idx="94">
                  <c:v>0.228155339805822</c:v>
                </c:pt>
                <c:pt idx="95">
                  <c:v>0.221153846153843</c:v>
                </c:pt>
                <c:pt idx="96">
                  <c:v>0.220095693779901</c:v>
                </c:pt>
                <c:pt idx="97">
                  <c:v>0.214285714285712</c:v>
                </c:pt>
                <c:pt idx="98">
                  <c:v>0.215962441314551</c:v>
                </c:pt>
                <c:pt idx="99">
                  <c:v>0.219626168224296</c:v>
                </c:pt>
                <c:pt idx="100">
                  <c:v>0.211009174311924</c:v>
                </c:pt>
                <c:pt idx="101">
                  <c:v>0.205479452054792</c:v>
                </c:pt>
                <c:pt idx="102">
                  <c:v>0.199095022624433</c:v>
                </c:pt>
                <c:pt idx="103">
                  <c:v>0.193693693693692</c:v>
                </c:pt>
                <c:pt idx="104">
                  <c:v>0.177777777777778</c:v>
                </c:pt>
                <c:pt idx="105">
                  <c:v>0.18141592920354</c:v>
                </c:pt>
                <c:pt idx="106">
                  <c:v>0.185022026431717</c:v>
                </c:pt>
                <c:pt idx="107">
                  <c:v>0.183760683760683</c:v>
                </c:pt>
                <c:pt idx="108">
                  <c:v>0.18723404255319</c:v>
                </c:pt>
                <c:pt idx="109">
                  <c:v>0.177966101694914</c:v>
                </c:pt>
                <c:pt idx="110">
                  <c:v>0.172995780590717</c:v>
                </c:pt>
                <c:pt idx="111">
                  <c:v>0.176470588235293</c:v>
                </c:pt>
                <c:pt idx="112">
                  <c:v>0.176954732510287</c:v>
                </c:pt>
                <c:pt idx="113">
                  <c:v>0.180327868852457</c:v>
                </c:pt>
                <c:pt idx="114">
                  <c:v>0.182186234817812</c:v>
                </c:pt>
                <c:pt idx="115">
                  <c:v>0.175298804780875</c:v>
                </c:pt>
                <c:pt idx="116">
                  <c:v>0.178571428571427</c:v>
                </c:pt>
                <c:pt idx="117">
                  <c:v>0.181818181818179</c:v>
                </c:pt>
                <c:pt idx="118">
                  <c:v>0.177165354330707</c:v>
                </c:pt>
                <c:pt idx="119">
                  <c:v>0.172549019607842</c:v>
                </c:pt>
                <c:pt idx="120">
                  <c:v>0.172549019607842</c:v>
                </c:pt>
                <c:pt idx="121">
                  <c:v>0.172413793103446</c:v>
                </c:pt>
                <c:pt idx="122">
                  <c:v>0.176245210727967</c:v>
                </c:pt>
                <c:pt idx="123">
                  <c:v>0.179389312977096</c:v>
                </c:pt>
                <c:pt idx="124">
                  <c:v>0.181132075471695</c:v>
                </c:pt>
                <c:pt idx="125">
                  <c:v>0.176691729323305</c:v>
                </c:pt>
                <c:pt idx="126">
                  <c:v>0.169117647058821</c:v>
                </c:pt>
                <c:pt idx="127">
                  <c:v>0.170909090909088</c:v>
                </c:pt>
                <c:pt idx="128">
                  <c:v>0.168421052631576</c:v>
                </c:pt>
                <c:pt idx="129">
                  <c:v>0.164912280701752</c:v>
                </c:pt>
                <c:pt idx="130">
                  <c:v>0.167247386759579</c:v>
                </c:pt>
                <c:pt idx="131">
                  <c:v>0.162068965517239</c:v>
                </c:pt>
                <c:pt idx="132">
                  <c:v>0.165517241379307</c:v>
                </c:pt>
                <c:pt idx="133">
                  <c:v>0.168384879725083</c:v>
                </c:pt>
                <c:pt idx="134">
                  <c:v>0.170648464163819</c:v>
                </c:pt>
                <c:pt idx="135">
                  <c:v>0.163879598662204</c:v>
                </c:pt>
                <c:pt idx="136">
                  <c:v>0.159999999999997</c:v>
                </c:pt>
                <c:pt idx="137">
                  <c:v>0.162251655629136</c:v>
                </c:pt>
                <c:pt idx="138">
                  <c:v>0.158415841584156</c:v>
                </c:pt>
                <c:pt idx="139">
                  <c:v>0.154098360655735</c:v>
                </c:pt>
                <c:pt idx="140">
                  <c:v>0.15533980582524</c:v>
                </c:pt>
                <c:pt idx="141">
                  <c:v>0.158064516129029</c:v>
                </c:pt>
                <c:pt idx="142">
                  <c:v>0.149206349206347</c:v>
                </c:pt>
                <c:pt idx="143">
                  <c:v>0.148264984227127</c:v>
                </c:pt>
                <c:pt idx="144">
                  <c:v>0.149532710280371</c:v>
                </c:pt>
                <c:pt idx="145">
                  <c:v>0.141141141141139</c:v>
                </c:pt>
                <c:pt idx="146">
                  <c:v>0.139534883720928</c:v>
                </c:pt>
                <c:pt idx="147">
                  <c:v>0.141618497109824</c:v>
                </c:pt>
                <c:pt idx="148">
                  <c:v>0.142450142450139</c:v>
                </c:pt>
                <c:pt idx="149">
                  <c:v>0.138418079096043</c:v>
                </c:pt>
                <c:pt idx="150">
                  <c:v>0.140845070422532</c:v>
                </c:pt>
                <c:pt idx="151">
                  <c:v>0.136871508379886</c:v>
                </c:pt>
                <c:pt idx="152">
                  <c:v>0.134615384615382</c:v>
                </c:pt>
                <c:pt idx="153">
                  <c:v>0.131147540983604</c:v>
                </c:pt>
                <c:pt idx="154">
                  <c:v>0.133514986376019</c:v>
                </c:pt>
                <c:pt idx="155">
                  <c:v>0.130790190735693</c:v>
                </c:pt>
                <c:pt idx="156">
                  <c:v>0.127717391304346</c:v>
                </c:pt>
                <c:pt idx="157">
                  <c:v>0.123655913978493</c:v>
                </c:pt>
                <c:pt idx="158">
                  <c:v>0.128686327077746</c:v>
                </c:pt>
                <c:pt idx="159">
                  <c:v>0.131016042780746</c:v>
                </c:pt>
                <c:pt idx="160">
                  <c:v>0.128342245989303</c:v>
                </c:pt>
                <c:pt idx="161">
                  <c:v>0.125333333333331</c:v>
                </c:pt>
                <c:pt idx="162">
                  <c:v>0.127659574468083</c:v>
                </c:pt>
                <c:pt idx="163">
                  <c:v>0.124668435013261</c:v>
                </c:pt>
                <c:pt idx="164">
                  <c:v>0.126984126984125</c:v>
                </c:pt>
                <c:pt idx="165">
                  <c:v>0.124010554089708</c:v>
                </c:pt>
                <c:pt idx="166">
                  <c:v>0.125654450261778</c:v>
                </c:pt>
                <c:pt idx="167">
                  <c:v>0.126614987080101</c:v>
                </c:pt>
                <c:pt idx="168">
                  <c:v>0.119402985074625</c:v>
                </c:pt>
                <c:pt idx="169">
                  <c:v>0.121287128712869</c:v>
                </c:pt>
                <c:pt idx="170">
                  <c:v>0.115473441108543</c:v>
                </c:pt>
                <c:pt idx="171">
                  <c:v>0.109865470852016</c:v>
                </c:pt>
                <c:pt idx="172">
                  <c:v>0.105726872246694</c:v>
                </c:pt>
                <c:pt idx="173">
                  <c:v>0.10583153347732</c:v>
                </c:pt>
                <c:pt idx="174">
                  <c:v>0.102127659574466</c:v>
                </c:pt>
                <c:pt idx="175">
                  <c:v>0.101449275362317</c:v>
                </c:pt>
                <c:pt idx="176">
                  <c:v>0.0989690721649467</c:v>
                </c:pt>
                <c:pt idx="177">
                  <c:v>0.0944558521560562</c:v>
                </c:pt>
                <c:pt idx="178">
                  <c:v>0.0951417004048568</c:v>
                </c:pt>
                <c:pt idx="179">
                  <c:v>0.0929292929292917</c:v>
                </c:pt>
                <c:pt idx="180">
                  <c:v>0.089999999999999</c:v>
                </c:pt>
                <c:pt idx="181">
                  <c:v>0.09126984126984</c:v>
                </c:pt>
                <c:pt idx="182">
                  <c:v>0.0889328063241097</c:v>
                </c:pt>
                <c:pt idx="183">
                  <c:v>0.0907297830374741</c:v>
                </c:pt>
                <c:pt idx="184">
                  <c:v>0.0882352941176461</c:v>
                </c:pt>
                <c:pt idx="185">
                  <c:v>0.0852713178294566</c:v>
                </c:pt>
                <c:pt idx="186">
                  <c:v>0.0806142034548941</c:v>
                </c:pt>
                <c:pt idx="187">
                  <c:v>0.078095238095238</c:v>
                </c:pt>
                <c:pt idx="188">
                  <c:v>0.0793950850661622</c:v>
                </c:pt>
                <c:pt idx="189">
                  <c:v>0.0772128060263652</c:v>
                </c:pt>
                <c:pt idx="190">
                  <c:v>0.0783582089552235</c:v>
                </c:pt>
                <c:pt idx="191">
                  <c:v>0.0760667903525045</c:v>
                </c:pt>
                <c:pt idx="192">
                  <c:v>0.0779220779220776</c:v>
                </c:pt>
                <c:pt idx="193">
                  <c:v>0.0759259259259258</c:v>
                </c:pt>
                <c:pt idx="194">
                  <c:v>0.0760869565217388</c:v>
                </c:pt>
                <c:pt idx="195">
                  <c:v>0.0738738738738737</c:v>
                </c:pt>
                <c:pt idx="196">
                  <c:v>0.0754039497306999</c:v>
                </c:pt>
                <c:pt idx="197">
                  <c:v>0.0758377425044086</c:v>
                </c:pt>
                <c:pt idx="198">
                  <c:v>0.0769230769230762</c:v>
                </c:pt>
                <c:pt idx="199">
                  <c:v>0.0777202072538851</c:v>
                </c:pt>
                <c:pt idx="200">
                  <c:v>0.075601374570446</c:v>
                </c:pt>
                <c:pt idx="201">
                  <c:v>0.0732538330494032</c:v>
                </c:pt>
                <c:pt idx="202">
                  <c:v>0.0748299319727884</c:v>
                </c:pt>
                <c:pt idx="203">
                  <c:v>0.0764006791171468</c:v>
                </c:pt>
                <c:pt idx="204">
                  <c:v>0.0780984719864166</c:v>
                </c:pt>
                <c:pt idx="205">
                  <c:v>0.07512520868113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46204"/>
        <c:axId val="89361875"/>
      </c:lineChart>
      <c:catAx>
        <c:axId val="77346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361875"/>
        <c:crossesAt val="0"/>
        <c:auto val="1"/>
        <c:lblAlgn val="ctr"/>
        <c:lblOffset val="100"/>
        <c:noMultiLvlLbl val="0"/>
      </c:catAx>
      <c:valAx>
        <c:axId val="8936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346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MIG!$C$1</c:f>
              <c:strCache>
                <c:ptCount val="1"/>
                <c:pt idx="0">
                  <c:v>Bi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G!$A$1:$A$151</c:f>
              <c:strCache>
                <c:ptCount val="151"/>
                <c:pt idx="0">
                  <c:v>Sec</c:v>
                </c:pt>
                <c:pt idx="1">
                  <c:v>-30</c:v>
                </c:pt>
                <c:pt idx="2">
                  <c:v>-28</c:v>
                </c:pt>
                <c:pt idx="3">
                  <c:v>-21</c:v>
                </c:pt>
                <c:pt idx="4">
                  <c:v>-19</c:v>
                </c:pt>
                <c:pt idx="5">
                  <c:v>-8</c:v>
                </c:pt>
                <c:pt idx="6">
                  <c:v>-7</c:v>
                </c:pt>
                <c:pt idx="7">
                  <c:v>-3</c:v>
                </c:pt>
                <c:pt idx="8">
                  <c:v>0</c:v>
                </c:pt>
                <c:pt idx="9">
                  <c:v>3</c:v>
                </c:pt>
                <c:pt idx="10">
                  <c:v>5</c:v>
                </c:pt>
                <c:pt idx="11">
                  <c:v>25</c:v>
                </c:pt>
                <c:pt idx="12">
                  <c:v>27</c:v>
                </c:pt>
                <c:pt idx="13">
                  <c:v>30</c:v>
                </c:pt>
                <c:pt idx="14">
                  <c:v>30</c:v>
                </c:pt>
                <c:pt idx="15">
                  <c:v>37</c:v>
                </c:pt>
                <c:pt idx="16">
                  <c:v>38</c:v>
                </c:pt>
                <c:pt idx="17">
                  <c:v>39</c:v>
                </c:pt>
                <c:pt idx="18">
                  <c:v>41</c:v>
                </c:pt>
                <c:pt idx="19">
                  <c:v>42</c:v>
                </c:pt>
                <c:pt idx="20">
                  <c:v>43</c:v>
                </c:pt>
                <c:pt idx="21">
                  <c:v>44</c:v>
                </c:pt>
                <c:pt idx="22">
                  <c:v>47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3</c:v>
                </c:pt>
                <c:pt idx="27">
                  <c:v>54</c:v>
                </c:pt>
                <c:pt idx="28">
                  <c:v>57</c:v>
                </c:pt>
                <c:pt idx="29">
                  <c:v>60</c:v>
                </c:pt>
                <c:pt idx="30">
                  <c:v>64</c:v>
                </c:pt>
                <c:pt idx="31">
                  <c:v>65</c:v>
                </c:pt>
                <c:pt idx="32">
                  <c:v>66</c:v>
                </c:pt>
                <c:pt idx="33">
                  <c:v>67</c:v>
                </c:pt>
                <c:pt idx="34">
                  <c:v>69</c:v>
                </c:pt>
                <c:pt idx="35">
                  <c:v>70</c:v>
                </c:pt>
                <c:pt idx="36">
                  <c:v>70</c:v>
                </c:pt>
                <c:pt idx="37">
                  <c:v>71</c:v>
                </c:pt>
                <c:pt idx="38">
                  <c:v>73</c:v>
                </c:pt>
                <c:pt idx="39">
                  <c:v>73</c:v>
                </c:pt>
                <c:pt idx="40">
                  <c:v>74</c:v>
                </c:pt>
                <c:pt idx="41">
                  <c:v>80</c:v>
                </c:pt>
                <c:pt idx="42">
                  <c:v>80</c:v>
                </c:pt>
                <c:pt idx="43">
                  <c:v>83</c:v>
                </c:pt>
                <c:pt idx="44">
                  <c:v>92</c:v>
                </c:pt>
                <c:pt idx="45">
                  <c:v>95</c:v>
                </c:pt>
                <c:pt idx="46">
                  <c:v>99</c:v>
                </c:pt>
                <c:pt idx="47">
                  <c:v>101</c:v>
                </c:pt>
                <c:pt idx="48">
                  <c:v>104</c:v>
                </c:pt>
                <c:pt idx="49">
                  <c:v>107</c:v>
                </c:pt>
                <c:pt idx="50">
                  <c:v>111</c:v>
                </c:pt>
                <c:pt idx="51">
                  <c:v>113</c:v>
                </c:pt>
                <c:pt idx="52">
                  <c:v>114</c:v>
                </c:pt>
                <c:pt idx="53">
                  <c:v>116</c:v>
                </c:pt>
                <c:pt idx="54">
                  <c:v>116</c:v>
                </c:pt>
                <c:pt idx="55">
                  <c:v>129</c:v>
                </c:pt>
                <c:pt idx="56">
                  <c:v>132</c:v>
                </c:pt>
                <c:pt idx="57">
                  <c:v>133</c:v>
                </c:pt>
                <c:pt idx="58">
                  <c:v>137</c:v>
                </c:pt>
                <c:pt idx="59">
                  <c:v>143</c:v>
                </c:pt>
                <c:pt idx="60">
                  <c:v>145</c:v>
                </c:pt>
                <c:pt idx="61">
                  <c:v>148</c:v>
                </c:pt>
                <c:pt idx="62">
                  <c:v>149</c:v>
                </c:pt>
                <c:pt idx="63">
                  <c:v>157</c:v>
                </c:pt>
                <c:pt idx="64">
                  <c:v>160</c:v>
                </c:pt>
                <c:pt idx="65">
                  <c:v>162</c:v>
                </c:pt>
                <c:pt idx="66">
                  <c:v>170</c:v>
                </c:pt>
                <c:pt idx="67">
                  <c:v>171</c:v>
                </c:pt>
                <c:pt idx="68">
                  <c:v>194</c:v>
                </c:pt>
                <c:pt idx="69">
                  <c:v>200</c:v>
                </c:pt>
                <c:pt idx="70">
                  <c:v>202</c:v>
                </c:pt>
                <c:pt idx="71">
                  <c:v>206</c:v>
                </c:pt>
                <c:pt idx="72">
                  <c:v>208</c:v>
                </c:pt>
                <c:pt idx="73">
                  <c:v>209</c:v>
                </c:pt>
                <c:pt idx="74">
                  <c:v>210</c:v>
                </c:pt>
                <c:pt idx="75">
                  <c:v>215</c:v>
                </c:pt>
                <c:pt idx="76">
                  <c:v>217</c:v>
                </c:pt>
                <c:pt idx="77">
                  <c:v>221</c:v>
                </c:pt>
                <c:pt idx="78">
                  <c:v>223</c:v>
                </c:pt>
                <c:pt idx="79">
                  <c:v>224</c:v>
                </c:pt>
                <c:pt idx="80">
                  <c:v>230</c:v>
                </c:pt>
                <c:pt idx="81">
                  <c:v>232</c:v>
                </c:pt>
                <c:pt idx="82">
                  <c:v>235</c:v>
                </c:pt>
                <c:pt idx="83">
                  <c:v>238</c:v>
                </c:pt>
                <c:pt idx="84">
                  <c:v>240</c:v>
                </c:pt>
                <c:pt idx="85">
                  <c:v>243</c:v>
                </c:pt>
                <c:pt idx="86">
                  <c:v>246</c:v>
                </c:pt>
                <c:pt idx="87">
                  <c:v>253</c:v>
                </c:pt>
                <c:pt idx="88">
                  <c:v>255</c:v>
                </c:pt>
                <c:pt idx="89">
                  <c:v>258</c:v>
                </c:pt>
                <c:pt idx="90">
                  <c:v>261</c:v>
                </c:pt>
                <c:pt idx="91">
                  <c:v>261</c:v>
                </c:pt>
                <c:pt idx="92">
                  <c:v>269</c:v>
                </c:pt>
                <c:pt idx="93">
                  <c:v>271</c:v>
                </c:pt>
                <c:pt idx="94">
                  <c:v>281</c:v>
                </c:pt>
                <c:pt idx="95">
                  <c:v>281</c:v>
                </c:pt>
                <c:pt idx="96">
                  <c:v>288</c:v>
                </c:pt>
                <c:pt idx="97">
                  <c:v>290</c:v>
                </c:pt>
                <c:pt idx="98">
                  <c:v>295</c:v>
                </c:pt>
                <c:pt idx="99">
                  <c:v>300</c:v>
                </c:pt>
                <c:pt idx="100">
                  <c:v>308</c:v>
                </c:pt>
                <c:pt idx="101">
                  <c:v>312</c:v>
                </c:pt>
                <c:pt idx="102">
                  <c:v>314</c:v>
                </c:pt>
                <c:pt idx="103">
                  <c:v>314</c:v>
                </c:pt>
                <c:pt idx="104">
                  <c:v>319</c:v>
                </c:pt>
                <c:pt idx="105">
                  <c:v>320</c:v>
                </c:pt>
                <c:pt idx="106">
                  <c:v>323</c:v>
                </c:pt>
                <c:pt idx="107">
                  <c:v>328</c:v>
                </c:pt>
                <c:pt idx="108">
                  <c:v>340</c:v>
                </c:pt>
                <c:pt idx="109">
                  <c:v>348</c:v>
                </c:pt>
                <c:pt idx="110">
                  <c:v>350</c:v>
                </c:pt>
                <c:pt idx="111">
                  <c:v>361</c:v>
                </c:pt>
                <c:pt idx="112">
                  <c:v>361</c:v>
                </c:pt>
                <c:pt idx="113">
                  <c:v>363</c:v>
                </c:pt>
                <c:pt idx="114">
                  <c:v>370</c:v>
                </c:pt>
                <c:pt idx="115">
                  <c:v>371</c:v>
                </c:pt>
                <c:pt idx="116">
                  <c:v>372</c:v>
                </c:pt>
                <c:pt idx="117">
                  <c:v>373</c:v>
                </c:pt>
                <c:pt idx="118">
                  <c:v>392</c:v>
                </c:pt>
                <c:pt idx="119">
                  <c:v>394</c:v>
                </c:pt>
                <c:pt idx="120">
                  <c:v>397</c:v>
                </c:pt>
                <c:pt idx="121">
                  <c:v>431</c:v>
                </c:pt>
                <c:pt idx="122">
                  <c:v>442</c:v>
                </c:pt>
                <c:pt idx="123">
                  <c:v>484</c:v>
                </c:pt>
                <c:pt idx="124">
                  <c:v>491</c:v>
                </c:pt>
                <c:pt idx="125">
                  <c:v>491</c:v>
                </c:pt>
                <c:pt idx="126">
                  <c:v>501</c:v>
                </c:pt>
                <c:pt idx="127">
                  <c:v>503</c:v>
                </c:pt>
                <c:pt idx="128">
                  <c:v>504</c:v>
                </c:pt>
                <c:pt idx="129">
                  <c:v>505</c:v>
                </c:pt>
                <c:pt idx="130">
                  <c:v>514</c:v>
                </c:pt>
                <c:pt idx="131">
                  <c:v>516</c:v>
                </c:pt>
                <c:pt idx="132">
                  <c:v>517</c:v>
                </c:pt>
                <c:pt idx="133">
                  <c:v>522</c:v>
                </c:pt>
                <c:pt idx="134">
                  <c:v>525</c:v>
                </c:pt>
                <c:pt idx="135">
                  <c:v>527</c:v>
                </c:pt>
                <c:pt idx="136">
                  <c:v>533</c:v>
                </c:pt>
                <c:pt idx="137">
                  <c:v>537</c:v>
                </c:pt>
                <c:pt idx="138">
                  <c:v>547</c:v>
                </c:pt>
                <c:pt idx="139">
                  <c:v>549</c:v>
                </c:pt>
                <c:pt idx="140">
                  <c:v>551</c:v>
                </c:pt>
                <c:pt idx="141">
                  <c:v>554</c:v>
                </c:pt>
                <c:pt idx="142">
                  <c:v>563</c:v>
                </c:pt>
                <c:pt idx="143">
                  <c:v>569</c:v>
                </c:pt>
                <c:pt idx="144">
                  <c:v>584</c:v>
                </c:pt>
                <c:pt idx="145">
                  <c:v>585</c:v>
                </c:pt>
                <c:pt idx="146">
                  <c:v>586</c:v>
                </c:pt>
                <c:pt idx="147">
                  <c:v>597</c:v>
                </c:pt>
                <c:pt idx="148">
                  <c:v>597</c:v>
                </c:pt>
                <c:pt idx="149">
                  <c:v>598</c:v>
                </c:pt>
                <c:pt idx="150">
                  <c:v>599</c:v>
                </c:pt>
              </c:strCache>
            </c:strRef>
          </c:cat>
          <c:val>
            <c:numRef>
              <c:f>MIG!$C$2:$C$151</c:f>
              <c:numCache>
                <c:formatCode>General</c:formatCode>
                <c:ptCount val="150"/>
                <c:pt idx="0">
                  <c:v>1.1285</c:v>
                </c:pt>
                <c:pt idx="1">
                  <c:v>1.1284</c:v>
                </c:pt>
                <c:pt idx="2">
                  <c:v>1.1285</c:v>
                </c:pt>
                <c:pt idx="3">
                  <c:v>1.1286</c:v>
                </c:pt>
                <c:pt idx="4">
                  <c:v>1.1283</c:v>
                </c:pt>
                <c:pt idx="5">
                  <c:v>1.1285</c:v>
                </c:pt>
                <c:pt idx="6">
                  <c:v>1.1284</c:v>
                </c:pt>
                <c:pt idx="7">
                  <c:v>1.1297</c:v>
                </c:pt>
                <c:pt idx="8">
                  <c:v>1.1313</c:v>
                </c:pt>
                <c:pt idx="9">
                  <c:v>1.133</c:v>
                </c:pt>
                <c:pt idx="10">
                  <c:v>1.1338</c:v>
                </c:pt>
                <c:pt idx="11">
                  <c:v>1.134</c:v>
                </c:pt>
                <c:pt idx="12">
                  <c:v>1.1341</c:v>
                </c:pt>
                <c:pt idx="13">
                  <c:v>1.1342</c:v>
                </c:pt>
                <c:pt idx="14">
                  <c:v>1.1341</c:v>
                </c:pt>
                <c:pt idx="15">
                  <c:v>1.134</c:v>
                </c:pt>
                <c:pt idx="16">
                  <c:v>1.1342</c:v>
                </c:pt>
                <c:pt idx="17">
                  <c:v>1.1341</c:v>
                </c:pt>
                <c:pt idx="18">
                  <c:v>1.1342</c:v>
                </c:pt>
                <c:pt idx="19">
                  <c:v>1.1339</c:v>
                </c:pt>
                <c:pt idx="20">
                  <c:v>1.1337</c:v>
                </c:pt>
                <c:pt idx="21">
                  <c:v>1.1338</c:v>
                </c:pt>
                <c:pt idx="22">
                  <c:v>1.1337</c:v>
                </c:pt>
                <c:pt idx="23">
                  <c:v>1.1338</c:v>
                </c:pt>
                <c:pt idx="24">
                  <c:v>1.1339</c:v>
                </c:pt>
                <c:pt idx="25">
                  <c:v>1.1338</c:v>
                </c:pt>
                <c:pt idx="26">
                  <c:v>1.1339</c:v>
                </c:pt>
                <c:pt idx="27">
                  <c:v>1.134</c:v>
                </c:pt>
                <c:pt idx="28">
                  <c:v>1.1338</c:v>
                </c:pt>
                <c:pt idx="29">
                  <c:v>1.1339</c:v>
                </c:pt>
                <c:pt idx="30">
                  <c:v>1.1341</c:v>
                </c:pt>
                <c:pt idx="31">
                  <c:v>1.134</c:v>
                </c:pt>
                <c:pt idx="32">
                  <c:v>1.1341</c:v>
                </c:pt>
                <c:pt idx="33">
                  <c:v>1.1342</c:v>
                </c:pt>
                <c:pt idx="34">
                  <c:v>1.1341</c:v>
                </c:pt>
                <c:pt idx="35">
                  <c:v>1.1342</c:v>
                </c:pt>
                <c:pt idx="36">
                  <c:v>1.1343</c:v>
                </c:pt>
                <c:pt idx="37">
                  <c:v>1.1342</c:v>
                </c:pt>
                <c:pt idx="38">
                  <c:v>1.1343</c:v>
                </c:pt>
                <c:pt idx="39">
                  <c:v>1.1342</c:v>
                </c:pt>
                <c:pt idx="40">
                  <c:v>1.1341</c:v>
                </c:pt>
                <c:pt idx="41">
                  <c:v>1.134</c:v>
                </c:pt>
                <c:pt idx="42">
                  <c:v>1.1341</c:v>
                </c:pt>
                <c:pt idx="43">
                  <c:v>1.134</c:v>
                </c:pt>
                <c:pt idx="44">
                  <c:v>1.1339</c:v>
                </c:pt>
                <c:pt idx="45">
                  <c:v>1.1337</c:v>
                </c:pt>
                <c:pt idx="46">
                  <c:v>1.1334</c:v>
                </c:pt>
                <c:pt idx="47">
                  <c:v>1.1336</c:v>
                </c:pt>
                <c:pt idx="48">
                  <c:v>1.1334</c:v>
                </c:pt>
                <c:pt idx="49">
                  <c:v>1.1336</c:v>
                </c:pt>
                <c:pt idx="50">
                  <c:v>1.1337</c:v>
                </c:pt>
                <c:pt idx="51">
                  <c:v>1.1332</c:v>
                </c:pt>
                <c:pt idx="52">
                  <c:v>1.1336</c:v>
                </c:pt>
                <c:pt idx="53">
                  <c:v>1.1334</c:v>
                </c:pt>
                <c:pt idx="54">
                  <c:v>1.1336</c:v>
                </c:pt>
                <c:pt idx="55">
                  <c:v>1.1334</c:v>
                </c:pt>
                <c:pt idx="56">
                  <c:v>1.1336</c:v>
                </c:pt>
                <c:pt idx="57">
                  <c:v>1.1334</c:v>
                </c:pt>
                <c:pt idx="58">
                  <c:v>1.1336</c:v>
                </c:pt>
                <c:pt idx="59">
                  <c:v>1.1334</c:v>
                </c:pt>
                <c:pt idx="60">
                  <c:v>1.1332</c:v>
                </c:pt>
                <c:pt idx="61">
                  <c:v>1.133</c:v>
                </c:pt>
                <c:pt idx="62">
                  <c:v>1.1332</c:v>
                </c:pt>
                <c:pt idx="63">
                  <c:v>1.133</c:v>
                </c:pt>
                <c:pt idx="64">
                  <c:v>1.1332</c:v>
                </c:pt>
                <c:pt idx="65">
                  <c:v>1.133</c:v>
                </c:pt>
                <c:pt idx="66">
                  <c:v>1.1332</c:v>
                </c:pt>
                <c:pt idx="67">
                  <c:v>1.133</c:v>
                </c:pt>
                <c:pt idx="68">
                  <c:v>1.1328</c:v>
                </c:pt>
                <c:pt idx="69">
                  <c:v>1.133</c:v>
                </c:pt>
                <c:pt idx="70">
                  <c:v>1.1328</c:v>
                </c:pt>
                <c:pt idx="71">
                  <c:v>1.1327</c:v>
                </c:pt>
                <c:pt idx="72">
                  <c:v>1.1328</c:v>
                </c:pt>
                <c:pt idx="73">
                  <c:v>1.133</c:v>
                </c:pt>
                <c:pt idx="74">
                  <c:v>1.1328</c:v>
                </c:pt>
                <c:pt idx="75">
                  <c:v>1.1326</c:v>
                </c:pt>
                <c:pt idx="76">
                  <c:v>1.1323</c:v>
                </c:pt>
                <c:pt idx="77">
                  <c:v>1.1324</c:v>
                </c:pt>
                <c:pt idx="78">
                  <c:v>1.1325</c:v>
                </c:pt>
                <c:pt idx="79">
                  <c:v>1.1326</c:v>
                </c:pt>
                <c:pt idx="80">
                  <c:v>1.1324</c:v>
                </c:pt>
                <c:pt idx="81">
                  <c:v>1.1325</c:v>
                </c:pt>
                <c:pt idx="82">
                  <c:v>1.1326</c:v>
                </c:pt>
                <c:pt idx="83">
                  <c:v>1.1328</c:v>
                </c:pt>
                <c:pt idx="84">
                  <c:v>1.1327</c:v>
                </c:pt>
                <c:pt idx="85">
                  <c:v>1.1328</c:v>
                </c:pt>
                <c:pt idx="86">
                  <c:v>1.1327</c:v>
                </c:pt>
                <c:pt idx="87">
                  <c:v>1.1328</c:v>
                </c:pt>
                <c:pt idx="88">
                  <c:v>1.133</c:v>
                </c:pt>
                <c:pt idx="89">
                  <c:v>1.1332</c:v>
                </c:pt>
                <c:pt idx="90">
                  <c:v>1.133</c:v>
                </c:pt>
                <c:pt idx="91">
                  <c:v>1.1328</c:v>
                </c:pt>
                <c:pt idx="92">
                  <c:v>1.133</c:v>
                </c:pt>
                <c:pt idx="93">
                  <c:v>1.1332</c:v>
                </c:pt>
                <c:pt idx="94">
                  <c:v>1.133</c:v>
                </c:pt>
                <c:pt idx="95">
                  <c:v>1.1332</c:v>
                </c:pt>
                <c:pt idx="96">
                  <c:v>1.1334</c:v>
                </c:pt>
                <c:pt idx="97">
                  <c:v>1.1332</c:v>
                </c:pt>
                <c:pt idx="98">
                  <c:v>1.133</c:v>
                </c:pt>
                <c:pt idx="99">
                  <c:v>1.1332</c:v>
                </c:pt>
                <c:pt idx="100">
                  <c:v>1.133</c:v>
                </c:pt>
                <c:pt idx="101">
                  <c:v>1.1328</c:v>
                </c:pt>
                <c:pt idx="102">
                  <c:v>1.133</c:v>
                </c:pt>
                <c:pt idx="103">
                  <c:v>1.1332</c:v>
                </c:pt>
                <c:pt idx="104">
                  <c:v>1.133</c:v>
                </c:pt>
                <c:pt idx="105">
                  <c:v>1.1332</c:v>
                </c:pt>
                <c:pt idx="106">
                  <c:v>1.133</c:v>
                </c:pt>
                <c:pt idx="107">
                  <c:v>1.1332</c:v>
                </c:pt>
                <c:pt idx="108">
                  <c:v>1.1334</c:v>
                </c:pt>
                <c:pt idx="109">
                  <c:v>1.1332</c:v>
                </c:pt>
                <c:pt idx="110">
                  <c:v>1.133</c:v>
                </c:pt>
                <c:pt idx="111">
                  <c:v>1.1332</c:v>
                </c:pt>
                <c:pt idx="112">
                  <c:v>1.133</c:v>
                </c:pt>
                <c:pt idx="113">
                  <c:v>1.1332</c:v>
                </c:pt>
                <c:pt idx="114">
                  <c:v>1.133</c:v>
                </c:pt>
                <c:pt idx="115">
                  <c:v>1.1328</c:v>
                </c:pt>
                <c:pt idx="116">
                  <c:v>1.133</c:v>
                </c:pt>
                <c:pt idx="117">
                  <c:v>1.1332</c:v>
                </c:pt>
                <c:pt idx="118">
                  <c:v>1.133</c:v>
                </c:pt>
                <c:pt idx="119">
                  <c:v>1.1332</c:v>
                </c:pt>
                <c:pt idx="120">
                  <c:v>1.1334</c:v>
                </c:pt>
                <c:pt idx="121">
                  <c:v>1.1332</c:v>
                </c:pt>
                <c:pt idx="122">
                  <c:v>1.1328</c:v>
                </c:pt>
                <c:pt idx="123">
                  <c:v>1.133</c:v>
                </c:pt>
                <c:pt idx="124">
                  <c:v>1.1328</c:v>
                </c:pt>
                <c:pt idx="125">
                  <c:v>1.133</c:v>
                </c:pt>
                <c:pt idx="126">
                  <c:v>1.1328</c:v>
                </c:pt>
                <c:pt idx="127">
                  <c:v>1.133</c:v>
                </c:pt>
                <c:pt idx="128">
                  <c:v>1.1328</c:v>
                </c:pt>
                <c:pt idx="129">
                  <c:v>1.1327</c:v>
                </c:pt>
                <c:pt idx="130">
                  <c:v>1.1326</c:v>
                </c:pt>
                <c:pt idx="131">
                  <c:v>1.1325</c:v>
                </c:pt>
                <c:pt idx="132">
                  <c:v>1.1324</c:v>
                </c:pt>
                <c:pt idx="133">
                  <c:v>1.1325</c:v>
                </c:pt>
                <c:pt idx="134">
                  <c:v>1.1324</c:v>
                </c:pt>
                <c:pt idx="135">
                  <c:v>1.1325</c:v>
                </c:pt>
                <c:pt idx="136">
                  <c:v>1.1324</c:v>
                </c:pt>
                <c:pt idx="137">
                  <c:v>1.1325</c:v>
                </c:pt>
                <c:pt idx="138">
                  <c:v>1.1326</c:v>
                </c:pt>
                <c:pt idx="139">
                  <c:v>1.1325</c:v>
                </c:pt>
                <c:pt idx="140">
                  <c:v>1.1326</c:v>
                </c:pt>
                <c:pt idx="141">
                  <c:v>1.1327</c:v>
                </c:pt>
                <c:pt idx="142">
                  <c:v>1.1328</c:v>
                </c:pt>
                <c:pt idx="143">
                  <c:v>1.1327</c:v>
                </c:pt>
                <c:pt idx="144">
                  <c:v>1.1328</c:v>
                </c:pt>
                <c:pt idx="145">
                  <c:v>1.133</c:v>
                </c:pt>
                <c:pt idx="146">
                  <c:v>1.1328</c:v>
                </c:pt>
                <c:pt idx="147">
                  <c:v>1.133</c:v>
                </c:pt>
                <c:pt idx="148">
                  <c:v>1.1328</c:v>
                </c:pt>
                <c:pt idx="149">
                  <c:v>1.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IG!$D$1</c:f>
              <c:strCache>
                <c:ptCount val="1"/>
                <c:pt idx="0">
                  <c:v>Sprea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G!$A$1:$A$151</c:f>
              <c:strCache>
                <c:ptCount val="151"/>
                <c:pt idx="0">
                  <c:v>Sec</c:v>
                </c:pt>
                <c:pt idx="1">
                  <c:v>-30</c:v>
                </c:pt>
                <c:pt idx="2">
                  <c:v>-28</c:v>
                </c:pt>
                <c:pt idx="3">
                  <c:v>-21</c:v>
                </c:pt>
                <c:pt idx="4">
                  <c:v>-19</c:v>
                </c:pt>
                <c:pt idx="5">
                  <c:v>-8</c:v>
                </c:pt>
                <c:pt idx="6">
                  <c:v>-7</c:v>
                </c:pt>
                <c:pt idx="7">
                  <c:v>-3</c:v>
                </c:pt>
                <c:pt idx="8">
                  <c:v>0</c:v>
                </c:pt>
                <c:pt idx="9">
                  <c:v>3</c:v>
                </c:pt>
                <c:pt idx="10">
                  <c:v>5</c:v>
                </c:pt>
                <c:pt idx="11">
                  <c:v>25</c:v>
                </c:pt>
                <c:pt idx="12">
                  <c:v>27</c:v>
                </c:pt>
                <c:pt idx="13">
                  <c:v>30</c:v>
                </c:pt>
                <c:pt idx="14">
                  <c:v>30</c:v>
                </c:pt>
                <c:pt idx="15">
                  <c:v>37</c:v>
                </c:pt>
                <c:pt idx="16">
                  <c:v>38</c:v>
                </c:pt>
                <c:pt idx="17">
                  <c:v>39</c:v>
                </c:pt>
                <c:pt idx="18">
                  <c:v>41</c:v>
                </c:pt>
                <c:pt idx="19">
                  <c:v>42</c:v>
                </c:pt>
                <c:pt idx="20">
                  <c:v>43</c:v>
                </c:pt>
                <c:pt idx="21">
                  <c:v>44</c:v>
                </c:pt>
                <c:pt idx="22">
                  <c:v>47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3</c:v>
                </c:pt>
                <c:pt idx="27">
                  <c:v>54</c:v>
                </c:pt>
                <c:pt idx="28">
                  <c:v>57</c:v>
                </c:pt>
                <c:pt idx="29">
                  <c:v>60</c:v>
                </c:pt>
                <c:pt idx="30">
                  <c:v>64</c:v>
                </c:pt>
                <c:pt idx="31">
                  <c:v>65</c:v>
                </c:pt>
                <c:pt idx="32">
                  <c:v>66</c:v>
                </c:pt>
                <c:pt idx="33">
                  <c:v>67</c:v>
                </c:pt>
                <c:pt idx="34">
                  <c:v>69</c:v>
                </c:pt>
                <c:pt idx="35">
                  <c:v>70</c:v>
                </c:pt>
                <c:pt idx="36">
                  <c:v>70</c:v>
                </c:pt>
                <c:pt idx="37">
                  <c:v>71</c:v>
                </c:pt>
                <c:pt idx="38">
                  <c:v>73</c:v>
                </c:pt>
                <c:pt idx="39">
                  <c:v>73</c:v>
                </c:pt>
                <c:pt idx="40">
                  <c:v>74</c:v>
                </c:pt>
                <c:pt idx="41">
                  <c:v>80</c:v>
                </c:pt>
                <c:pt idx="42">
                  <c:v>80</c:v>
                </c:pt>
                <c:pt idx="43">
                  <c:v>83</c:v>
                </c:pt>
                <c:pt idx="44">
                  <c:v>92</c:v>
                </c:pt>
                <c:pt idx="45">
                  <c:v>95</c:v>
                </c:pt>
                <c:pt idx="46">
                  <c:v>99</c:v>
                </c:pt>
                <c:pt idx="47">
                  <c:v>101</c:v>
                </c:pt>
                <c:pt idx="48">
                  <c:v>104</c:v>
                </c:pt>
                <c:pt idx="49">
                  <c:v>107</c:v>
                </c:pt>
                <c:pt idx="50">
                  <c:v>111</c:v>
                </c:pt>
                <c:pt idx="51">
                  <c:v>113</c:v>
                </c:pt>
                <c:pt idx="52">
                  <c:v>114</c:v>
                </c:pt>
                <c:pt idx="53">
                  <c:v>116</c:v>
                </c:pt>
                <c:pt idx="54">
                  <c:v>116</c:v>
                </c:pt>
                <c:pt idx="55">
                  <c:v>129</c:v>
                </c:pt>
                <c:pt idx="56">
                  <c:v>132</c:v>
                </c:pt>
                <c:pt idx="57">
                  <c:v>133</c:v>
                </c:pt>
                <c:pt idx="58">
                  <c:v>137</c:v>
                </c:pt>
                <c:pt idx="59">
                  <c:v>143</c:v>
                </c:pt>
                <c:pt idx="60">
                  <c:v>145</c:v>
                </c:pt>
                <c:pt idx="61">
                  <c:v>148</c:v>
                </c:pt>
                <c:pt idx="62">
                  <c:v>149</c:v>
                </c:pt>
                <c:pt idx="63">
                  <c:v>157</c:v>
                </c:pt>
                <c:pt idx="64">
                  <c:v>160</c:v>
                </c:pt>
                <c:pt idx="65">
                  <c:v>162</c:v>
                </c:pt>
                <c:pt idx="66">
                  <c:v>170</c:v>
                </c:pt>
                <c:pt idx="67">
                  <c:v>171</c:v>
                </c:pt>
                <c:pt idx="68">
                  <c:v>194</c:v>
                </c:pt>
                <c:pt idx="69">
                  <c:v>200</c:v>
                </c:pt>
                <c:pt idx="70">
                  <c:v>202</c:v>
                </c:pt>
                <c:pt idx="71">
                  <c:v>206</c:v>
                </c:pt>
                <c:pt idx="72">
                  <c:v>208</c:v>
                </c:pt>
                <c:pt idx="73">
                  <c:v>209</c:v>
                </c:pt>
                <c:pt idx="74">
                  <c:v>210</c:v>
                </c:pt>
                <c:pt idx="75">
                  <c:v>215</c:v>
                </c:pt>
                <c:pt idx="76">
                  <c:v>217</c:v>
                </c:pt>
                <c:pt idx="77">
                  <c:v>221</c:v>
                </c:pt>
                <c:pt idx="78">
                  <c:v>223</c:v>
                </c:pt>
                <c:pt idx="79">
                  <c:v>224</c:v>
                </c:pt>
                <c:pt idx="80">
                  <c:v>230</c:v>
                </c:pt>
                <c:pt idx="81">
                  <c:v>232</c:v>
                </c:pt>
                <c:pt idx="82">
                  <c:v>235</c:v>
                </c:pt>
                <c:pt idx="83">
                  <c:v>238</c:v>
                </c:pt>
                <c:pt idx="84">
                  <c:v>240</c:v>
                </c:pt>
                <c:pt idx="85">
                  <c:v>243</c:v>
                </c:pt>
                <c:pt idx="86">
                  <c:v>246</c:v>
                </c:pt>
                <c:pt idx="87">
                  <c:v>253</c:v>
                </c:pt>
                <c:pt idx="88">
                  <c:v>255</c:v>
                </c:pt>
                <c:pt idx="89">
                  <c:v>258</c:v>
                </c:pt>
                <c:pt idx="90">
                  <c:v>261</c:v>
                </c:pt>
                <c:pt idx="91">
                  <c:v>261</c:v>
                </c:pt>
                <c:pt idx="92">
                  <c:v>269</c:v>
                </c:pt>
                <c:pt idx="93">
                  <c:v>271</c:v>
                </c:pt>
                <c:pt idx="94">
                  <c:v>281</c:v>
                </c:pt>
                <c:pt idx="95">
                  <c:v>281</c:v>
                </c:pt>
                <c:pt idx="96">
                  <c:v>288</c:v>
                </c:pt>
                <c:pt idx="97">
                  <c:v>290</c:v>
                </c:pt>
                <c:pt idx="98">
                  <c:v>295</c:v>
                </c:pt>
                <c:pt idx="99">
                  <c:v>300</c:v>
                </c:pt>
                <c:pt idx="100">
                  <c:v>308</c:v>
                </c:pt>
                <c:pt idx="101">
                  <c:v>312</c:v>
                </c:pt>
                <c:pt idx="102">
                  <c:v>314</c:v>
                </c:pt>
                <c:pt idx="103">
                  <c:v>314</c:v>
                </c:pt>
                <c:pt idx="104">
                  <c:v>319</c:v>
                </c:pt>
                <c:pt idx="105">
                  <c:v>320</c:v>
                </c:pt>
                <c:pt idx="106">
                  <c:v>323</c:v>
                </c:pt>
                <c:pt idx="107">
                  <c:v>328</c:v>
                </c:pt>
                <c:pt idx="108">
                  <c:v>340</c:v>
                </c:pt>
                <c:pt idx="109">
                  <c:v>348</c:v>
                </c:pt>
                <c:pt idx="110">
                  <c:v>350</c:v>
                </c:pt>
                <c:pt idx="111">
                  <c:v>361</c:v>
                </c:pt>
                <c:pt idx="112">
                  <c:v>361</c:v>
                </c:pt>
                <c:pt idx="113">
                  <c:v>363</c:v>
                </c:pt>
                <c:pt idx="114">
                  <c:v>370</c:v>
                </c:pt>
                <c:pt idx="115">
                  <c:v>371</c:v>
                </c:pt>
                <c:pt idx="116">
                  <c:v>372</c:v>
                </c:pt>
                <c:pt idx="117">
                  <c:v>373</c:v>
                </c:pt>
                <c:pt idx="118">
                  <c:v>392</c:v>
                </c:pt>
                <c:pt idx="119">
                  <c:v>394</c:v>
                </c:pt>
                <c:pt idx="120">
                  <c:v>397</c:v>
                </c:pt>
                <c:pt idx="121">
                  <c:v>431</c:v>
                </c:pt>
                <c:pt idx="122">
                  <c:v>442</c:v>
                </c:pt>
                <c:pt idx="123">
                  <c:v>484</c:v>
                </c:pt>
                <c:pt idx="124">
                  <c:v>491</c:v>
                </c:pt>
                <c:pt idx="125">
                  <c:v>491</c:v>
                </c:pt>
                <c:pt idx="126">
                  <c:v>501</c:v>
                </c:pt>
                <c:pt idx="127">
                  <c:v>503</c:v>
                </c:pt>
                <c:pt idx="128">
                  <c:v>504</c:v>
                </c:pt>
                <c:pt idx="129">
                  <c:v>505</c:v>
                </c:pt>
                <c:pt idx="130">
                  <c:v>514</c:v>
                </c:pt>
                <c:pt idx="131">
                  <c:v>516</c:v>
                </c:pt>
                <c:pt idx="132">
                  <c:v>517</c:v>
                </c:pt>
                <c:pt idx="133">
                  <c:v>522</c:v>
                </c:pt>
                <c:pt idx="134">
                  <c:v>525</c:v>
                </c:pt>
                <c:pt idx="135">
                  <c:v>527</c:v>
                </c:pt>
                <c:pt idx="136">
                  <c:v>533</c:v>
                </c:pt>
                <c:pt idx="137">
                  <c:v>537</c:v>
                </c:pt>
                <c:pt idx="138">
                  <c:v>547</c:v>
                </c:pt>
                <c:pt idx="139">
                  <c:v>549</c:v>
                </c:pt>
                <c:pt idx="140">
                  <c:v>551</c:v>
                </c:pt>
                <c:pt idx="141">
                  <c:v>554</c:v>
                </c:pt>
                <c:pt idx="142">
                  <c:v>563</c:v>
                </c:pt>
                <c:pt idx="143">
                  <c:v>569</c:v>
                </c:pt>
                <c:pt idx="144">
                  <c:v>584</c:v>
                </c:pt>
                <c:pt idx="145">
                  <c:v>585</c:v>
                </c:pt>
                <c:pt idx="146">
                  <c:v>586</c:v>
                </c:pt>
                <c:pt idx="147">
                  <c:v>597</c:v>
                </c:pt>
                <c:pt idx="148">
                  <c:v>597</c:v>
                </c:pt>
                <c:pt idx="149">
                  <c:v>598</c:v>
                </c:pt>
                <c:pt idx="150">
                  <c:v>599</c:v>
                </c:pt>
              </c:strCache>
            </c:strRef>
          </c:cat>
          <c:val>
            <c:numRef>
              <c:f>MIG!$D$2:$D$151</c:f>
              <c:numCache>
                <c:formatCode>General</c:formatCode>
                <c:ptCount val="150"/>
                <c:pt idx="0">
                  <c:v>2.99999999999967</c:v>
                </c:pt>
                <c:pt idx="1">
                  <c:v>2.99999999999967</c:v>
                </c:pt>
                <c:pt idx="2">
                  <c:v>2.99999999999967</c:v>
                </c:pt>
                <c:pt idx="3">
                  <c:v>2.99999999999967</c:v>
                </c:pt>
                <c:pt idx="4">
                  <c:v>2.99999999999967</c:v>
                </c:pt>
                <c:pt idx="5">
                  <c:v>2.99999999999967</c:v>
                </c:pt>
                <c:pt idx="6">
                  <c:v>2.99999999999967</c:v>
                </c:pt>
                <c:pt idx="7">
                  <c:v>2.99999999999967</c:v>
                </c:pt>
                <c:pt idx="8">
                  <c:v>2.99999999999967</c:v>
                </c:pt>
                <c:pt idx="9">
                  <c:v>2.99999999999967</c:v>
                </c:pt>
                <c:pt idx="10">
                  <c:v>3.00000000000189</c:v>
                </c:pt>
                <c:pt idx="11">
                  <c:v>3.00000000000189</c:v>
                </c:pt>
                <c:pt idx="12">
                  <c:v>2.99999999999967</c:v>
                </c:pt>
                <c:pt idx="13">
                  <c:v>2.99999999999967</c:v>
                </c:pt>
                <c:pt idx="14">
                  <c:v>2.99999999999967</c:v>
                </c:pt>
                <c:pt idx="15">
                  <c:v>3.00000000000189</c:v>
                </c:pt>
                <c:pt idx="16">
                  <c:v>2.99999999999967</c:v>
                </c:pt>
                <c:pt idx="17">
                  <c:v>2.99999999999967</c:v>
                </c:pt>
                <c:pt idx="18">
                  <c:v>2.99999999999967</c:v>
                </c:pt>
                <c:pt idx="19">
                  <c:v>3.00000000000189</c:v>
                </c:pt>
                <c:pt idx="20">
                  <c:v>2.99999999999967</c:v>
                </c:pt>
                <c:pt idx="21">
                  <c:v>3.00000000000189</c:v>
                </c:pt>
                <c:pt idx="22">
                  <c:v>2.99999999999967</c:v>
                </c:pt>
                <c:pt idx="23">
                  <c:v>3.00000000000189</c:v>
                </c:pt>
                <c:pt idx="24">
                  <c:v>3.00000000000189</c:v>
                </c:pt>
                <c:pt idx="25">
                  <c:v>3.00000000000189</c:v>
                </c:pt>
                <c:pt idx="26">
                  <c:v>3.00000000000189</c:v>
                </c:pt>
                <c:pt idx="27">
                  <c:v>3.00000000000189</c:v>
                </c:pt>
                <c:pt idx="28">
                  <c:v>3.00000000000189</c:v>
                </c:pt>
                <c:pt idx="29">
                  <c:v>3.00000000000189</c:v>
                </c:pt>
                <c:pt idx="30">
                  <c:v>2.99999999999967</c:v>
                </c:pt>
                <c:pt idx="31">
                  <c:v>3.00000000000189</c:v>
                </c:pt>
                <c:pt idx="32">
                  <c:v>2.99999999999967</c:v>
                </c:pt>
                <c:pt idx="33">
                  <c:v>2.99999999999967</c:v>
                </c:pt>
                <c:pt idx="34">
                  <c:v>2.99999999999967</c:v>
                </c:pt>
                <c:pt idx="35">
                  <c:v>2.99999999999967</c:v>
                </c:pt>
                <c:pt idx="36">
                  <c:v>2.99999999999967</c:v>
                </c:pt>
                <c:pt idx="37">
                  <c:v>2.99999999999967</c:v>
                </c:pt>
                <c:pt idx="38">
                  <c:v>2.99999999999967</c:v>
                </c:pt>
                <c:pt idx="39">
                  <c:v>2.99999999999967</c:v>
                </c:pt>
                <c:pt idx="40">
                  <c:v>2.99999999999967</c:v>
                </c:pt>
                <c:pt idx="41">
                  <c:v>3.00000000000189</c:v>
                </c:pt>
                <c:pt idx="42">
                  <c:v>2.99999999999967</c:v>
                </c:pt>
                <c:pt idx="43">
                  <c:v>3.00000000000189</c:v>
                </c:pt>
                <c:pt idx="44">
                  <c:v>3.00000000000189</c:v>
                </c:pt>
                <c:pt idx="45">
                  <c:v>2.99999999999967</c:v>
                </c:pt>
                <c:pt idx="46">
                  <c:v>2.99999999999967</c:v>
                </c:pt>
                <c:pt idx="47">
                  <c:v>2.99999999999967</c:v>
                </c:pt>
                <c:pt idx="48">
                  <c:v>2.99999999999967</c:v>
                </c:pt>
                <c:pt idx="49">
                  <c:v>2.99999999999967</c:v>
                </c:pt>
                <c:pt idx="50">
                  <c:v>2.99999999999967</c:v>
                </c:pt>
                <c:pt idx="51">
                  <c:v>2.99999999999967</c:v>
                </c:pt>
                <c:pt idx="52">
                  <c:v>2.99999999999967</c:v>
                </c:pt>
                <c:pt idx="53">
                  <c:v>2.99999999999967</c:v>
                </c:pt>
                <c:pt idx="54">
                  <c:v>2.99999999999967</c:v>
                </c:pt>
                <c:pt idx="55">
                  <c:v>2.99999999999967</c:v>
                </c:pt>
                <c:pt idx="56">
                  <c:v>2.99999999999967</c:v>
                </c:pt>
                <c:pt idx="57">
                  <c:v>2.99999999999967</c:v>
                </c:pt>
                <c:pt idx="58">
                  <c:v>2.99999999999967</c:v>
                </c:pt>
                <c:pt idx="59">
                  <c:v>2.99999999999967</c:v>
                </c:pt>
                <c:pt idx="60">
                  <c:v>2.99999999999967</c:v>
                </c:pt>
                <c:pt idx="61">
                  <c:v>2.99999999999967</c:v>
                </c:pt>
                <c:pt idx="62">
                  <c:v>2.99999999999967</c:v>
                </c:pt>
                <c:pt idx="63">
                  <c:v>2.99999999999967</c:v>
                </c:pt>
                <c:pt idx="64">
                  <c:v>2.99999999999967</c:v>
                </c:pt>
                <c:pt idx="65">
                  <c:v>2.99999999999967</c:v>
                </c:pt>
                <c:pt idx="66">
                  <c:v>2.99999999999967</c:v>
                </c:pt>
                <c:pt idx="67">
                  <c:v>2.99999999999967</c:v>
                </c:pt>
                <c:pt idx="68">
                  <c:v>2.99999999999967</c:v>
                </c:pt>
                <c:pt idx="69">
                  <c:v>2.99999999999967</c:v>
                </c:pt>
                <c:pt idx="70">
                  <c:v>2.99999999999967</c:v>
                </c:pt>
                <c:pt idx="71">
                  <c:v>2.99999999999967</c:v>
                </c:pt>
                <c:pt idx="72">
                  <c:v>2.99999999999967</c:v>
                </c:pt>
                <c:pt idx="73">
                  <c:v>2.99999999999967</c:v>
                </c:pt>
                <c:pt idx="74">
                  <c:v>2.99999999999967</c:v>
                </c:pt>
                <c:pt idx="75">
                  <c:v>2.99999999999967</c:v>
                </c:pt>
                <c:pt idx="76">
                  <c:v>2.99999999999967</c:v>
                </c:pt>
                <c:pt idx="77">
                  <c:v>2.99999999999967</c:v>
                </c:pt>
                <c:pt idx="78">
                  <c:v>2.99999999999967</c:v>
                </c:pt>
                <c:pt idx="79">
                  <c:v>2.99999999999967</c:v>
                </c:pt>
                <c:pt idx="80">
                  <c:v>2.99999999999967</c:v>
                </c:pt>
                <c:pt idx="81">
                  <c:v>2.99999999999967</c:v>
                </c:pt>
                <c:pt idx="82">
                  <c:v>2.99999999999967</c:v>
                </c:pt>
                <c:pt idx="83">
                  <c:v>2.99999999999967</c:v>
                </c:pt>
                <c:pt idx="84">
                  <c:v>2.99999999999967</c:v>
                </c:pt>
                <c:pt idx="85">
                  <c:v>2.99999999999967</c:v>
                </c:pt>
                <c:pt idx="86">
                  <c:v>2.99999999999967</c:v>
                </c:pt>
                <c:pt idx="87">
                  <c:v>2.99999999999967</c:v>
                </c:pt>
                <c:pt idx="88">
                  <c:v>2.99999999999967</c:v>
                </c:pt>
                <c:pt idx="89">
                  <c:v>2.99999999999967</c:v>
                </c:pt>
                <c:pt idx="90">
                  <c:v>2.99999999999967</c:v>
                </c:pt>
                <c:pt idx="91">
                  <c:v>2.99999999999967</c:v>
                </c:pt>
                <c:pt idx="92">
                  <c:v>2.99999999999967</c:v>
                </c:pt>
                <c:pt idx="93">
                  <c:v>2.99999999999967</c:v>
                </c:pt>
                <c:pt idx="94">
                  <c:v>2.99999999999967</c:v>
                </c:pt>
                <c:pt idx="95">
                  <c:v>2.99999999999967</c:v>
                </c:pt>
                <c:pt idx="96">
                  <c:v>2.99999999999967</c:v>
                </c:pt>
                <c:pt idx="97">
                  <c:v>2.99999999999967</c:v>
                </c:pt>
                <c:pt idx="98">
                  <c:v>2.99999999999967</c:v>
                </c:pt>
                <c:pt idx="99">
                  <c:v>2.99999999999967</c:v>
                </c:pt>
                <c:pt idx="100">
                  <c:v>2.99999999999967</c:v>
                </c:pt>
                <c:pt idx="101">
                  <c:v>2.99999999999967</c:v>
                </c:pt>
                <c:pt idx="102">
                  <c:v>2.99999999999967</c:v>
                </c:pt>
                <c:pt idx="103">
                  <c:v>2.99999999999967</c:v>
                </c:pt>
                <c:pt idx="104">
                  <c:v>2.99999999999967</c:v>
                </c:pt>
                <c:pt idx="105">
                  <c:v>2.99999999999967</c:v>
                </c:pt>
                <c:pt idx="106">
                  <c:v>2.99999999999967</c:v>
                </c:pt>
                <c:pt idx="107">
                  <c:v>2.99999999999967</c:v>
                </c:pt>
                <c:pt idx="108">
                  <c:v>2.99999999999967</c:v>
                </c:pt>
                <c:pt idx="109">
                  <c:v>2.99999999999967</c:v>
                </c:pt>
                <c:pt idx="110">
                  <c:v>2.99999999999967</c:v>
                </c:pt>
                <c:pt idx="111">
                  <c:v>2.99999999999967</c:v>
                </c:pt>
                <c:pt idx="112">
                  <c:v>2.99999999999967</c:v>
                </c:pt>
                <c:pt idx="113">
                  <c:v>2.99999999999967</c:v>
                </c:pt>
                <c:pt idx="114">
                  <c:v>2.99999999999967</c:v>
                </c:pt>
                <c:pt idx="115">
                  <c:v>2.99999999999967</c:v>
                </c:pt>
                <c:pt idx="116">
                  <c:v>2.99999999999967</c:v>
                </c:pt>
                <c:pt idx="117">
                  <c:v>2.99999999999967</c:v>
                </c:pt>
                <c:pt idx="118">
                  <c:v>2.99999999999967</c:v>
                </c:pt>
                <c:pt idx="119">
                  <c:v>2.99999999999967</c:v>
                </c:pt>
                <c:pt idx="120">
                  <c:v>2.99999999999967</c:v>
                </c:pt>
                <c:pt idx="121">
                  <c:v>2.99999999999967</c:v>
                </c:pt>
                <c:pt idx="122">
                  <c:v>2.99999999999967</c:v>
                </c:pt>
                <c:pt idx="123">
                  <c:v>2.99999999999967</c:v>
                </c:pt>
                <c:pt idx="124">
                  <c:v>2.99999999999967</c:v>
                </c:pt>
                <c:pt idx="125">
                  <c:v>2.99999999999967</c:v>
                </c:pt>
                <c:pt idx="126">
                  <c:v>2.99999999999967</c:v>
                </c:pt>
                <c:pt idx="127">
                  <c:v>2.99999999999967</c:v>
                </c:pt>
                <c:pt idx="128">
                  <c:v>2.99999999999967</c:v>
                </c:pt>
                <c:pt idx="129">
                  <c:v>2.99999999999967</c:v>
                </c:pt>
                <c:pt idx="130">
                  <c:v>2.99999999999967</c:v>
                </c:pt>
                <c:pt idx="131">
                  <c:v>2.99999999999967</c:v>
                </c:pt>
                <c:pt idx="132">
                  <c:v>2.99999999999967</c:v>
                </c:pt>
                <c:pt idx="133">
                  <c:v>2.99999999999967</c:v>
                </c:pt>
                <c:pt idx="134">
                  <c:v>2.99999999999967</c:v>
                </c:pt>
                <c:pt idx="135">
                  <c:v>2.99999999999967</c:v>
                </c:pt>
                <c:pt idx="136">
                  <c:v>2.99999999999967</c:v>
                </c:pt>
                <c:pt idx="137">
                  <c:v>2.99999999999967</c:v>
                </c:pt>
                <c:pt idx="138">
                  <c:v>2.99999999999967</c:v>
                </c:pt>
                <c:pt idx="139">
                  <c:v>2.99999999999967</c:v>
                </c:pt>
                <c:pt idx="140">
                  <c:v>2.99999999999967</c:v>
                </c:pt>
                <c:pt idx="141">
                  <c:v>2.99999999999967</c:v>
                </c:pt>
                <c:pt idx="142">
                  <c:v>2.99999999999967</c:v>
                </c:pt>
                <c:pt idx="143">
                  <c:v>2.99999999999967</c:v>
                </c:pt>
                <c:pt idx="144">
                  <c:v>2.99999999999967</c:v>
                </c:pt>
                <c:pt idx="145">
                  <c:v>2.99999999999967</c:v>
                </c:pt>
                <c:pt idx="146">
                  <c:v>2.99999999999967</c:v>
                </c:pt>
                <c:pt idx="147">
                  <c:v>2.99999999999967</c:v>
                </c:pt>
                <c:pt idx="148">
                  <c:v>2.99999999999967</c:v>
                </c:pt>
                <c:pt idx="149">
                  <c:v>2.999999999999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IG!$E$1</c:f>
              <c:strCache>
                <c:ptCount val="1"/>
                <c:pt idx="0">
                  <c:v>Pip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G!$A$1:$A$151</c:f>
              <c:strCache>
                <c:ptCount val="151"/>
                <c:pt idx="0">
                  <c:v>Sec</c:v>
                </c:pt>
                <c:pt idx="1">
                  <c:v>-30</c:v>
                </c:pt>
                <c:pt idx="2">
                  <c:v>-28</c:v>
                </c:pt>
                <c:pt idx="3">
                  <c:v>-21</c:v>
                </c:pt>
                <c:pt idx="4">
                  <c:v>-19</c:v>
                </c:pt>
                <c:pt idx="5">
                  <c:v>-8</c:v>
                </c:pt>
                <c:pt idx="6">
                  <c:v>-7</c:v>
                </c:pt>
                <c:pt idx="7">
                  <c:v>-3</c:v>
                </c:pt>
                <c:pt idx="8">
                  <c:v>0</c:v>
                </c:pt>
                <c:pt idx="9">
                  <c:v>3</c:v>
                </c:pt>
                <c:pt idx="10">
                  <c:v>5</c:v>
                </c:pt>
                <c:pt idx="11">
                  <c:v>25</c:v>
                </c:pt>
                <c:pt idx="12">
                  <c:v>27</c:v>
                </c:pt>
                <c:pt idx="13">
                  <c:v>30</c:v>
                </c:pt>
                <c:pt idx="14">
                  <c:v>30</c:v>
                </c:pt>
                <c:pt idx="15">
                  <c:v>37</c:v>
                </c:pt>
                <c:pt idx="16">
                  <c:v>38</c:v>
                </c:pt>
                <c:pt idx="17">
                  <c:v>39</c:v>
                </c:pt>
                <c:pt idx="18">
                  <c:v>41</c:v>
                </c:pt>
                <c:pt idx="19">
                  <c:v>42</c:v>
                </c:pt>
                <c:pt idx="20">
                  <c:v>43</c:v>
                </c:pt>
                <c:pt idx="21">
                  <c:v>44</c:v>
                </c:pt>
                <c:pt idx="22">
                  <c:v>47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3</c:v>
                </c:pt>
                <c:pt idx="27">
                  <c:v>54</c:v>
                </c:pt>
                <c:pt idx="28">
                  <c:v>57</c:v>
                </c:pt>
                <c:pt idx="29">
                  <c:v>60</c:v>
                </c:pt>
                <c:pt idx="30">
                  <c:v>64</c:v>
                </c:pt>
                <c:pt idx="31">
                  <c:v>65</c:v>
                </c:pt>
                <c:pt idx="32">
                  <c:v>66</c:v>
                </c:pt>
                <c:pt idx="33">
                  <c:v>67</c:v>
                </c:pt>
                <c:pt idx="34">
                  <c:v>69</c:v>
                </c:pt>
                <c:pt idx="35">
                  <c:v>70</c:v>
                </c:pt>
                <c:pt idx="36">
                  <c:v>70</c:v>
                </c:pt>
                <c:pt idx="37">
                  <c:v>71</c:v>
                </c:pt>
                <c:pt idx="38">
                  <c:v>73</c:v>
                </c:pt>
                <c:pt idx="39">
                  <c:v>73</c:v>
                </c:pt>
                <c:pt idx="40">
                  <c:v>74</c:v>
                </c:pt>
                <c:pt idx="41">
                  <c:v>80</c:v>
                </c:pt>
                <c:pt idx="42">
                  <c:v>80</c:v>
                </c:pt>
                <c:pt idx="43">
                  <c:v>83</c:v>
                </c:pt>
                <c:pt idx="44">
                  <c:v>92</c:v>
                </c:pt>
                <c:pt idx="45">
                  <c:v>95</c:v>
                </c:pt>
                <c:pt idx="46">
                  <c:v>99</c:v>
                </c:pt>
                <c:pt idx="47">
                  <c:v>101</c:v>
                </c:pt>
                <c:pt idx="48">
                  <c:v>104</c:v>
                </c:pt>
                <c:pt idx="49">
                  <c:v>107</c:v>
                </c:pt>
                <c:pt idx="50">
                  <c:v>111</c:v>
                </c:pt>
                <c:pt idx="51">
                  <c:v>113</c:v>
                </c:pt>
                <c:pt idx="52">
                  <c:v>114</c:v>
                </c:pt>
                <c:pt idx="53">
                  <c:v>116</c:v>
                </c:pt>
                <c:pt idx="54">
                  <c:v>116</c:v>
                </c:pt>
                <c:pt idx="55">
                  <c:v>129</c:v>
                </c:pt>
                <c:pt idx="56">
                  <c:v>132</c:v>
                </c:pt>
                <c:pt idx="57">
                  <c:v>133</c:v>
                </c:pt>
                <c:pt idx="58">
                  <c:v>137</c:v>
                </c:pt>
                <c:pt idx="59">
                  <c:v>143</c:v>
                </c:pt>
                <c:pt idx="60">
                  <c:v>145</c:v>
                </c:pt>
                <c:pt idx="61">
                  <c:v>148</c:v>
                </c:pt>
                <c:pt idx="62">
                  <c:v>149</c:v>
                </c:pt>
                <c:pt idx="63">
                  <c:v>157</c:v>
                </c:pt>
                <c:pt idx="64">
                  <c:v>160</c:v>
                </c:pt>
                <c:pt idx="65">
                  <c:v>162</c:v>
                </c:pt>
                <c:pt idx="66">
                  <c:v>170</c:v>
                </c:pt>
                <c:pt idx="67">
                  <c:v>171</c:v>
                </c:pt>
                <c:pt idx="68">
                  <c:v>194</c:v>
                </c:pt>
                <c:pt idx="69">
                  <c:v>200</c:v>
                </c:pt>
                <c:pt idx="70">
                  <c:v>202</c:v>
                </c:pt>
                <c:pt idx="71">
                  <c:v>206</c:v>
                </c:pt>
                <c:pt idx="72">
                  <c:v>208</c:v>
                </c:pt>
                <c:pt idx="73">
                  <c:v>209</c:v>
                </c:pt>
                <c:pt idx="74">
                  <c:v>210</c:v>
                </c:pt>
                <c:pt idx="75">
                  <c:v>215</c:v>
                </c:pt>
                <c:pt idx="76">
                  <c:v>217</c:v>
                </c:pt>
                <c:pt idx="77">
                  <c:v>221</c:v>
                </c:pt>
                <c:pt idx="78">
                  <c:v>223</c:v>
                </c:pt>
                <c:pt idx="79">
                  <c:v>224</c:v>
                </c:pt>
                <c:pt idx="80">
                  <c:v>230</c:v>
                </c:pt>
                <c:pt idx="81">
                  <c:v>232</c:v>
                </c:pt>
                <c:pt idx="82">
                  <c:v>235</c:v>
                </c:pt>
                <c:pt idx="83">
                  <c:v>238</c:v>
                </c:pt>
                <c:pt idx="84">
                  <c:v>240</c:v>
                </c:pt>
                <c:pt idx="85">
                  <c:v>243</c:v>
                </c:pt>
                <c:pt idx="86">
                  <c:v>246</c:v>
                </c:pt>
                <c:pt idx="87">
                  <c:v>253</c:v>
                </c:pt>
                <c:pt idx="88">
                  <c:v>255</c:v>
                </c:pt>
                <c:pt idx="89">
                  <c:v>258</c:v>
                </c:pt>
                <c:pt idx="90">
                  <c:v>261</c:v>
                </c:pt>
                <c:pt idx="91">
                  <c:v>261</c:v>
                </c:pt>
                <c:pt idx="92">
                  <c:v>269</c:v>
                </c:pt>
                <c:pt idx="93">
                  <c:v>271</c:v>
                </c:pt>
                <c:pt idx="94">
                  <c:v>281</c:v>
                </c:pt>
                <c:pt idx="95">
                  <c:v>281</c:v>
                </c:pt>
                <c:pt idx="96">
                  <c:v>288</c:v>
                </c:pt>
                <c:pt idx="97">
                  <c:v>290</c:v>
                </c:pt>
                <c:pt idx="98">
                  <c:v>295</c:v>
                </c:pt>
                <c:pt idx="99">
                  <c:v>300</c:v>
                </c:pt>
                <c:pt idx="100">
                  <c:v>308</c:v>
                </c:pt>
                <c:pt idx="101">
                  <c:v>312</c:v>
                </c:pt>
                <c:pt idx="102">
                  <c:v>314</c:v>
                </c:pt>
                <c:pt idx="103">
                  <c:v>314</c:v>
                </c:pt>
                <c:pt idx="104">
                  <c:v>319</c:v>
                </c:pt>
                <c:pt idx="105">
                  <c:v>320</c:v>
                </c:pt>
                <c:pt idx="106">
                  <c:v>323</c:v>
                </c:pt>
                <c:pt idx="107">
                  <c:v>328</c:v>
                </c:pt>
                <c:pt idx="108">
                  <c:v>340</c:v>
                </c:pt>
                <c:pt idx="109">
                  <c:v>348</c:v>
                </c:pt>
                <c:pt idx="110">
                  <c:v>350</c:v>
                </c:pt>
                <c:pt idx="111">
                  <c:v>361</c:v>
                </c:pt>
                <c:pt idx="112">
                  <c:v>361</c:v>
                </c:pt>
                <c:pt idx="113">
                  <c:v>363</c:v>
                </c:pt>
                <c:pt idx="114">
                  <c:v>370</c:v>
                </c:pt>
                <c:pt idx="115">
                  <c:v>371</c:v>
                </c:pt>
                <c:pt idx="116">
                  <c:v>372</c:v>
                </c:pt>
                <c:pt idx="117">
                  <c:v>373</c:v>
                </c:pt>
                <c:pt idx="118">
                  <c:v>392</c:v>
                </c:pt>
                <c:pt idx="119">
                  <c:v>394</c:v>
                </c:pt>
                <c:pt idx="120">
                  <c:v>397</c:v>
                </c:pt>
                <c:pt idx="121">
                  <c:v>431</c:v>
                </c:pt>
                <c:pt idx="122">
                  <c:v>442</c:v>
                </c:pt>
                <c:pt idx="123">
                  <c:v>484</c:v>
                </c:pt>
                <c:pt idx="124">
                  <c:v>491</c:v>
                </c:pt>
                <c:pt idx="125">
                  <c:v>491</c:v>
                </c:pt>
                <c:pt idx="126">
                  <c:v>501</c:v>
                </c:pt>
                <c:pt idx="127">
                  <c:v>503</c:v>
                </c:pt>
                <c:pt idx="128">
                  <c:v>504</c:v>
                </c:pt>
                <c:pt idx="129">
                  <c:v>505</c:v>
                </c:pt>
                <c:pt idx="130">
                  <c:v>514</c:v>
                </c:pt>
                <c:pt idx="131">
                  <c:v>516</c:v>
                </c:pt>
                <c:pt idx="132">
                  <c:v>517</c:v>
                </c:pt>
                <c:pt idx="133">
                  <c:v>522</c:v>
                </c:pt>
                <c:pt idx="134">
                  <c:v>525</c:v>
                </c:pt>
                <c:pt idx="135">
                  <c:v>527</c:v>
                </c:pt>
                <c:pt idx="136">
                  <c:v>533</c:v>
                </c:pt>
                <c:pt idx="137">
                  <c:v>537</c:v>
                </c:pt>
                <c:pt idx="138">
                  <c:v>547</c:v>
                </c:pt>
                <c:pt idx="139">
                  <c:v>549</c:v>
                </c:pt>
                <c:pt idx="140">
                  <c:v>551</c:v>
                </c:pt>
                <c:pt idx="141">
                  <c:v>554</c:v>
                </c:pt>
                <c:pt idx="142">
                  <c:v>563</c:v>
                </c:pt>
                <c:pt idx="143">
                  <c:v>569</c:v>
                </c:pt>
                <c:pt idx="144">
                  <c:v>584</c:v>
                </c:pt>
                <c:pt idx="145">
                  <c:v>585</c:v>
                </c:pt>
                <c:pt idx="146">
                  <c:v>586</c:v>
                </c:pt>
                <c:pt idx="147">
                  <c:v>597</c:v>
                </c:pt>
                <c:pt idx="148">
                  <c:v>597</c:v>
                </c:pt>
                <c:pt idx="149">
                  <c:v>598</c:v>
                </c:pt>
                <c:pt idx="150">
                  <c:v>599</c:v>
                </c:pt>
              </c:strCache>
            </c:strRef>
          </c:cat>
          <c:val>
            <c:numRef>
              <c:f>MIG!$E$2:$E$151</c:f>
              <c:numCache>
                <c:formatCode>General</c:formatCode>
                <c:ptCount val="150"/>
                <c:pt idx="0">
                  <c:v>0.99999999999989</c:v>
                </c:pt>
                <c:pt idx="1">
                  <c:v>0</c:v>
                </c:pt>
                <c:pt idx="2">
                  <c:v>0.99999999999989</c:v>
                </c:pt>
                <c:pt idx="3">
                  <c:v>1.99999999999978</c:v>
                </c:pt>
                <c:pt idx="4">
                  <c:v>-0.99999999999989</c:v>
                </c:pt>
                <c:pt idx="5">
                  <c:v>0.99999999999989</c:v>
                </c:pt>
                <c:pt idx="6">
                  <c:v>0</c:v>
                </c:pt>
                <c:pt idx="7">
                  <c:v>12.9999999999986</c:v>
                </c:pt>
                <c:pt idx="8">
                  <c:v>28.999999999999</c:v>
                </c:pt>
                <c:pt idx="9">
                  <c:v>45.9999999999994</c:v>
                </c:pt>
                <c:pt idx="10">
                  <c:v>53.9999999999985</c:v>
                </c:pt>
                <c:pt idx="11">
                  <c:v>55.9999999999983</c:v>
                </c:pt>
                <c:pt idx="12">
                  <c:v>57.0000000000004</c:v>
                </c:pt>
                <c:pt idx="13">
                  <c:v>58.0000000000003</c:v>
                </c:pt>
                <c:pt idx="14">
                  <c:v>57.0000000000004</c:v>
                </c:pt>
                <c:pt idx="15">
                  <c:v>55.9999999999983</c:v>
                </c:pt>
                <c:pt idx="16">
                  <c:v>58.0000000000003</c:v>
                </c:pt>
                <c:pt idx="17">
                  <c:v>57.0000000000004</c:v>
                </c:pt>
                <c:pt idx="18">
                  <c:v>58.0000000000003</c:v>
                </c:pt>
                <c:pt idx="19">
                  <c:v>54.9999999999984</c:v>
                </c:pt>
                <c:pt idx="20">
                  <c:v>52.9999999999986</c:v>
                </c:pt>
                <c:pt idx="21">
                  <c:v>53.9999999999985</c:v>
                </c:pt>
                <c:pt idx="22">
                  <c:v>52.9999999999986</c:v>
                </c:pt>
                <c:pt idx="23">
                  <c:v>53.9999999999985</c:v>
                </c:pt>
                <c:pt idx="24">
                  <c:v>54.9999999999984</c:v>
                </c:pt>
                <c:pt idx="25">
                  <c:v>53.9999999999985</c:v>
                </c:pt>
                <c:pt idx="26">
                  <c:v>54.9999999999984</c:v>
                </c:pt>
                <c:pt idx="27">
                  <c:v>55.9999999999983</c:v>
                </c:pt>
                <c:pt idx="28">
                  <c:v>53.9999999999985</c:v>
                </c:pt>
                <c:pt idx="29">
                  <c:v>54.9999999999984</c:v>
                </c:pt>
                <c:pt idx="30">
                  <c:v>57.0000000000004</c:v>
                </c:pt>
                <c:pt idx="31">
                  <c:v>55.9999999999983</c:v>
                </c:pt>
                <c:pt idx="32">
                  <c:v>57.0000000000004</c:v>
                </c:pt>
                <c:pt idx="33">
                  <c:v>58.0000000000003</c:v>
                </c:pt>
                <c:pt idx="34">
                  <c:v>57.0000000000004</c:v>
                </c:pt>
                <c:pt idx="35">
                  <c:v>58.0000000000003</c:v>
                </c:pt>
                <c:pt idx="36">
                  <c:v>59.0000000000002</c:v>
                </c:pt>
                <c:pt idx="37">
                  <c:v>58.0000000000003</c:v>
                </c:pt>
                <c:pt idx="38">
                  <c:v>59.0000000000002</c:v>
                </c:pt>
                <c:pt idx="39">
                  <c:v>58.0000000000003</c:v>
                </c:pt>
                <c:pt idx="40">
                  <c:v>57.0000000000004</c:v>
                </c:pt>
                <c:pt idx="41">
                  <c:v>55.9999999999983</c:v>
                </c:pt>
                <c:pt idx="42">
                  <c:v>57.0000000000004</c:v>
                </c:pt>
                <c:pt idx="43">
                  <c:v>55.9999999999983</c:v>
                </c:pt>
                <c:pt idx="44">
                  <c:v>54.9999999999984</c:v>
                </c:pt>
                <c:pt idx="45">
                  <c:v>52.9999999999986</c:v>
                </c:pt>
                <c:pt idx="46">
                  <c:v>49.9999999999989</c:v>
                </c:pt>
                <c:pt idx="47">
                  <c:v>51.9999999999987</c:v>
                </c:pt>
                <c:pt idx="48">
                  <c:v>49.9999999999989</c:v>
                </c:pt>
                <c:pt idx="49">
                  <c:v>51.9999999999987</c:v>
                </c:pt>
                <c:pt idx="50">
                  <c:v>52.9999999999986</c:v>
                </c:pt>
                <c:pt idx="51">
                  <c:v>47.9999999999992</c:v>
                </c:pt>
                <c:pt idx="52">
                  <c:v>51.9999999999987</c:v>
                </c:pt>
                <c:pt idx="53">
                  <c:v>49.9999999999989</c:v>
                </c:pt>
                <c:pt idx="54">
                  <c:v>51.9999999999987</c:v>
                </c:pt>
                <c:pt idx="55">
                  <c:v>49.9999999999989</c:v>
                </c:pt>
                <c:pt idx="56">
                  <c:v>51.9999999999987</c:v>
                </c:pt>
                <c:pt idx="57">
                  <c:v>49.9999999999989</c:v>
                </c:pt>
                <c:pt idx="58">
                  <c:v>51.9999999999987</c:v>
                </c:pt>
                <c:pt idx="59">
                  <c:v>49.9999999999989</c:v>
                </c:pt>
                <c:pt idx="60">
                  <c:v>47.9999999999992</c:v>
                </c:pt>
                <c:pt idx="61">
                  <c:v>45.9999999999994</c:v>
                </c:pt>
                <c:pt idx="62">
                  <c:v>47.9999999999992</c:v>
                </c:pt>
                <c:pt idx="63">
                  <c:v>45.9999999999994</c:v>
                </c:pt>
                <c:pt idx="64">
                  <c:v>47.9999999999992</c:v>
                </c:pt>
                <c:pt idx="65">
                  <c:v>45.9999999999994</c:v>
                </c:pt>
                <c:pt idx="66">
                  <c:v>47.9999999999992</c:v>
                </c:pt>
                <c:pt idx="67">
                  <c:v>45.9999999999994</c:v>
                </c:pt>
                <c:pt idx="68">
                  <c:v>43.9999999999996</c:v>
                </c:pt>
                <c:pt idx="69">
                  <c:v>45.9999999999994</c:v>
                </c:pt>
                <c:pt idx="70">
                  <c:v>43.9999999999996</c:v>
                </c:pt>
                <c:pt idx="71">
                  <c:v>42.9999999999997</c:v>
                </c:pt>
                <c:pt idx="72">
                  <c:v>43.9999999999996</c:v>
                </c:pt>
                <c:pt idx="73">
                  <c:v>45.9999999999994</c:v>
                </c:pt>
                <c:pt idx="74">
                  <c:v>43.9999999999996</c:v>
                </c:pt>
                <c:pt idx="75">
                  <c:v>41.9999999999998</c:v>
                </c:pt>
                <c:pt idx="76">
                  <c:v>39.0000000000001</c:v>
                </c:pt>
                <c:pt idx="77">
                  <c:v>40</c:v>
                </c:pt>
                <c:pt idx="78">
                  <c:v>40.9999999999999</c:v>
                </c:pt>
                <c:pt idx="79">
                  <c:v>41.9999999999998</c:v>
                </c:pt>
                <c:pt idx="80">
                  <c:v>40</c:v>
                </c:pt>
                <c:pt idx="81">
                  <c:v>40.9999999999999</c:v>
                </c:pt>
                <c:pt idx="82">
                  <c:v>41.9999999999998</c:v>
                </c:pt>
                <c:pt idx="83">
                  <c:v>43.9999999999996</c:v>
                </c:pt>
                <c:pt idx="84">
                  <c:v>42.9999999999997</c:v>
                </c:pt>
                <c:pt idx="85">
                  <c:v>43.9999999999996</c:v>
                </c:pt>
                <c:pt idx="86">
                  <c:v>42.9999999999997</c:v>
                </c:pt>
                <c:pt idx="87">
                  <c:v>43.9999999999996</c:v>
                </c:pt>
                <c:pt idx="88">
                  <c:v>45.9999999999994</c:v>
                </c:pt>
                <c:pt idx="89">
                  <c:v>47.9999999999992</c:v>
                </c:pt>
                <c:pt idx="90">
                  <c:v>45.9999999999994</c:v>
                </c:pt>
                <c:pt idx="91">
                  <c:v>43.9999999999996</c:v>
                </c:pt>
                <c:pt idx="92">
                  <c:v>45.9999999999994</c:v>
                </c:pt>
                <c:pt idx="93">
                  <c:v>47.9999999999992</c:v>
                </c:pt>
                <c:pt idx="94">
                  <c:v>45.9999999999994</c:v>
                </c:pt>
                <c:pt idx="95">
                  <c:v>47.9999999999992</c:v>
                </c:pt>
                <c:pt idx="96">
                  <c:v>49.9999999999989</c:v>
                </c:pt>
                <c:pt idx="97">
                  <c:v>47.9999999999992</c:v>
                </c:pt>
                <c:pt idx="98">
                  <c:v>45.9999999999994</c:v>
                </c:pt>
                <c:pt idx="99">
                  <c:v>47.9999999999992</c:v>
                </c:pt>
                <c:pt idx="100">
                  <c:v>45.9999999999994</c:v>
                </c:pt>
                <c:pt idx="101">
                  <c:v>43.9999999999996</c:v>
                </c:pt>
                <c:pt idx="102">
                  <c:v>45.9999999999994</c:v>
                </c:pt>
                <c:pt idx="103">
                  <c:v>47.9999999999992</c:v>
                </c:pt>
                <c:pt idx="104">
                  <c:v>45.9999999999994</c:v>
                </c:pt>
                <c:pt idx="105">
                  <c:v>47.9999999999992</c:v>
                </c:pt>
                <c:pt idx="106">
                  <c:v>45.9999999999994</c:v>
                </c:pt>
                <c:pt idx="107">
                  <c:v>47.9999999999992</c:v>
                </c:pt>
                <c:pt idx="108">
                  <c:v>49.9999999999989</c:v>
                </c:pt>
                <c:pt idx="109">
                  <c:v>47.9999999999992</c:v>
                </c:pt>
                <c:pt idx="110">
                  <c:v>45.9999999999994</c:v>
                </c:pt>
                <c:pt idx="111">
                  <c:v>47.9999999999992</c:v>
                </c:pt>
                <c:pt idx="112">
                  <c:v>45.9999999999994</c:v>
                </c:pt>
                <c:pt idx="113">
                  <c:v>47.9999999999992</c:v>
                </c:pt>
                <c:pt idx="114">
                  <c:v>45.9999999999994</c:v>
                </c:pt>
                <c:pt idx="115">
                  <c:v>43.9999999999996</c:v>
                </c:pt>
                <c:pt idx="116">
                  <c:v>45.9999999999994</c:v>
                </c:pt>
                <c:pt idx="117">
                  <c:v>47.9999999999992</c:v>
                </c:pt>
                <c:pt idx="118">
                  <c:v>45.9999999999994</c:v>
                </c:pt>
                <c:pt idx="119">
                  <c:v>47.9999999999992</c:v>
                </c:pt>
                <c:pt idx="120">
                  <c:v>49.9999999999989</c:v>
                </c:pt>
                <c:pt idx="121">
                  <c:v>47.9999999999992</c:v>
                </c:pt>
                <c:pt idx="122">
                  <c:v>43.9999999999996</c:v>
                </c:pt>
                <c:pt idx="123">
                  <c:v>45.9999999999994</c:v>
                </c:pt>
                <c:pt idx="124">
                  <c:v>43.9999999999996</c:v>
                </c:pt>
                <c:pt idx="125">
                  <c:v>45.9999999999994</c:v>
                </c:pt>
                <c:pt idx="126">
                  <c:v>43.9999999999996</c:v>
                </c:pt>
                <c:pt idx="127">
                  <c:v>45.9999999999994</c:v>
                </c:pt>
                <c:pt idx="128">
                  <c:v>43.9999999999996</c:v>
                </c:pt>
                <c:pt idx="129">
                  <c:v>42.9999999999997</c:v>
                </c:pt>
                <c:pt idx="130">
                  <c:v>41.9999999999998</c:v>
                </c:pt>
                <c:pt idx="131">
                  <c:v>40.9999999999999</c:v>
                </c:pt>
                <c:pt idx="132">
                  <c:v>40</c:v>
                </c:pt>
                <c:pt idx="133">
                  <c:v>40.9999999999999</c:v>
                </c:pt>
                <c:pt idx="134">
                  <c:v>40</c:v>
                </c:pt>
                <c:pt idx="135">
                  <c:v>40.9999999999999</c:v>
                </c:pt>
                <c:pt idx="136">
                  <c:v>40</c:v>
                </c:pt>
                <c:pt idx="137">
                  <c:v>40.9999999999999</c:v>
                </c:pt>
                <c:pt idx="138">
                  <c:v>41.9999999999998</c:v>
                </c:pt>
                <c:pt idx="139">
                  <c:v>40.9999999999999</c:v>
                </c:pt>
                <c:pt idx="140">
                  <c:v>41.9999999999998</c:v>
                </c:pt>
                <c:pt idx="141">
                  <c:v>42.9999999999997</c:v>
                </c:pt>
                <c:pt idx="142">
                  <c:v>43.9999999999996</c:v>
                </c:pt>
                <c:pt idx="143">
                  <c:v>42.9999999999997</c:v>
                </c:pt>
                <c:pt idx="144">
                  <c:v>43.9999999999996</c:v>
                </c:pt>
                <c:pt idx="145">
                  <c:v>45.9999999999994</c:v>
                </c:pt>
                <c:pt idx="146">
                  <c:v>43.9999999999996</c:v>
                </c:pt>
                <c:pt idx="147">
                  <c:v>45.9999999999994</c:v>
                </c:pt>
                <c:pt idx="148">
                  <c:v>43.9999999999996</c:v>
                </c:pt>
                <c:pt idx="149">
                  <c:v>45.99999999999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MIG!$F$1</c:f>
              <c:strCache>
                <c:ptCount val="1"/>
                <c:pt idx="0">
                  <c:v>Rychlos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G!$A$1:$A$151</c:f>
              <c:strCache>
                <c:ptCount val="151"/>
                <c:pt idx="0">
                  <c:v>Sec</c:v>
                </c:pt>
                <c:pt idx="1">
                  <c:v>-30</c:v>
                </c:pt>
                <c:pt idx="2">
                  <c:v>-28</c:v>
                </c:pt>
                <c:pt idx="3">
                  <c:v>-21</c:v>
                </c:pt>
                <c:pt idx="4">
                  <c:v>-19</c:v>
                </c:pt>
                <c:pt idx="5">
                  <c:v>-8</c:v>
                </c:pt>
                <c:pt idx="6">
                  <c:v>-7</c:v>
                </c:pt>
                <c:pt idx="7">
                  <c:v>-3</c:v>
                </c:pt>
                <c:pt idx="8">
                  <c:v>0</c:v>
                </c:pt>
                <c:pt idx="9">
                  <c:v>3</c:v>
                </c:pt>
                <c:pt idx="10">
                  <c:v>5</c:v>
                </c:pt>
                <c:pt idx="11">
                  <c:v>25</c:v>
                </c:pt>
                <c:pt idx="12">
                  <c:v>27</c:v>
                </c:pt>
                <c:pt idx="13">
                  <c:v>30</c:v>
                </c:pt>
                <c:pt idx="14">
                  <c:v>30</c:v>
                </c:pt>
                <c:pt idx="15">
                  <c:v>37</c:v>
                </c:pt>
                <c:pt idx="16">
                  <c:v>38</c:v>
                </c:pt>
                <c:pt idx="17">
                  <c:v>39</c:v>
                </c:pt>
                <c:pt idx="18">
                  <c:v>41</c:v>
                </c:pt>
                <c:pt idx="19">
                  <c:v>42</c:v>
                </c:pt>
                <c:pt idx="20">
                  <c:v>43</c:v>
                </c:pt>
                <c:pt idx="21">
                  <c:v>44</c:v>
                </c:pt>
                <c:pt idx="22">
                  <c:v>47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3</c:v>
                </c:pt>
                <c:pt idx="27">
                  <c:v>54</c:v>
                </c:pt>
                <c:pt idx="28">
                  <c:v>57</c:v>
                </c:pt>
                <c:pt idx="29">
                  <c:v>60</c:v>
                </c:pt>
                <c:pt idx="30">
                  <c:v>64</c:v>
                </c:pt>
                <c:pt idx="31">
                  <c:v>65</c:v>
                </c:pt>
                <c:pt idx="32">
                  <c:v>66</c:v>
                </c:pt>
                <c:pt idx="33">
                  <c:v>67</c:v>
                </c:pt>
                <c:pt idx="34">
                  <c:v>69</c:v>
                </c:pt>
                <c:pt idx="35">
                  <c:v>70</c:v>
                </c:pt>
                <c:pt idx="36">
                  <c:v>70</c:v>
                </c:pt>
                <c:pt idx="37">
                  <c:v>71</c:v>
                </c:pt>
                <c:pt idx="38">
                  <c:v>73</c:v>
                </c:pt>
                <c:pt idx="39">
                  <c:v>73</c:v>
                </c:pt>
                <c:pt idx="40">
                  <c:v>74</c:v>
                </c:pt>
                <c:pt idx="41">
                  <c:v>80</c:v>
                </c:pt>
                <c:pt idx="42">
                  <c:v>80</c:v>
                </c:pt>
                <c:pt idx="43">
                  <c:v>83</c:v>
                </c:pt>
                <c:pt idx="44">
                  <c:v>92</c:v>
                </c:pt>
                <c:pt idx="45">
                  <c:v>95</c:v>
                </c:pt>
                <c:pt idx="46">
                  <c:v>99</c:v>
                </c:pt>
                <c:pt idx="47">
                  <c:v>101</c:v>
                </c:pt>
                <c:pt idx="48">
                  <c:v>104</c:v>
                </c:pt>
                <c:pt idx="49">
                  <c:v>107</c:v>
                </c:pt>
                <c:pt idx="50">
                  <c:v>111</c:v>
                </c:pt>
                <c:pt idx="51">
                  <c:v>113</c:v>
                </c:pt>
                <c:pt idx="52">
                  <c:v>114</c:v>
                </c:pt>
                <c:pt idx="53">
                  <c:v>116</c:v>
                </c:pt>
                <c:pt idx="54">
                  <c:v>116</c:v>
                </c:pt>
                <c:pt idx="55">
                  <c:v>129</c:v>
                </c:pt>
                <c:pt idx="56">
                  <c:v>132</c:v>
                </c:pt>
                <c:pt idx="57">
                  <c:v>133</c:v>
                </c:pt>
                <c:pt idx="58">
                  <c:v>137</c:v>
                </c:pt>
                <c:pt idx="59">
                  <c:v>143</c:v>
                </c:pt>
                <c:pt idx="60">
                  <c:v>145</c:v>
                </c:pt>
                <c:pt idx="61">
                  <c:v>148</c:v>
                </c:pt>
                <c:pt idx="62">
                  <c:v>149</c:v>
                </c:pt>
                <c:pt idx="63">
                  <c:v>157</c:v>
                </c:pt>
                <c:pt idx="64">
                  <c:v>160</c:v>
                </c:pt>
                <c:pt idx="65">
                  <c:v>162</c:v>
                </c:pt>
                <c:pt idx="66">
                  <c:v>170</c:v>
                </c:pt>
                <c:pt idx="67">
                  <c:v>171</c:v>
                </c:pt>
                <c:pt idx="68">
                  <c:v>194</c:v>
                </c:pt>
                <c:pt idx="69">
                  <c:v>200</c:v>
                </c:pt>
                <c:pt idx="70">
                  <c:v>202</c:v>
                </c:pt>
                <c:pt idx="71">
                  <c:v>206</c:v>
                </c:pt>
                <c:pt idx="72">
                  <c:v>208</c:v>
                </c:pt>
                <c:pt idx="73">
                  <c:v>209</c:v>
                </c:pt>
                <c:pt idx="74">
                  <c:v>210</c:v>
                </c:pt>
                <c:pt idx="75">
                  <c:v>215</c:v>
                </c:pt>
                <c:pt idx="76">
                  <c:v>217</c:v>
                </c:pt>
                <c:pt idx="77">
                  <c:v>221</c:v>
                </c:pt>
                <c:pt idx="78">
                  <c:v>223</c:v>
                </c:pt>
                <c:pt idx="79">
                  <c:v>224</c:v>
                </c:pt>
                <c:pt idx="80">
                  <c:v>230</c:v>
                </c:pt>
                <c:pt idx="81">
                  <c:v>232</c:v>
                </c:pt>
                <c:pt idx="82">
                  <c:v>235</c:v>
                </c:pt>
                <c:pt idx="83">
                  <c:v>238</c:v>
                </c:pt>
                <c:pt idx="84">
                  <c:v>240</c:v>
                </c:pt>
                <c:pt idx="85">
                  <c:v>243</c:v>
                </c:pt>
                <c:pt idx="86">
                  <c:v>246</c:v>
                </c:pt>
                <c:pt idx="87">
                  <c:v>253</c:v>
                </c:pt>
                <c:pt idx="88">
                  <c:v>255</c:v>
                </c:pt>
                <c:pt idx="89">
                  <c:v>258</c:v>
                </c:pt>
                <c:pt idx="90">
                  <c:v>261</c:v>
                </c:pt>
                <c:pt idx="91">
                  <c:v>261</c:v>
                </c:pt>
                <c:pt idx="92">
                  <c:v>269</c:v>
                </c:pt>
                <c:pt idx="93">
                  <c:v>271</c:v>
                </c:pt>
                <c:pt idx="94">
                  <c:v>281</c:v>
                </c:pt>
                <c:pt idx="95">
                  <c:v>281</c:v>
                </c:pt>
                <c:pt idx="96">
                  <c:v>288</c:v>
                </c:pt>
                <c:pt idx="97">
                  <c:v>290</c:v>
                </c:pt>
                <c:pt idx="98">
                  <c:v>295</c:v>
                </c:pt>
                <c:pt idx="99">
                  <c:v>300</c:v>
                </c:pt>
                <c:pt idx="100">
                  <c:v>308</c:v>
                </c:pt>
                <c:pt idx="101">
                  <c:v>312</c:v>
                </c:pt>
                <c:pt idx="102">
                  <c:v>314</c:v>
                </c:pt>
                <c:pt idx="103">
                  <c:v>314</c:v>
                </c:pt>
                <c:pt idx="104">
                  <c:v>319</c:v>
                </c:pt>
                <c:pt idx="105">
                  <c:v>320</c:v>
                </c:pt>
                <c:pt idx="106">
                  <c:v>323</c:v>
                </c:pt>
                <c:pt idx="107">
                  <c:v>328</c:v>
                </c:pt>
                <c:pt idx="108">
                  <c:v>340</c:v>
                </c:pt>
                <c:pt idx="109">
                  <c:v>348</c:v>
                </c:pt>
                <c:pt idx="110">
                  <c:v>350</c:v>
                </c:pt>
                <c:pt idx="111">
                  <c:v>361</c:v>
                </c:pt>
                <c:pt idx="112">
                  <c:v>361</c:v>
                </c:pt>
                <c:pt idx="113">
                  <c:v>363</c:v>
                </c:pt>
                <c:pt idx="114">
                  <c:v>370</c:v>
                </c:pt>
                <c:pt idx="115">
                  <c:v>371</c:v>
                </c:pt>
                <c:pt idx="116">
                  <c:v>372</c:v>
                </c:pt>
                <c:pt idx="117">
                  <c:v>373</c:v>
                </c:pt>
                <c:pt idx="118">
                  <c:v>392</c:v>
                </c:pt>
                <c:pt idx="119">
                  <c:v>394</c:v>
                </c:pt>
                <c:pt idx="120">
                  <c:v>397</c:v>
                </c:pt>
                <c:pt idx="121">
                  <c:v>431</c:v>
                </c:pt>
                <c:pt idx="122">
                  <c:v>442</c:v>
                </c:pt>
                <c:pt idx="123">
                  <c:v>484</c:v>
                </c:pt>
                <c:pt idx="124">
                  <c:v>491</c:v>
                </c:pt>
                <c:pt idx="125">
                  <c:v>491</c:v>
                </c:pt>
                <c:pt idx="126">
                  <c:v>501</c:v>
                </c:pt>
                <c:pt idx="127">
                  <c:v>503</c:v>
                </c:pt>
                <c:pt idx="128">
                  <c:v>504</c:v>
                </c:pt>
                <c:pt idx="129">
                  <c:v>505</c:v>
                </c:pt>
                <c:pt idx="130">
                  <c:v>514</c:v>
                </c:pt>
                <c:pt idx="131">
                  <c:v>516</c:v>
                </c:pt>
                <c:pt idx="132">
                  <c:v>517</c:v>
                </c:pt>
                <c:pt idx="133">
                  <c:v>522</c:v>
                </c:pt>
                <c:pt idx="134">
                  <c:v>525</c:v>
                </c:pt>
                <c:pt idx="135">
                  <c:v>527</c:v>
                </c:pt>
                <c:pt idx="136">
                  <c:v>533</c:v>
                </c:pt>
                <c:pt idx="137">
                  <c:v>537</c:v>
                </c:pt>
                <c:pt idx="138">
                  <c:v>547</c:v>
                </c:pt>
                <c:pt idx="139">
                  <c:v>549</c:v>
                </c:pt>
                <c:pt idx="140">
                  <c:v>551</c:v>
                </c:pt>
                <c:pt idx="141">
                  <c:v>554</c:v>
                </c:pt>
                <c:pt idx="142">
                  <c:v>563</c:v>
                </c:pt>
                <c:pt idx="143">
                  <c:v>569</c:v>
                </c:pt>
                <c:pt idx="144">
                  <c:v>584</c:v>
                </c:pt>
                <c:pt idx="145">
                  <c:v>585</c:v>
                </c:pt>
                <c:pt idx="146">
                  <c:v>586</c:v>
                </c:pt>
                <c:pt idx="147">
                  <c:v>597</c:v>
                </c:pt>
                <c:pt idx="148">
                  <c:v>597</c:v>
                </c:pt>
                <c:pt idx="149">
                  <c:v>598</c:v>
                </c:pt>
                <c:pt idx="150">
                  <c:v>599</c:v>
                </c:pt>
              </c:strCache>
            </c:strRef>
          </c:cat>
          <c:val>
            <c:numRef>
              <c:f>MIG!$F$2:$F$151</c:f>
              <c:numCache>
                <c:formatCode>General</c:formatCode>
                <c:ptCount val="150"/>
                <c:pt idx="8">
                  <c:v>9.66666666666634</c:v>
                </c:pt>
                <c:pt idx="9">
                  <c:v>9.19999999999988</c:v>
                </c:pt>
                <c:pt idx="10">
                  <c:v>2.15999999999994</c:v>
                </c:pt>
                <c:pt idx="11">
                  <c:v>2.07407407407401</c:v>
                </c:pt>
                <c:pt idx="12">
                  <c:v>1.90000000000001</c:v>
                </c:pt>
                <c:pt idx="13">
                  <c:v>1.93333333333334</c:v>
                </c:pt>
                <c:pt idx="14">
                  <c:v>1.54054054054055</c:v>
                </c:pt>
                <c:pt idx="15">
                  <c:v>1.47368421052627</c:v>
                </c:pt>
                <c:pt idx="16">
                  <c:v>1.48717948717949</c:v>
                </c:pt>
                <c:pt idx="17">
                  <c:v>1.39024390243903</c:v>
                </c:pt>
                <c:pt idx="18">
                  <c:v>1.38095238095239</c:v>
                </c:pt>
                <c:pt idx="19">
                  <c:v>1.27906976744182</c:v>
                </c:pt>
                <c:pt idx="20">
                  <c:v>1.20454545454542</c:v>
                </c:pt>
                <c:pt idx="21">
                  <c:v>1.14893617021273</c:v>
                </c:pt>
                <c:pt idx="22">
                  <c:v>1.10416666666664</c:v>
                </c:pt>
                <c:pt idx="23">
                  <c:v>1.07999999999997</c:v>
                </c:pt>
                <c:pt idx="24">
                  <c:v>1.05769230769228</c:v>
                </c:pt>
                <c:pt idx="25">
                  <c:v>1.01886792452827</c:v>
                </c:pt>
                <c:pt idx="26">
                  <c:v>1.01851851851849</c:v>
                </c:pt>
                <c:pt idx="27">
                  <c:v>0.982456140350847</c:v>
                </c:pt>
                <c:pt idx="28">
                  <c:v>0.899999999999975</c:v>
                </c:pt>
                <c:pt idx="29">
                  <c:v>0.859374999999975</c:v>
                </c:pt>
                <c:pt idx="30">
                  <c:v>0.876923076923083</c:v>
                </c:pt>
                <c:pt idx="31">
                  <c:v>0.848484848484822</c:v>
                </c:pt>
                <c:pt idx="32">
                  <c:v>0.850746268656722</c:v>
                </c:pt>
                <c:pt idx="33">
                  <c:v>0.840579710144932</c:v>
                </c:pt>
                <c:pt idx="34">
                  <c:v>0.81428571428572</c:v>
                </c:pt>
                <c:pt idx="35">
                  <c:v>0.828571428571432</c:v>
                </c:pt>
                <c:pt idx="36">
                  <c:v>0.83098591549296</c:v>
                </c:pt>
                <c:pt idx="37">
                  <c:v>0.794520547945209</c:v>
                </c:pt>
                <c:pt idx="38">
                  <c:v>0.808219178082194</c:v>
                </c:pt>
                <c:pt idx="39">
                  <c:v>0.783783783783787</c:v>
                </c:pt>
                <c:pt idx="40">
                  <c:v>0.712500000000005</c:v>
                </c:pt>
                <c:pt idx="41">
                  <c:v>0.699999999999978</c:v>
                </c:pt>
                <c:pt idx="42">
                  <c:v>0.686746987951812</c:v>
                </c:pt>
                <c:pt idx="43">
                  <c:v>0.608695652173894</c:v>
                </c:pt>
                <c:pt idx="44">
                  <c:v>0.578947368421036</c:v>
                </c:pt>
                <c:pt idx="45">
                  <c:v>0.535353535353521</c:v>
                </c:pt>
                <c:pt idx="46">
                  <c:v>0.495049504950485</c:v>
                </c:pt>
                <c:pt idx="47">
                  <c:v>0.499999999999988</c:v>
                </c:pt>
                <c:pt idx="48">
                  <c:v>0.467289719626158</c:v>
                </c:pt>
                <c:pt idx="49">
                  <c:v>0.468468468468457</c:v>
                </c:pt>
                <c:pt idx="50">
                  <c:v>0.469026548672554</c:v>
                </c:pt>
                <c:pt idx="51">
                  <c:v>0.42105263157894</c:v>
                </c:pt>
                <c:pt idx="52">
                  <c:v>0.448275862068954</c:v>
                </c:pt>
                <c:pt idx="53">
                  <c:v>0.431034482758612</c:v>
                </c:pt>
                <c:pt idx="54">
                  <c:v>0.403100775193789</c:v>
                </c:pt>
                <c:pt idx="55">
                  <c:v>0.378787878787871</c:v>
                </c:pt>
                <c:pt idx="56">
                  <c:v>0.390977443609013</c:v>
                </c:pt>
                <c:pt idx="57">
                  <c:v>0.364963503649627</c:v>
                </c:pt>
                <c:pt idx="58">
                  <c:v>0.363636363636355</c:v>
                </c:pt>
                <c:pt idx="59">
                  <c:v>0.344827586206889</c:v>
                </c:pt>
                <c:pt idx="60">
                  <c:v>0.324324324324319</c:v>
                </c:pt>
                <c:pt idx="61">
                  <c:v>0.308724832214761</c:v>
                </c:pt>
                <c:pt idx="62">
                  <c:v>0.305732484076428</c:v>
                </c:pt>
                <c:pt idx="63">
                  <c:v>0.287499999999996</c:v>
                </c:pt>
                <c:pt idx="64">
                  <c:v>0.296296296296291</c:v>
                </c:pt>
                <c:pt idx="65">
                  <c:v>0.270588235294114</c:v>
                </c:pt>
                <c:pt idx="66">
                  <c:v>0.28070175438596</c:v>
                </c:pt>
                <c:pt idx="67">
                  <c:v>0.237113402061852</c:v>
                </c:pt>
                <c:pt idx="68">
                  <c:v>0.219999999999998</c:v>
                </c:pt>
                <c:pt idx="69">
                  <c:v>0.227722772277225</c:v>
                </c:pt>
                <c:pt idx="70">
                  <c:v>0.213592233009707</c:v>
                </c:pt>
                <c:pt idx="71">
                  <c:v>0.206730769230768</c:v>
                </c:pt>
                <c:pt idx="72">
                  <c:v>0.210526315789472</c:v>
                </c:pt>
                <c:pt idx="73">
                  <c:v>0.219047619047616</c:v>
                </c:pt>
                <c:pt idx="74">
                  <c:v>0.204651162790696</c:v>
                </c:pt>
                <c:pt idx="75">
                  <c:v>0.193548387096773</c:v>
                </c:pt>
                <c:pt idx="76">
                  <c:v>0.176470588235295</c:v>
                </c:pt>
                <c:pt idx="77">
                  <c:v>0.179372197309417</c:v>
                </c:pt>
                <c:pt idx="78">
                  <c:v>0.183035714285714</c:v>
                </c:pt>
                <c:pt idx="79">
                  <c:v>0.182608695652173</c:v>
                </c:pt>
                <c:pt idx="80">
                  <c:v>0.172413793103448</c:v>
                </c:pt>
                <c:pt idx="81">
                  <c:v>0.174468085106383</c:v>
                </c:pt>
                <c:pt idx="82">
                  <c:v>0.176470588235293</c:v>
                </c:pt>
                <c:pt idx="83">
                  <c:v>0.183333333333332</c:v>
                </c:pt>
                <c:pt idx="84">
                  <c:v>0.176954732510287</c:v>
                </c:pt>
                <c:pt idx="85">
                  <c:v>0.178861788617885</c:v>
                </c:pt>
                <c:pt idx="86">
                  <c:v>0.169960474308299</c:v>
                </c:pt>
                <c:pt idx="87">
                  <c:v>0.172549019607842</c:v>
                </c:pt>
                <c:pt idx="88">
                  <c:v>0.178294573643408</c:v>
                </c:pt>
                <c:pt idx="89">
                  <c:v>0.183908045977008</c:v>
                </c:pt>
                <c:pt idx="90">
                  <c:v>0.176245210727967</c:v>
                </c:pt>
                <c:pt idx="91">
                  <c:v>0.163568773234199</c:v>
                </c:pt>
                <c:pt idx="92">
                  <c:v>0.169741697416972</c:v>
                </c:pt>
                <c:pt idx="93">
                  <c:v>0.170818505338075</c:v>
                </c:pt>
                <c:pt idx="94">
                  <c:v>0.163701067615656</c:v>
                </c:pt>
                <c:pt idx="95">
                  <c:v>0.166666666666664</c:v>
                </c:pt>
                <c:pt idx="96">
                  <c:v>0.172413793103445</c:v>
                </c:pt>
                <c:pt idx="97">
                  <c:v>0.162711864406777</c:v>
                </c:pt>
                <c:pt idx="98">
                  <c:v>0.153333333333331</c:v>
                </c:pt>
                <c:pt idx="99">
                  <c:v>0.155844155844153</c:v>
                </c:pt>
                <c:pt idx="100">
                  <c:v>0.147435897435895</c:v>
                </c:pt>
                <c:pt idx="101">
                  <c:v>0.140127388535031</c:v>
                </c:pt>
                <c:pt idx="102">
                  <c:v>0.146496815286622</c:v>
                </c:pt>
                <c:pt idx="103">
                  <c:v>0.150470219435734</c:v>
                </c:pt>
                <c:pt idx="104">
                  <c:v>0.143749999999998</c:v>
                </c:pt>
                <c:pt idx="105">
                  <c:v>0.148606811145508</c:v>
                </c:pt>
                <c:pt idx="106">
                  <c:v>0.140243902439023</c:v>
                </c:pt>
                <c:pt idx="107">
                  <c:v>0.141176470588233</c:v>
                </c:pt>
                <c:pt idx="108">
                  <c:v>0.143678160919537</c:v>
                </c:pt>
                <c:pt idx="109">
                  <c:v>0.137142857142855</c:v>
                </c:pt>
                <c:pt idx="110">
                  <c:v>0.12742382271468</c:v>
                </c:pt>
                <c:pt idx="111">
                  <c:v>0.132963988919665</c:v>
                </c:pt>
                <c:pt idx="112">
                  <c:v>0.126721763085398</c:v>
                </c:pt>
                <c:pt idx="113">
                  <c:v>0.129729729729727</c:v>
                </c:pt>
                <c:pt idx="114">
                  <c:v>0.123989218328839</c:v>
                </c:pt>
                <c:pt idx="115">
                  <c:v>0.118279569892472</c:v>
                </c:pt>
                <c:pt idx="116">
                  <c:v>0.12332439678284</c:v>
                </c:pt>
                <c:pt idx="117">
                  <c:v>0.122448979591835</c:v>
                </c:pt>
                <c:pt idx="118">
                  <c:v>0.116751269035531</c:v>
                </c:pt>
                <c:pt idx="119">
                  <c:v>0.120906801007555</c:v>
                </c:pt>
                <c:pt idx="120">
                  <c:v>0.116009280742457</c:v>
                </c:pt>
                <c:pt idx="121">
                  <c:v>0.108597285067871</c:v>
                </c:pt>
                <c:pt idx="122">
                  <c:v>0.0909090909090901</c:v>
                </c:pt>
                <c:pt idx="123">
                  <c:v>0.0936863543788175</c:v>
                </c:pt>
                <c:pt idx="124">
                  <c:v>0.0896130346232171</c:v>
                </c:pt>
                <c:pt idx="125">
                  <c:v>0.0918163672654678</c:v>
                </c:pt>
                <c:pt idx="126">
                  <c:v>0.087475149105367</c:v>
                </c:pt>
                <c:pt idx="127">
                  <c:v>0.09126984126984</c:v>
                </c:pt>
                <c:pt idx="128">
                  <c:v>0.0871287128712863</c:v>
                </c:pt>
                <c:pt idx="129">
                  <c:v>0.0836575875486376</c:v>
                </c:pt>
                <c:pt idx="130">
                  <c:v>0.081395348837209</c:v>
                </c:pt>
                <c:pt idx="131">
                  <c:v>0.0793036750483558</c:v>
                </c:pt>
                <c:pt idx="132">
                  <c:v>0.0766283524904215</c:v>
                </c:pt>
                <c:pt idx="133">
                  <c:v>0.078095238095238</c:v>
                </c:pt>
                <c:pt idx="134">
                  <c:v>0.0759013282732449</c:v>
                </c:pt>
                <c:pt idx="135">
                  <c:v>0.0769230769230768</c:v>
                </c:pt>
                <c:pt idx="136">
                  <c:v>0.0744878957169461</c:v>
                </c:pt>
                <c:pt idx="137">
                  <c:v>0.0749542961608774</c:v>
                </c:pt>
                <c:pt idx="138">
                  <c:v>0.0765027322404368</c:v>
                </c:pt>
                <c:pt idx="139">
                  <c:v>0.0744101633393828</c:v>
                </c:pt>
                <c:pt idx="140">
                  <c:v>0.0758122743682307</c:v>
                </c:pt>
                <c:pt idx="141">
                  <c:v>0.076376554174067</c:v>
                </c:pt>
                <c:pt idx="142">
                  <c:v>0.0773286467486812</c:v>
                </c:pt>
                <c:pt idx="143">
                  <c:v>0.0736301369863009</c:v>
                </c:pt>
                <c:pt idx="144">
                  <c:v>0.0752136752136745</c:v>
                </c:pt>
                <c:pt idx="145">
                  <c:v>0.0784982935153573</c:v>
                </c:pt>
                <c:pt idx="146">
                  <c:v>0.073701842546063</c:v>
                </c:pt>
                <c:pt idx="147">
                  <c:v>0.0770519262981564</c:v>
                </c:pt>
                <c:pt idx="148">
                  <c:v>0.0735785953177251</c:v>
                </c:pt>
                <c:pt idx="149">
                  <c:v>0.07679465776293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18753"/>
        <c:axId val="89186781"/>
      </c:lineChart>
      <c:catAx>
        <c:axId val="15218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186781"/>
        <c:crossesAt val="0"/>
        <c:auto val="1"/>
        <c:lblAlgn val="ctr"/>
        <c:lblOffset val="100"/>
        <c:noMultiLvlLbl val="0"/>
      </c:catAx>
      <c:valAx>
        <c:axId val="8918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218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9600</xdr:colOff>
      <xdr:row>0</xdr:row>
      <xdr:rowOff>95400</xdr:rowOff>
    </xdr:from>
    <xdr:to>
      <xdr:col>15</xdr:col>
      <xdr:colOff>250200</xdr:colOff>
      <xdr:row>32</xdr:row>
      <xdr:rowOff>38160</xdr:rowOff>
    </xdr:to>
    <xdr:graphicFrame>
      <xdr:nvGraphicFramePr>
        <xdr:cNvPr id="0" name="Chart 1"/>
        <xdr:cNvGraphicFramePr/>
      </xdr:nvGraphicFramePr>
      <xdr:xfrm>
        <a:off x="2576880" y="95400"/>
        <a:ext cx="5990400" cy="51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9600</xdr:colOff>
      <xdr:row>0</xdr:row>
      <xdr:rowOff>95400</xdr:rowOff>
    </xdr:from>
    <xdr:to>
      <xdr:col>15</xdr:col>
      <xdr:colOff>250200</xdr:colOff>
      <xdr:row>32</xdr:row>
      <xdr:rowOff>38160</xdr:rowOff>
    </xdr:to>
    <xdr:graphicFrame>
      <xdr:nvGraphicFramePr>
        <xdr:cNvPr id="1" name="Chart 1"/>
        <xdr:cNvGraphicFramePr/>
      </xdr:nvGraphicFramePr>
      <xdr:xfrm>
        <a:off x="2576880" y="95400"/>
        <a:ext cx="5990400" cy="51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true" outlineLevel="0" max="2" min="2" style="0" width="6.99"/>
    <col collapsed="false" customWidth="true" hidden="false" outlineLevel="0" max="3" min="3" style="1" width="7.14"/>
    <col collapsed="false" customWidth="true" hidden="false" outlineLevel="0" max="4" min="4" style="0" width="7.56"/>
    <col collapsed="false" customWidth="true" hidden="false" outlineLevel="0" max="5" min="5" style="0" width="6.56"/>
    <col collapsed="false" customWidth="true" hidden="false" outlineLevel="0" max="8" min="8" style="0" width="10.85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3" t="s">
        <v>2</v>
      </c>
      <c r="D1" s="2" t="s">
        <v>3</v>
      </c>
      <c r="E1" s="2" t="s">
        <v>4</v>
      </c>
      <c r="F1" s="4" t="s">
        <v>5</v>
      </c>
    </row>
    <row r="2" customFormat="false" ht="12.75" hidden="false" customHeight="false" outlineLevel="0" collapsed="false">
      <c r="A2" s="0" t="n">
        <v>-28</v>
      </c>
      <c r="B2" s="0" t="n">
        <v>1.1292</v>
      </c>
      <c r="C2" s="1" t="n">
        <v>1.1287</v>
      </c>
      <c r="D2" s="0" t="n">
        <f aca="false">(B2-C2)*10000</f>
        <v>4.99999999999945</v>
      </c>
      <c r="E2" s="0" t="n">
        <f aca="false">(C2-$C$12)*10000</f>
        <v>3.99999999999956</v>
      </c>
    </row>
    <row r="3" customFormat="false" ht="12.75" hidden="false" customHeight="false" outlineLevel="0" collapsed="false">
      <c r="A3" s="0" t="n">
        <v>-25</v>
      </c>
      <c r="B3" s="0" t="n">
        <v>1.1292</v>
      </c>
      <c r="C3" s="1" t="n">
        <v>1.1284</v>
      </c>
      <c r="D3" s="0" t="n">
        <f aca="false">(B3-C3)*10000</f>
        <v>7.99999999999912</v>
      </c>
      <c r="E3" s="0" t="n">
        <f aca="false">(C3-$C$12)*10000</f>
        <v>0.99999999999989</v>
      </c>
    </row>
    <row r="4" customFormat="false" ht="12.75" hidden="false" customHeight="false" outlineLevel="0" collapsed="false">
      <c r="A4" s="0" t="n">
        <v>-19</v>
      </c>
      <c r="B4" s="0" t="n">
        <v>1.1292</v>
      </c>
      <c r="C4" s="1" t="n">
        <v>1.1285</v>
      </c>
      <c r="D4" s="0" t="n">
        <f aca="false">(B4-C4)*10000</f>
        <v>6.99999999999923</v>
      </c>
      <c r="E4" s="0" t="n">
        <f aca="false">(C4-$C$12)*10000</f>
        <v>1.99999999999978</v>
      </c>
    </row>
    <row r="5" customFormat="false" ht="12.75" hidden="false" customHeight="false" outlineLevel="0" collapsed="false">
      <c r="A5" s="0" t="n">
        <v>-16</v>
      </c>
      <c r="B5" s="0" t="n">
        <v>1.1291</v>
      </c>
      <c r="C5" s="1" t="n">
        <v>1.1286</v>
      </c>
      <c r="D5" s="0" t="n">
        <f aca="false">(B5-C5)*10000</f>
        <v>4.99999999999945</v>
      </c>
      <c r="E5" s="0" t="n">
        <f aca="false">(C5-$C$12)*10000</f>
        <v>2.99999999999967</v>
      </c>
    </row>
    <row r="6" customFormat="false" ht="12.75" hidden="false" customHeight="false" outlineLevel="0" collapsed="false">
      <c r="A6" s="0" t="n">
        <v>-14</v>
      </c>
      <c r="B6" s="0" t="n">
        <v>1.1292</v>
      </c>
      <c r="C6" s="1" t="n">
        <v>1.1287</v>
      </c>
      <c r="D6" s="0" t="n">
        <f aca="false">(B6-C6)*10000</f>
        <v>4.99999999999945</v>
      </c>
      <c r="E6" s="0" t="n">
        <f aca="false">(C6-$C$12)*10000</f>
        <v>3.99999999999956</v>
      </c>
    </row>
    <row r="7" customFormat="false" ht="12.75" hidden="false" customHeight="false" outlineLevel="0" collapsed="false">
      <c r="A7" s="0" t="n">
        <v>-10</v>
      </c>
      <c r="B7" s="0" t="n">
        <v>1.1293</v>
      </c>
      <c r="C7" s="1" t="n">
        <v>1.1286</v>
      </c>
      <c r="D7" s="0" t="n">
        <f aca="false">(B7-C7)*10000</f>
        <v>6.99999999999923</v>
      </c>
      <c r="E7" s="0" t="n">
        <f aca="false">(C7-$C$12)*10000</f>
        <v>2.99999999999967</v>
      </c>
    </row>
    <row r="8" customFormat="false" ht="12.75" hidden="false" customHeight="false" outlineLevel="0" collapsed="false">
      <c r="A8" s="0" t="n">
        <v>-7</v>
      </c>
      <c r="B8" s="0" t="n">
        <v>1.129</v>
      </c>
      <c r="C8" s="1" t="n">
        <v>1.1285</v>
      </c>
      <c r="D8" s="0" t="n">
        <f aca="false">(B8-C8)*10000</f>
        <v>4.99999999999945</v>
      </c>
      <c r="E8" s="0" t="n">
        <f aca="false">(C8-$C$12)*10000</f>
        <v>1.99999999999978</v>
      </c>
    </row>
    <row r="9" customFormat="false" ht="12.75" hidden="false" customHeight="false" outlineLevel="0" collapsed="false">
      <c r="A9" s="0" t="n">
        <v>-5</v>
      </c>
      <c r="B9" s="0" t="n">
        <v>1.1292</v>
      </c>
      <c r="C9" s="1" t="n">
        <v>1.1285</v>
      </c>
      <c r="D9" s="0" t="n">
        <f aca="false">(B9-C9)*10000</f>
        <v>6.99999999999923</v>
      </c>
      <c r="E9" s="0" t="n">
        <f aca="false">(C9-$C$12)*10000</f>
        <v>1.99999999999978</v>
      </c>
    </row>
    <row r="10" customFormat="false" ht="12.75" hidden="false" customHeight="false" outlineLevel="0" collapsed="false">
      <c r="A10" s="0" t="n">
        <v>-4</v>
      </c>
      <c r="B10" s="0" t="n">
        <v>1.1293</v>
      </c>
      <c r="C10" s="1" t="n">
        <v>1.1286</v>
      </c>
      <c r="D10" s="0" t="n">
        <f aca="false">(B10-C10)*10000</f>
        <v>6.99999999999923</v>
      </c>
      <c r="E10" s="0" t="n">
        <f aca="false">(C10-$C$12)*10000</f>
        <v>2.99999999999967</v>
      </c>
    </row>
    <row r="11" customFormat="false" ht="12.75" hidden="false" customHeight="false" outlineLevel="0" collapsed="false">
      <c r="A11" s="0" t="n">
        <v>-4</v>
      </c>
      <c r="B11" s="0" t="n">
        <v>1.1295</v>
      </c>
      <c r="C11" s="1" t="n">
        <v>1.1285</v>
      </c>
      <c r="D11" s="0" t="n">
        <f aca="false">(B11-C11)*10000</f>
        <v>9.9999999999989</v>
      </c>
      <c r="E11" s="0" t="n">
        <f aca="false">(C11-$C$12)*10000</f>
        <v>1.99999999999978</v>
      </c>
    </row>
    <row r="12" customFormat="false" ht="12.75" hidden="false" customHeight="false" outlineLevel="0" collapsed="false">
      <c r="A12" s="0" t="n">
        <v>0</v>
      </c>
      <c r="B12" s="0" t="n">
        <v>1.1296</v>
      </c>
      <c r="C12" s="1" t="n">
        <v>1.1283</v>
      </c>
      <c r="D12" s="0" t="n">
        <f aca="false">(B12-C12)*10000</f>
        <v>12.9999999999986</v>
      </c>
      <c r="E12" s="0" t="n">
        <f aca="false">(C12-$C$12)*10000</f>
        <v>0</v>
      </c>
    </row>
    <row r="13" customFormat="false" ht="12.75" hidden="false" customHeight="false" outlineLevel="0" collapsed="false">
      <c r="A13" s="0" t="n">
        <v>2</v>
      </c>
      <c r="B13" s="0" t="n">
        <v>1.1293</v>
      </c>
      <c r="C13" s="1" t="n">
        <v>1.1283</v>
      </c>
      <c r="D13" s="0" t="n">
        <f aca="false">(B13-C13)*10000</f>
        <v>9.9999999999989</v>
      </c>
      <c r="E13" s="0" t="n">
        <f aca="false">(C13-$C$12)*10000</f>
        <v>0</v>
      </c>
      <c r="F13" s="5" t="n">
        <f aca="false">(E13-$E$12)/A13</f>
        <v>0</v>
      </c>
    </row>
    <row r="14" customFormat="false" ht="12.75" hidden="false" customHeight="false" outlineLevel="0" collapsed="false">
      <c r="A14" s="0" t="n">
        <v>3</v>
      </c>
      <c r="B14" s="0" t="n">
        <v>1.1296</v>
      </c>
      <c r="C14" s="1" t="n">
        <v>1.1291</v>
      </c>
      <c r="D14" s="0" t="n">
        <f aca="false">(B14-C14)*10000</f>
        <v>4.99999999999945</v>
      </c>
      <c r="E14" s="0" t="n">
        <f aca="false">(C14-$C$12)*10000</f>
        <v>7.99999999999912</v>
      </c>
      <c r="F14" s="5" t="n">
        <f aca="false">(E14-$E$12)/A14</f>
        <v>2.66666666666637</v>
      </c>
    </row>
    <row r="15" customFormat="false" ht="12.75" hidden="false" customHeight="false" outlineLevel="0" collapsed="false">
      <c r="A15" s="0" t="n">
        <v>9</v>
      </c>
      <c r="B15" s="0" t="n">
        <v>1.1335</v>
      </c>
      <c r="C15" s="1" t="n">
        <v>1.1326</v>
      </c>
      <c r="D15" s="0" t="n">
        <f aca="false">(B15-C15)*10000</f>
        <v>8.99999999999901</v>
      </c>
      <c r="E15" s="0" t="n">
        <f aca="false">(C15-$C$12)*10000</f>
        <v>42.9999999999997</v>
      </c>
      <c r="F15" s="5" t="n">
        <f aca="false">(E15-$E$12)/A15</f>
        <v>4.77777777777775</v>
      </c>
    </row>
    <row r="16" customFormat="false" ht="12.75" hidden="false" customHeight="false" outlineLevel="0" collapsed="false">
      <c r="A16" s="0" t="n">
        <v>13</v>
      </c>
      <c r="B16" s="0" t="n">
        <v>1.1335</v>
      </c>
      <c r="C16" s="1" t="n">
        <v>1.1327</v>
      </c>
      <c r="D16" s="0" t="n">
        <f aca="false">(B16-C16)*10000</f>
        <v>7.99999999999912</v>
      </c>
      <c r="E16" s="0" t="n">
        <f aca="false">(C16-$C$12)*10000</f>
        <v>43.9999999999996</v>
      </c>
      <c r="F16" s="5" t="n">
        <f aca="false">(E16-$E$12)/A16</f>
        <v>3.38461538461535</v>
      </c>
    </row>
    <row r="17" customFormat="false" ht="12.75" hidden="false" customHeight="false" outlineLevel="0" collapsed="false">
      <c r="A17" s="0" t="n">
        <v>53</v>
      </c>
      <c r="B17" s="0" t="n">
        <v>1.1338</v>
      </c>
      <c r="C17" s="1" t="n">
        <v>1.133</v>
      </c>
      <c r="D17" s="0" t="n">
        <f aca="false">(B17-C17)*10000</f>
        <v>7.99999999999912</v>
      </c>
      <c r="E17" s="0" t="n">
        <f aca="false">(C17-$C$12)*10000</f>
        <v>46.9999999999993</v>
      </c>
      <c r="F17" s="5" t="n">
        <f aca="false">(E17-$E$12)/A17</f>
        <v>0.886792452830175</v>
      </c>
    </row>
    <row r="18" customFormat="false" ht="12.75" hidden="false" customHeight="false" outlineLevel="0" collapsed="false">
      <c r="A18" s="0" t="n">
        <v>53</v>
      </c>
      <c r="B18" s="0" t="n">
        <v>1.1344</v>
      </c>
      <c r="C18" s="1" t="n">
        <v>1.1337</v>
      </c>
      <c r="D18" s="0" t="n">
        <f aca="false">(B18-C18)*10000</f>
        <v>7.00000000000145</v>
      </c>
      <c r="E18" s="0" t="n">
        <f aca="false">(C18-$C$12)*10000</f>
        <v>53.9999999999985</v>
      </c>
      <c r="F18" s="5" t="n">
        <f aca="false">(E18-$E$12)/A18</f>
        <v>1.01886792452827</v>
      </c>
    </row>
    <row r="19" customFormat="false" ht="12.75" hidden="false" customHeight="false" outlineLevel="0" collapsed="false">
      <c r="A19" s="0" t="n">
        <v>54</v>
      </c>
      <c r="B19" s="0" t="n">
        <v>1.1344</v>
      </c>
      <c r="C19" s="1" t="n">
        <v>1.1338</v>
      </c>
      <c r="D19" s="0" t="n">
        <f aca="false">(B19-C19)*10000</f>
        <v>6.00000000000156</v>
      </c>
      <c r="E19" s="0" t="n">
        <f aca="false">(C19-$C$12)*10000</f>
        <v>54.9999999999984</v>
      </c>
      <c r="F19" s="5" t="n">
        <f aca="false">(E19-$E$12)/A19</f>
        <v>1.01851851851849</v>
      </c>
    </row>
    <row r="20" customFormat="false" ht="12.75" hidden="false" customHeight="false" outlineLevel="0" collapsed="false">
      <c r="A20" s="0" t="n">
        <v>55</v>
      </c>
      <c r="B20" s="0" t="n">
        <v>1.1344</v>
      </c>
      <c r="C20" s="1" t="n">
        <v>1.1337</v>
      </c>
      <c r="D20" s="0" t="n">
        <f aca="false">(B20-C20)*10000</f>
        <v>7.00000000000145</v>
      </c>
      <c r="E20" s="0" t="n">
        <f aca="false">(C20-$C$12)*10000</f>
        <v>53.9999999999985</v>
      </c>
      <c r="F20" s="5" t="n">
        <f aca="false">(E20-$E$12)/A20</f>
        <v>0.981818181818154</v>
      </c>
    </row>
    <row r="21" customFormat="false" ht="12.75" hidden="false" customHeight="false" outlineLevel="0" collapsed="false">
      <c r="A21" s="0" t="n">
        <v>55</v>
      </c>
      <c r="B21" s="0" t="n">
        <v>1.1344</v>
      </c>
      <c r="C21" s="1" t="n">
        <v>1.1335</v>
      </c>
      <c r="D21" s="0" t="n">
        <f aca="false">(B21-C21)*10000</f>
        <v>9.00000000000123</v>
      </c>
      <c r="E21" s="0" t="n">
        <f aca="false">(C21-$C$12)*10000</f>
        <v>51.9999999999987</v>
      </c>
      <c r="F21" s="5" t="n">
        <f aca="false">(E21-$E$12)/A21</f>
        <v>0.945454545454522</v>
      </c>
    </row>
    <row r="22" customFormat="false" ht="12.75" hidden="false" customHeight="false" outlineLevel="0" collapsed="false">
      <c r="A22" s="0" t="n">
        <v>55</v>
      </c>
      <c r="B22" s="0" t="n">
        <v>1.1344</v>
      </c>
      <c r="C22" s="1" t="n">
        <v>1.1336</v>
      </c>
      <c r="D22" s="0" t="n">
        <f aca="false">(B22-C22)*10000</f>
        <v>8.00000000000134</v>
      </c>
      <c r="E22" s="0" t="n">
        <f aca="false">(C22-$C$12)*10000</f>
        <v>52.9999999999986</v>
      </c>
      <c r="F22" s="5" t="n">
        <f aca="false">(E22-$E$12)/A22</f>
        <v>0.963636363636338</v>
      </c>
    </row>
    <row r="23" customFormat="false" ht="12.75" hidden="false" customHeight="false" outlineLevel="0" collapsed="false">
      <c r="A23" s="0" t="n">
        <v>60</v>
      </c>
      <c r="B23" s="0" t="n">
        <v>1.1344</v>
      </c>
      <c r="C23" s="1" t="n">
        <v>1.1337</v>
      </c>
      <c r="D23" s="0" t="n">
        <f aca="false">(B23-C23)*10000</f>
        <v>7.00000000000145</v>
      </c>
      <c r="E23" s="0" t="n">
        <f aca="false">(C23-$C$12)*10000</f>
        <v>53.9999999999985</v>
      </c>
      <c r="F23" s="5" t="n">
        <f aca="false">(E23-$E$12)/A23</f>
        <v>0.899999999999975</v>
      </c>
    </row>
    <row r="24" customFormat="false" ht="12.75" hidden="false" customHeight="false" outlineLevel="0" collapsed="false">
      <c r="A24" s="0" t="n">
        <v>61</v>
      </c>
      <c r="B24" s="0" t="n">
        <v>1.1344</v>
      </c>
      <c r="C24" s="1" t="n">
        <v>1.1339</v>
      </c>
      <c r="D24" s="0" t="n">
        <f aca="false">(B24-C24)*10000</f>
        <v>5.00000000000167</v>
      </c>
      <c r="E24" s="0" t="n">
        <f aca="false">(C24-$C$12)*10000</f>
        <v>55.9999999999983</v>
      </c>
      <c r="F24" s="5" t="n">
        <f aca="false">(E24-$E$12)/A24</f>
        <v>0.918032786885218</v>
      </c>
    </row>
    <row r="25" customFormat="false" ht="12.75" hidden="false" customHeight="false" outlineLevel="0" collapsed="false">
      <c r="A25" s="0" t="n">
        <v>61</v>
      </c>
      <c r="B25" s="0" t="n">
        <v>1.1345</v>
      </c>
      <c r="C25" s="1" t="n">
        <v>1.134</v>
      </c>
      <c r="D25" s="0" t="n">
        <f aca="false">(B25-C25)*10000</f>
        <v>5.00000000000167</v>
      </c>
      <c r="E25" s="0" t="n">
        <f aca="false">(C25-$C$12)*10000</f>
        <v>56.9999999999982</v>
      </c>
      <c r="F25" s="5" t="n">
        <f aca="false">(E25-$E$12)/A25</f>
        <v>0.934426229508167</v>
      </c>
    </row>
    <row r="26" customFormat="false" ht="12.75" hidden="false" customHeight="false" outlineLevel="0" collapsed="false">
      <c r="A26" s="0" t="n">
        <v>62</v>
      </c>
      <c r="B26" s="0" t="n">
        <v>1.1344</v>
      </c>
      <c r="C26" s="1" t="n">
        <v>1.1337</v>
      </c>
      <c r="D26" s="0" t="n">
        <f aca="false">(B26-C26)*10000</f>
        <v>7.00000000000145</v>
      </c>
      <c r="E26" s="0" t="n">
        <f aca="false">(C26-$C$12)*10000</f>
        <v>53.9999999999985</v>
      </c>
      <c r="F26" s="5" t="n">
        <f aca="false">(E26-$E$12)/A26</f>
        <v>0.87096774193546</v>
      </c>
    </row>
    <row r="27" customFormat="false" ht="12.75" hidden="false" customHeight="false" outlineLevel="0" collapsed="false">
      <c r="A27" s="0" t="n">
        <v>62</v>
      </c>
      <c r="B27" s="0" t="n">
        <v>1.1345</v>
      </c>
      <c r="C27" s="1" t="n">
        <v>1.1338</v>
      </c>
      <c r="D27" s="0" t="n">
        <f aca="false">(B27-C27)*10000</f>
        <v>7.00000000000145</v>
      </c>
      <c r="E27" s="0" t="n">
        <f aca="false">(C27-$C$12)*10000</f>
        <v>54.9999999999984</v>
      </c>
      <c r="F27" s="5" t="n">
        <f aca="false">(E27-$E$12)/A27</f>
        <v>0.887096774193522</v>
      </c>
    </row>
    <row r="28" customFormat="false" ht="12.75" hidden="false" customHeight="false" outlineLevel="0" collapsed="false">
      <c r="A28" s="0" t="n">
        <v>63</v>
      </c>
      <c r="B28" s="0" t="n">
        <v>1.1344</v>
      </c>
      <c r="C28" s="1" t="n">
        <v>1.1338</v>
      </c>
      <c r="D28" s="0" t="n">
        <f aca="false">(B28-C28)*10000</f>
        <v>6.00000000000156</v>
      </c>
      <c r="E28" s="0" t="n">
        <f aca="false">(C28-$C$12)*10000</f>
        <v>54.9999999999984</v>
      </c>
      <c r="F28" s="5" t="n">
        <f aca="false">(E28-$E$12)/A28</f>
        <v>0.873015873015847</v>
      </c>
    </row>
    <row r="29" customFormat="false" ht="12.75" hidden="false" customHeight="false" outlineLevel="0" collapsed="false">
      <c r="A29" s="0" t="n">
        <v>64</v>
      </c>
      <c r="B29" s="0" t="n">
        <v>1.1345</v>
      </c>
      <c r="C29" s="1" t="n">
        <v>1.1337</v>
      </c>
      <c r="D29" s="0" t="n">
        <f aca="false">(B29-C29)*10000</f>
        <v>8.00000000000134</v>
      </c>
      <c r="E29" s="0" t="n">
        <f aca="false">(C29-$C$12)*10000</f>
        <v>53.9999999999985</v>
      </c>
      <c r="F29" s="5" t="n">
        <f aca="false">(E29-$E$12)/A29</f>
        <v>0.843749999999977</v>
      </c>
    </row>
    <row r="30" customFormat="false" ht="12.75" hidden="false" customHeight="false" outlineLevel="0" collapsed="false">
      <c r="A30" s="0" t="n">
        <v>65</v>
      </c>
      <c r="B30" s="0" t="n">
        <v>1.1345</v>
      </c>
      <c r="C30" s="1" t="n">
        <v>1.1337</v>
      </c>
      <c r="D30" s="0" t="n">
        <f aca="false">(B30-C30)*10000</f>
        <v>8.00000000000134</v>
      </c>
      <c r="E30" s="0" t="n">
        <f aca="false">(C30-$C$12)*10000</f>
        <v>53.9999999999985</v>
      </c>
      <c r="F30" s="5" t="n">
        <f aca="false">(E30-$E$12)/A30</f>
        <v>0.830769230769208</v>
      </c>
    </row>
    <row r="31" customFormat="false" ht="12.75" hidden="false" customHeight="false" outlineLevel="0" collapsed="false">
      <c r="A31" s="0" t="n">
        <v>66</v>
      </c>
      <c r="B31" s="0" t="n">
        <v>1.1344</v>
      </c>
      <c r="C31" s="1" t="n">
        <v>1.1338</v>
      </c>
      <c r="D31" s="0" t="n">
        <f aca="false">(B31-C31)*10000</f>
        <v>6.00000000000156</v>
      </c>
      <c r="E31" s="0" t="n">
        <f aca="false">(C31-$C$12)*10000</f>
        <v>54.9999999999984</v>
      </c>
      <c r="F31" s="5" t="n">
        <f aca="false">(E31-$E$12)/A31</f>
        <v>0.833333333333309</v>
      </c>
    </row>
    <row r="32" customFormat="false" ht="12.75" hidden="false" customHeight="false" outlineLevel="0" collapsed="false">
      <c r="A32" s="0" t="n">
        <v>67</v>
      </c>
      <c r="B32" s="0" t="n">
        <v>1.1345</v>
      </c>
      <c r="C32" s="1" t="n">
        <v>1.1338</v>
      </c>
      <c r="D32" s="0" t="n">
        <f aca="false">(B32-C32)*10000</f>
        <v>7.00000000000145</v>
      </c>
      <c r="E32" s="0" t="n">
        <f aca="false">(C32-$C$12)*10000</f>
        <v>54.9999999999984</v>
      </c>
      <c r="F32" s="5" t="n">
        <f aca="false">(E32-$E$12)/A32</f>
        <v>0.820895522388036</v>
      </c>
    </row>
    <row r="33" customFormat="false" ht="12.75" hidden="false" customHeight="false" outlineLevel="0" collapsed="false">
      <c r="A33" s="0" t="n">
        <v>69</v>
      </c>
      <c r="B33" s="0" t="n">
        <v>1.1346</v>
      </c>
      <c r="C33" s="1" t="n">
        <v>1.1339</v>
      </c>
      <c r="D33" s="0" t="n">
        <f aca="false">(B33-C33)*10000</f>
        <v>7.00000000000145</v>
      </c>
      <c r="E33" s="0" t="n">
        <f aca="false">(C33-$C$12)*10000</f>
        <v>55.9999999999983</v>
      </c>
      <c r="F33" s="5" t="n">
        <f aca="false">(E33-$E$12)/A33</f>
        <v>0.811594202898526</v>
      </c>
    </row>
    <row r="34" customFormat="false" ht="12.75" hidden="false" customHeight="false" outlineLevel="0" collapsed="false">
      <c r="A34" s="0" t="n">
        <v>70</v>
      </c>
      <c r="B34" s="0" t="n">
        <v>1.1347</v>
      </c>
      <c r="C34" s="1" t="n">
        <v>1.1339</v>
      </c>
      <c r="D34" s="0" t="n">
        <f aca="false">(B34-C34)*10000</f>
        <v>8.00000000000134</v>
      </c>
      <c r="E34" s="0" t="n">
        <f aca="false">(C34-$C$12)*10000</f>
        <v>55.9999999999983</v>
      </c>
      <c r="F34" s="5" t="n">
        <f aca="false">(E34-$E$12)/A34</f>
        <v>0.799999999999975</v>
      </c>
      <c r="H34" s="0" t="s">
        <v>6</v>
      </c>
    </row>
    <row r="35" customFormat="false" ht="12.75" hidden="false" customHeight="false" outlineLevel="0" collapsed="false">
      <c r="A35" s="0" t="n">
        <v>71</v>
      </c>
      <c r="B35" s="0" t="n">
        <v>1.1347</v>
      </c>
      <c r="C35" s="1" t="n">
        <v>1.134</v>
      </c>
      <c r="D35" s="0" t="n">
        <f aca="false">(B35-C35)*10000</f>
        <v>7.00000000000145</v>
      </c>
      <c r="E35" s="0" t="n">
        <f aca="false">(C35-$C$12)*10000</f>
        <v>56.9999999999982</v>
      </c>
      <c r="F35" s="5" t="n">
        <f aca="false">(E35-$E$12)/A35</f>
        <v>0.802816901408425</v>
      </c>
      <c r="H35" s="0" t="s">
        <v>7</v>
      </c>
      <c r="I35" s="0" t="n">
        <v>0.1</v>
      </c>
    </row>
    <row r="36" customFormat="false" ht="12.75" hidden="false" customHeight="false" outlineLevel="0" collapsed="false">
      <c r="A36" s="0" t="n">
        <v>72</v>
      </c>
      <c r="B36" s="0" t="n">
        <v>1.1347</v>
      </c>
      <c r="C36" s="1" t="n">
        <v>1.1341</v>
      </c>
      <c r="D36" s="0" t="n">
        <f aca="false">(B36-C36)*10000</f>
        <v>5.99999999999934</v>
      </c>
      <c r="E36" s="0" t="n">
        <f aca="false">(C36-$C$12)*10000</f>
        <v>58.0000000000003</v>
      </c>
      <c r="F36" s="5" t="n">
        <f aca="false">(E36-$E$12)/A36</f>
        <v>0.805555555555559</v>
      </c>
      <c r="H36" s="0" t="s">
        <v>8</v>
      </c>
      <c r="I36" s="0" t="n">
        <v>-0.2</v>
      </c>
    </row>
    <row r="37" customFormat="false" ht="12.75" hidden="false" customHeight="false" outlineLevel="0" collapsed="false">
      <c r="A37" s="0" t="n">
        <v>73</v>
      </c>
      <c r="B37" s="0" t="n">
        <v>1.1348</v>
      </c>
      <c r="C37" s="1" t="n">
        <v>1.1341</v>
      </c>
      <c r="D37" s="0" t="n">
        <f aca="false">(B37-C37)*10000</f>
        <v>6.99999999999923</v>
      </c>
      <c r="E37" s="0" t="n">
        <f aca="false">(C37-$C$12)*10000</f>
        <v>58.0000000000003</v>
      </c>
      <c r="F37" s="5" t="n">
        <f aca="false">(E37-$E$12)/A37</f>
        <v>0.794520547945209</v>
      </c>
    </row>
    <row r="38" customFormat="false" ht="12.75" hidden="false" customHeight="false" outlineLevel="0" collapsed="false">
      <c r="A38" s="0" t="n">
        <v>73</v>
      </c>
      <c r="B38" s="0" t="n">
        <v>1.1347</v>
      </c>
      <c r="C38" s="1" t="n">
        <v>1.1341</v>
      </c>
      <c r="D38" s="0" t="n">
        <f aca="false">(B38-C38)*10000</f>
        <v>5.99999999999934</v>
      </c>
      <c r="E38" s="0" t="n">
        <f aca="false">(C38-$C$12)*10000</f>
        <v>58.0000000000003</v>
      </c>
      <c r="F38" s="5" t="n">
        <f aca="false">(E38-$E$12)/A38</f>
        <v>0.794520547945209</v>
      </c>
    </row>
    <row r="39" customFormat="false" ht="12.75" hidden="false" customHeight="false" outlineLevel="0" collapsed="false">
      <c r="A39" s="0" t="n">
        <v>74</v>
      </c>
      <c r="B39" s="0" t="n">
        <v>1.1348</v>
      </c>
      <c r="C39" s="1" t="n">
        <v>1.1341</v>
      </c>
      <c r="D39" s="0" t="n">
        <f aca="false">(B39-C39)*10000</f>
        <v>6.99999999999923</v>
      </c>
      <c r="E39" s="0" t="n">
        <f aca="false">(C39-$C$12)*10000</f>
        <v>58.0000000000003</v>
      </c>
      <c r="F39" s="5" t="n">
        <f aca="false">(E39-$E$12)/A39</f>
        <v>0.783783783783787</v>
      </c>
    </row>
    <row r="40" customFormat="false" ht="12.75" hidden="false" customHeight="false" outlineLevel="0" collapsed="false">
      <c r="A40" s="0" t="n">
        <v>75</v>
      </c>
      <c r="B40" s="0" t="n">
        <v>1.1348</v>
      </c>
      <c r="C40" s="1" t="n">
        <v>1.1342</v>
      </c>
      <c r="D40" s="0" t="n">
        <f aca="false">(B40-C40)*10000</f>
        <v>5.99999999999934</v>
      </c>
      <c r="E40" s="0" t="n">
        <f aca="false">(C40-$C$12)*10000</f>
        <v>59.0000000000002</v>
      </c>
      <c r="F40" s="5" t="n">
        <f aca="false">(E40-$E$12)/A40</f>
        <v>0.786666666666669</v>
      </c>
    </row>
    <row r="41" customFormat="false" ht="12.75" hidden="false" customHeight="false" outlineLevel="0" collapsed="false">
      <c r="A41" s="0" t="n">
        <v>78</v>
      </c>
      <c r="B41" s="0" t="n">
        <v>1.1347</v>
      </c>
      <c r="C41" s="1" t="n">
        <v>1.1342</v>
      </c>
      <c r="D41" s="0" t="n">
        <f aca="false">(B41-C41)*10000</f>
        <v>4.99999999999945</v>
      </c>
      <c r="E41" s="0" t="n">
        <f aca="false">(C41-$C$12)*10000</f>
        <v>59.0000000000002</v>
      </c>
      <c r="F41" s="5" t="n">
        <f aca="false">(E41-$E$12)/A41</f>
        <v>0.756410256410259</v>
      </c>
    </row>
    <row r="42" customFormat="false" ht="12.75" hidden="false" customHeight="false" outlineLevel="0" collapsed="false">
      <c r="A42" s="0" t="n">
        <v>78</v>
      </c>
      <c r="B42" s="0" t="n">
        <v>1.1348</v>
      </c>
      <c r="C42" s="1" t="n">
        <v>1.1341</v>
      </c>
      <c r="D42" s="0" t="n">
        <f aca="false">(B42-C42)*10000</f>
        <v>6.99999999999923</v>
      </c>
      <c r="E42" s="0" t="n">
        <f aca="false">(C42-$C$12)*10000</f>
        <v>58.0000000000003</v>
      </c>
      <c r="F42" s="5" t="n">
        <f aca="false">(E42-$E$12)/A42</f>
        <v>0.743589743589747</v>
      </c>
    </row>
    <row r="43" customFormat="false" ht="12.75" hidden="false" customHeight="false" outlineLevel="0" collapsed="false">
      <c r="A43" s="0" t="n">
        <v>82</v>
      </c>
      <c r="B43" s="0" t="n">
        <v>1.1347</v>
      </c>
      <c r="C43" s="1" t="n">
        <v>1.1341</v>
      </c>
      <c r="D43" s="0" t="n">
        <f aca="false">(B43-C43)*10000</f>
        <v>5.99999999999934</v>
      </c>
      <c r="E43" s="0" t="n">
        <f aca="false">(C43-$C$12)*10000</f>
        <v>58.0000000000003</v>
      </c>
      <c r="F43" s="5" t="n">
        <f aca="false">(E43-$E$12)/A43</f>
        <v>0.707317073170735</v>
      </c>
    </row>
    <row r="44" customFormat="false" ht="12.75" hidden="false" customHeight="false" outlineLevel="0" collapsed="false">
      <c r="A44" s="0" t="n">
        <v>83</v>
      </c>
      <c r="B44" s="0" t="n">
        <v>1.1346</v>
      </c>
      <c r="C44" s="1" t="n">
        <v>1.134</v>
      </c>
      <c r="D44" s="0" t="n">
        <f aca="false">(B44-C44)*10000</f>
        <v>6.00000000000156</v>
      </c>
      <c r="E44" s="0" t="n">
        <f aca="false">(C44-$C$12)*10000</f>
        <v>56.9999999999982</v>
      </c>
      <c r="F44" s="5" t="n">
        <f aca="false">(E44-$E$12)/A44</f>
        <v>0.686746987951785</v>
      </c>
    </row>
    <row r="45" customFormat="false" ht="12.75" hidden="false" customHeight="false" outlineLevel="0" collapsed="false">
      <c r="A45" s="0" t="n">
        <v>84</v>
      </c>
      <c r="B45" s="0" t="n">
        <v>1.1346</v>
      </c>
      <c r="C45" s="1" t="n">
        <v>1.1339</v>
      </c>
      <c r="D45" s="0" t="n">
        <f aca="false">(B45-C45)*10000</f>
        <v>7.00000000000145</v>
      </c>
      <c r="E45" s="0" t="n">
        <f aca="false">(C45-$C$12)*10000</f>
        <v>55.9999999999983</v>
      </c>
      <c r="F45" s="5" t="n">
        <f aca="false">(E45-$E$12)/A45</f>
        <v>0.666666666666646</v>
      </c>
    </row>
    <row r="46" customFormat="false" ht="12.75" hidden="false" customHeight="false" outlineLevel="0" collapsed="false">
      <c r="A46" s="0" t="n">
        <v>87</v>
      </c>
      <c r="B46" s="0" t="n">
        <v>1.1347</v>
      </c>
      <c r="C46" s="1" t="n">
        <v>1.134</v>
      </c>
      <c r="D46" s="0" t="n">
        <f aca="false">(B46-C46)*10000</f>
        <v>7.00000000000145</v>
      </c>
      <c r="E46" s="0" t="n">
        <f aca="false">(C46-$C$12)*10000</f>
        <v>56.9999999999982</v>
      </c>
      <c r="F46" s="5" t="n">
        <f aca="false">(E46-$E$12)/A46</f>
        <v>0.655172413793082</v>
      </c>
    </row>
    <row r="47" customFormat="false" ht="12.75" hidden="false" customHeight="false" outlineLevel="0" collapsed="false">
      <c r="A47" s="0" t="n">
        <v>92</v>
      </c>
      <c r="B47" s="0" t="n">
        <v>1.1346</v>
      </c>
      <c r="C47" s="1" t="n">
        <v>1.1341</v>
      </c>
      <c r="D47" s="0" t="n">
        <f aca="false">(B47-C47)*10000</f>
        <v>4.99999999999945</v>
      </c>
      <c r="E47" s="0" t="n">
        <f aca="false">(C47-$C$12)*10000</f>
        <v>58.0000000000003</v>
      </c>
      <c r="F47" s="5" t="n">
        <f aca="false">(E47-$E$12)/A47</f>
        <v>0.630434782608699</v>
      </c>
    </row>
    <row r="48" customFormat="false" ht="12.75" hidden="false" customHeight="false" outlineLevel="0" collapsed="false">
      <c r="A48" s="0" t="n">
        <v>94</v>
      </c>
      <c r="B48" s="0" t="n">
        <v>1.1346</v>
      </c>
      <c r="C48" s="1" t="n">
        <v>1.134</v>
      </c>
      <c r="D48" s="0" t="n">
        <f aca="false">(B48-C48)*10000</f>
        <v>6.00000000000156</v>
      </c>
      <c r="E48" s="0" t="n">
        <f aca="false">(C48-$C$12)*10000</f>
        <v>56.9999999999982</v>
      </c>
      <c r="F48" s="5" t="n">
        <f aca="false">(E48-$E$12)/A48</f>
        <v>0.606382978723385</v>
      </c>
    </row>
    <row r="49" customFormat="false" ht="12.75" hidden="false" customHeight="false" outlineLevel="0" collapsed="false">
      <c r="A49" s="0" t="n">
        <v>98</v>
      </c>
      <c r="B49" s="0" t="n">
        <v>1.1345</v>
      </c>
      <c r="C49" s="1" t="n">
        <v>1.1339</v>
      </c>
      <c r="D49" s="0" t="n">
        <f aca="false">(B49-C49)*10000</f>
        <v>6.00000000000156</v>
      </c>
      <c r="E49" s="0" t="n">
        <f aca="false">(C49-$C$12)*10000</f>
        <v>55.9999999999983</v>
      </c>
      <c r="F49" s="5" t="n">
        <f aca="false">(E49-$E$12)/A49</f>
        <v>0.571428571428554</v>
      </c>
    </row>
    <row r="50" customFormat="false" ht="12.75" hidden="false" customHeight="false" outlineLevel="0" collapsed="false">
      <c r="A50" s="0" t="n">
        <v>100</v>
      </c>
      <c r="B50" s="0" t="n">
        <v>1.1344</v>
      </c>
      <c r="C50" s="1" t="n">
        <v>1.1339</v>
      </c>
      <c r="D50" s="0" t="n">
        <f aca="false">(B50-C50)*10000</f>
        <v>5.00000000000167</v>
      </c>
      <c r="E50" s="0" t="n">
        <f aca="false">(C50-$C$12)*10000</f>
        <v>55.9999999999983</v>
      </c>
      <c r="F50" s="5" t="n">
        <f aca="false">(E50-$E$12)/A50</f>
        <v>0.559999999999983</v>
      </c>
    </row>
    <row r="51" customFormat="false" ht="12.75" hidden="false" customHeight="false" outlineLevel="0" collapsed="false">
      <c r="A51" s="0" t="n">
        <v>102</v>
      </c>
      <c r="B51" s="0" t="n">
        <v>1.1342</v>
      </c>
      <c r="C51" s="1" t="n">
        <v>1.1337</v>
      </c>
      <c r="D51" s="0" t="n">
        <f aca="false">(B51-C51)*10000</f>
        <v>5.00000000000167</v>
      </c>
      <c r="E51" s="0" t="n">
        <f aca="false">(C51-$C$12)*10000</f>
        <v>53.9999999999985</v>
      </c>
      <c r="F51" s="5" t="n">
        <f aca="false">(E51-$E$12)/A51</f>
        <v>0.529411764705868</v>
      </c>
    </row>
    <row r="52" customFormat="false" ht="12.75" hidden="false" customHeight="false" outlineLevel="0" collapsed="false">
      <c r="A52" s="0" t="n">
        <v>103</v>
      </c>
      <c r="B52" s="0" t="n">
        <v>1.1342</v>
      </c>
      <c r="C52" s="1" t="n">
        <v>1.1336</v>
      </c>
      <c r="D52" s="0" t="n">
        <f aca="false">(B52-C52)*10000</f>
        <v>6.00000000000156</v>
      </c>
      <c r="E52" s="0" t="n">
        <f aca="false">(C52-$C$12)*10000</f>
        <v>52.9999999999986</v>
      </c>
      <c r="F52" s="5" t="n">
        <f aca="false">(E52-$E$12)/A52</f>
        <v>0.514563106796103</v>
      </c>
    </row>
    <row r="53" customFormat="false" ht="12.75" hidden="false" customHeight="false" outlineLevel="0" collapsed="false">
      <c r="A53" s="0" t="n">
        <v>104</v>
      </c>
      <c r="B53" s="0" t="n">
        <v>1.134</v>
      </c>
      <c r="C53" s="1" t="n">
        <v>1.1335</v>
      </c>
      <c r="D53" s="0" t="n">
        <f aca="false">(B53-C53)*10000</f>
        <v>4.99999999999945</v>
      </c>
      <c r="E53" s="0" t="n">
        <f aca="false">(C53-$C$12)*10000</f>
        <v>51.9999999999987</v>
      </c>
      <c r="F53" s="5" t="n">
        <f aca="false">(E53-$E$12)/A53</f>
        <v>0.499999999999988</v>
      </c>
    </row>
    <row r="54" customFormat="false" ht="12.75" hidden="false" customHeight="false" outlineLevel="0" collapsed="false">
      <c r="A54" s="0" t="n">
        <v>105</v>
      </c>
      <c r="B54" s="0" t="n">
        <v>1.134</v>
      </c>
      <c r="C54" s="1" t="n">
        <v>1.1334</v>
      </c>
      <c r="D54" s="0" t="n">
        <f aca="false">(B54-C54)*10000</f>
        <v>5.99999999999934</v>
      </c>
      <c r="E54" s="0" t="n">
        <f aca="false">(C54-$C$12)*10000</f>
        <v>50.9999999999988</v>
      </c>
      <c r="F54" s="5" t="n">
        <f aca="false">(E54-$E$12)/A54</f>
        <v>0.485714285714275</v>
      </c>
    </row>
    <row r="55" customFormat="false" ht="12.75" hidden="false" customHeight="false" outlineLevel="0" collapsed="false">
      <c r="A55" s="0" t="n">
        <v>105</v>
      </c>
      <c r="B55" s="0" t="n">
        <v>1.1341</v>
      </c>
      <c r="C55" s="1" t="n">
        <v>1.1335</v>
      </c>
      <c r="D55" s="0" t="n">
        <f aca="false">(B55-C55)*10000</f>
        <v>6.00000000000156</v>
      </c>
      <c r="E55" s="0" t="n">
        <f aca="false">(C55-$C$12)*10000</f>
        <v>51.9999999999987</v>
      </c>
      <c r="F55" s="5" t="n">
        <f aca="false">(E55-$E$12)/A55</f>
        <v>0.495238095238083</v>
      </c>
    </row>
    <row r="56" customFormat="false" ht="12.75" hidden="false" customHeight="false" outlineLevel="0" collapsed="false">
      <c r="A56" s="0" t="n">
        <v>106</v>
      </c>
      <c r="B56" s="0" t="n">
        <v>1.1342</v>
      </c>
      <c r="C56" s="1" t="n">
        <v>1.1336</v>
      </c>
      <c r="D56" s="0" t="n">
        <f aca="false">(B56-C56)*10000</f>
        <v>6.00000000000156</v>
      </c>
      <c r="E56" s="0" t="n">
        <f aca="false">(C56-$C$12)*10000</f>
        <v>52.9999999999986</v>
      </c>
      <c r="F56" s="5" t="n">
        <f aca="false">(E56-$E$12)/A56</f>
        <v>0.499999999999987</v>
      </c>
    </row>
    <row r="57" customFormat="false" ht="12.75" hidden="false" customHeight="false" outlineLevel="0" collapsed="false">
      <c r="A57" s="0" t="n">
        <v>111</v>
      </c>
      <c r="B57" s="0" t="n">
        <v>1.1341</v>
      </c>
      <c r="C57" s="1" t="n">
        <v>1.1336</v>
      </c>
      <c r="D57" s="0" t="n">
        <f aca="false">(B57-C57)*10000</f>
        <v>5.00000000000167</v>
      </c>
      <c r="E57" s="0" t="n">
        <f aca="false">(C57-$C$12)*10000</f>
        <v>52.9999999999986</v>
      </c>
      <c r="F57" s="5" t="n">
        <f aca="false">(E57-$E$12)/A57</f>
        <v>0.477477477477465</v>
      </c>
    </row>
    <row r="58" customFormat="false" ht="12.75" hidden="false" customHeight="false" outlineLevel="0" collapsed="false">
      <c r="A58" s="0" t="n">
        <v>112</v>
      </c>
      <c r="B58" s="0" t="n">
        <v>1.1341</v>
      </c>
      <c r="C58" s="1" t="n">
        <v>1.1335</v>
      </c>
      <c r="D58" s="0" t="n">
        <f aca="false">(B58-C58)*10000</f>
        <v>6.00000000000156</v>
      </c>
      <c r="E58" s="0" t="n">
        <f aca="false">(C58-$C$12)*10000</f>
        <v>51.9999999999987</v>
      </c>
      <c r="F58" s="5" t="n">
        <f aca="false">(E58-$E$12)/A58</f>
        <v>0.464285714285703</v>
      </c>
    </row>
    <row r="59" customFormat="false" ht="12.75" hidden="false" customHeight="false" outlineLevel="0" collapsed="false">
      <c r="A59" s="0" t="n">
        <v>112</v>
      </c>
      <c r="B59" s="0" t="n">
        <v>1.134</v>
      </c>
      <c r="C59" s="1" t="n">
        <v>1.1334</v>
      </c>
      <c r="D59" s="0" t="n">
        <f aca="false">(B59-C59)*10000</f>
        <v>5.99999999999934</v>
      </c>
      <c r="E59" s="0" t="n">
        <f aca="false">(C59-$C$12)*10000</f>
        <v>50.9999999999988</v>
      </c>
      <c r="F59" s="5" t="n">
        <f aca="false">(E59-$E$12)/A59</f>
        <v>0.455357142857132</v>
      </c>
    </row>
    <row r="60" customFormat="false" ht="12.75" hidden="false" customHeight="false" outlineLevel="0" collapsed="false">
      <c r="A60" s="0" t="n">
        <v>114</v>
      </c>
      <c r="B60" s="0" t="n">
        <v>1.134</v>
      </c>
      <c r="C60" s="1" t="n">
        <v>1.1335</v>
      </c>
      <c r="D60" s="0" t="n">
        <f aca="false">(B60-C60)*10000</f>
        <v>4.99999999999945</v>
      </c>
      <c r="E60" s="0" t="n">
        <f aca="false">(C60-$C$12)*10000</f>
        <v>51.9999999999987</v>
      </c>
      <c r="F60" s="5" t="n">
        <f aca="false">(E60-$E$12)/A60</f>
        <v>0.456140350877182</v>
      </c>
    </row>
    <row r="61" customFormat="false" ht="12.75" hidden="false" customHeight="false" outlineLevel="0" collapsed="false">
      <c r="A61" s="0" t="n">
        <v>115</v>
      </c>
      <c r="B61" s="0" t="n">
        <v>1.1341</v>
      </c>
      <c r="C61" s="1" t="n">
        <v>1.1336</v>
      </c>
      <c r="D61" s="0" t="n">
        <f aca="false">(B61-C61)*10000</f>
        <v>5.00000000000167</v>
      </c>
      <c r="E61" s="0" t="n">
        <f aca="false">(C61-$C$12)*10000</f>
        <v>52.9999999999986</v>
      </c>
      <c r="F61" s="5" t="n">
        <f aca="false">(E61-$E$12)/A61</f>
        <v>0.460869565217379</v>
      </c>
    </row>
    <row r="62" customFormat="false" ht="12.75" hidden="false" customHeight="false" outlineLevel="0" collapsed="false">
      <c r="A62" s="0" t="n">
        <v>116</v>
      </c>
      <c r="B62" s="0" t="n">
        <v>1.1342</v>
      </c>
      <c r="C62" s="1" t="n">
        <v>1.1337</v>
      </c>
      <c r="D62" s="0" t="n">
        <f aca="false">(B62-C62)*10000</f>
        <v>5.00000000000167</v>
      </c>
      <c r="E62" s="0" t="n">
        <f aca="false">(C62-$C$12)*10000</f>
        <v>53.9999999999985</v>
      </c>
      <c r="F62" s="5" t="n">
        <f aca="false">(E62-$E$12)/A62</f>
        <v>0.465517241379297</v>
      </c>
    </row>
    <row r="63" customFormat="false" ht="12.75" hidden="false" customHeight="false" outlineLevel="0" collapsed="false">
      <c r="A63" s="0" t="n">
        <v>117</v>
      </c>
      <c r="B63" s="0" t="n">
        <v>1.1342</v>
      </c>
      <c r="C63" s="1" t="n">
        <v>1.1337</v>
      </c>
      <c r="D63" s="0" t="n">
        <f aca="false">(B63-C63)*10000</f>
        <v>5.00000000000167</v>
      </c>
      <c r="E63" s="0" t="n">
        <f aca="false">(C63-$C$12)*10000</f>
        <v>53.9999999999985</v>
      </c>
      <c r="F63" s="5" t="n">
        <f aca="false">(E63-$E$12)/A63</f>
        <v>0.461538461538449</v>
      </c>
    </row>
    <row r="64" customFormat="false" ht="12.75" hidden="false" customHeight="false" outlineLevel="0" collapsed="false">
      <c r="A64" s="0" t="n">
        <v>118</v>
      </c>
      <c r="B64" s="0" t="n">
        <v>1.1339</v>
      </c>
      <c r="C64" s="1" t="n">
        <v>1.1334</v>
      </c>
      <c r="D64" s="0" t="n">
        <f aca="false">(B64-C64)*10000</f>
        <v>4.99999999999945</v>
      </c>
      <c r="E64" s="0" t="n">
        <f aca="false">(C64-$C$12)*10000</f>
        <v>50.9999999999988</v>
      </c>
      <c r="F64" s="5" t="n">
        <f aca="false">(E64-$E$12)/A64</f>
        <v>0.432203389830499</v>
      </c>
    </row>
    <row r="65" customFormat="false" ht="12.75" hidden="false" customHeight="false" outlineLevel="0" collapsed="false">
      <c r="A65" s="0" t="n">
        <v>119</v>
      </c>
      <c r="B65" s="0" t="n">
        <v>1.1339</v>
      </c>
      <c r="C65" s="1" t="n">
        <v>1.1333</v>
      </c>
      <c r="D65" s="0" t="n">
        <f aca="false">(B65-C65)*10000</f>
        <v>5.99999999999934</v>
      </c>
      <c r="E65" s="0" t="n">
        <f aca="false">(C65-$C$12)*10000</f>
        <v>49.9999999999989</v>
      </c>
      <c r="F65" s="5" t="n">
        <f aca="false">(E65-$E$12)/A65</f>
        <v>0.420168067226882</v>
      </c>
    </row>
    <row r="66" customFormat="false" ht="12.75" hidden="false" customHeight="false" outlineLevel="0" collapsed="false">
      <c r="A66" s="0" t="n">
        <v>119</v>
      </c>
      <c r="B66" s="0" t="n">
        <v>1.1341</v>
      </c>
      <c r="C66" s="1" t="n">
        <v>1.1335</v>
      </c>
      <c r="D66" s="0" t="n">
        <f aca="false">(B66-C66)*10000</f>
        <v>6.00000000000156</v>
      </c>
      <c r="E66" s="0" t="n">
        <f aca="false">(C66-$C$12)*10000</f>
        <v>51.9999999999987</v>
      </c>
      <c r="F66" s="5" t="n">
        <f aca="false">(E66-$E$12)/A66</f>
        <v>0.436974789915956</v>
      </c>
    </row>
    <row r="67" customFormat="false" ht="12.75" hidden="false" customHeight="false" outlineLevel="0" collapsed="false">
      <c r="A67" s="0" t="n">
        <v>120</v>
      </c>
      <c r="B67" s="0" t="n">
        <v>1.134</v>
      </c>
      <c r="C67" s="1" t="n">
        <v>1.1335</v>
      </c>
      <c r="D67" s="0" t="n">
        <f aca="false">(B67-C67)*10000</f>
        <v>4.99999999999945</v>
      </c>
      <c r="E67" s="0" t="n">
        <f aca="false">(C67-$C$12)*10000</f>
        <v>51.9999999999987</v>
      </c>
      <c r="F67" s="5" t="n">
        <f aca="false">(E67-$E$12)/A67</f>
        <v>0.433333333333323</v>
      </c>
    </row>
    <row r="68" customFormat="false" ht="12.75" hidden="false" customHeight="false" outlineLevel="0" collapsed="false">
      <c r="A68" s="0" t="n">
        <v>123</v>
      </c>
      <c r="B68" s="0" t="n">
        <v>1.1339</v>
      </c>
      <c r="C68" s="1" t="n">
        <v>1.1334</v>
      </c>
      <c r="D68" s="0" t="n">
        <f aca="false">(B68-C68)*10000</f>
        <v>4.99999999999945</v>
      </c>
      <c r="E68" s="0" t="n">
        <f aca="false">(C68-$C$12)*10000</f>
        <v>50.9999999999988</v>
      </c>
      <c r="F68" s="5" t="n">
        <f aca="false">(E68-$E$12)/A68</f>
        <v>0.414634146341454</v>
      </c>
    </row>
    <row r="69" customFormat="false" ht="12.75" hidden="false" customHeight="false" outlineLevel="0" collapsed="false">
      <c r="A69" s="0" t="n">
        <v>125</v>
      </c>
      <c r="B69" s="0" t="n">
        <v>1.134</v>
      </c>
      <c r="C69" s="1" t="n">
        <v>1.1335</v>
      </c>
      <c r="D69" s="0" t="n">
        <f aca="false">(B69-C69)*10000</f>
        <v>4.99999999999945</v>
      </c>
      <c r="E69" s="0" t="n">
        <f aca="false">(C69-$C$12)*10000</f>
        <v>51.9999999999987</v>
      </c>
      <c r="F69" s="5" t="n">
        <f aca="false">(E69-$E$12)/A69</f>
        <v>0.41599999999999</v>
      </c>
    </row>
    <row r="70" customFormat="false" ht="12.75" hidden="false" customHeight="false" outlineLevel="0" collapsed="false">
      <c r="A70" s="0" t="n">
        <v>133</v>
      </c>
      <c r="B70" s="0" t="n">
        <v>1.1341</v>
      </c>
      <c r="C70" s="1" t="n">
        <v>1.1336</v>
      </c>
      <c r="D70" s="0" t="n">
        <f aca="false">(B70-C70)*10000</f>
        <v>5.00000000000167</v>
      </c>
      <c r="E70" s="0" t="n">
        <f aca="false">(C70-$C$12)*10000</f>
        <v>52.9999999999986</v>
      </c>
      <c r="F70" s="5" t="n">
        <f aca="false">(E70-$E$12)/A70</f>
        <v>0.398496240601493</v>
      </c>
    </row>
    <row r="71" customFormat="false" ht="12.75" hidden="false" customHeight="false" outlineLevel="0" collapsed="false">
      <c r="A71" s="0" t="n">
        <v>133</v>
      </c>
      <c r="B71" s="0" t="n">
        <v>1.134</v>
      </c>
      <c r="C71" s="1" t="n">
        <v>1.1335</v>
      </c>
      <c r="D71" s="0" t="n">
        <f aca="false">(B71-C71)*10000</f>
        <v>4.99999999999945</v>
      </c>
      <c r="E71" s="0" t="n">
        <f aca="false">(C71-$C$12)*10000</f>
        <v>51.9999999999987</v>
      </c>
      <c r="F71" s="5" t="n">
        <f aca="false">(E71-$E$12)/A71</f>
        <v>0.390977443609013</v>
      </c>
    </row>
    <row r="72" customFormat="false" ht="12.75" hidden="false" customHeight="false" outlineLevel="0" collapsed="false">
      <c r="A72" s="0" t="n">
        <v>138</v>
      </c>
      <c r="B72" s="0" t="n">
        <v>1.1341</v>
      </c>
      <c r="C72" s="1" t="n">
        <v>1.1336</v>
      </c>
      <c r="D72" s="0" t="n">
        <f aca="false">(B72-C72)*10000</f>
        <v>5.00000000000167</v>
      </c>
      <c r="E72" s="0" t="n">
        <f aca="false">(C72-$C$12)*10000</f>
        <v>52.9999999999986</v>
      </c>
      <c r="F72" s="5" t="n">
        <f aca="false">(E72-$E$12)/A72</f>
        <v>0.384057971014483</v>
      </c>
    </row>
    <row r="73" customFormat="false" ht="12.75" hidden="false" customHeight="false" outlineLevel="0" collapsed="false">
      <c r="A73" s="0" t="n">
        <v>140</v>
      </c>
      <c r="B73" s="0" t="n">
        <v>1.134</v>
      </c>
      <c r="C73" s="1" t="n">
        <v>1.1335</v>
      </c>
      <c r="D73" s="0" t="n">
        <f aca="false">(B73-C73)*10000</f>
        <v>4.99999999999945</v>
      </c>
      <c r="E73" s="0" t="n">
        <f aca="false">(C73-$C$12)*10000</f>
        <v>51.9999999999987</v>
      </c>
      <c r="F73" s="5" t="n">
        <f aca="false">(E73-$E$12)/A73</f>
        <v>0.371428571428562</v>
      </c>
    </row>
    <row r="74" customFormat="false" ht="12.75" hidden="false" customHeight="false" outlineLevel="0" collapsed="false">
      <c r="A74" s="0" t="n">
        <v>148</v>
      </c>
      <c r="B74" s="0" t="n">
        <v>1.1339</v>
      </c>
      <c r="C74" s="1" t="n">
        <v>1.1334</v>
      </c>
      <c r="D74" s="0" t="n">
        <f aca="false">(B74-C74)*10000</f>
        <v>4.99999999999945</v>
      </c>
      <c r="E74" s="0" t="n">
        <f aca="false">(C74-$C$12)*10000</f>
        <v>50.9999999999988</v>
      </c>
      <c r="F74" s="5" t="n">
        <f aca="false">(E74-$E$12)/A74</f>
        <v>0.344594594594587</v>
      </c>
    </row>
    <row r="75" customFormat="false" ht="12.75" hidden="false" customHeight="false" outlineLevel="0" collapsed="false">
      <c r="A75" s="0" t="n">
        <v>150</v>
      </c>
      <c r="B75" s="0" t="n">
        <v>1.1338</v>
      </c>
      <c r="C75" s="1" t="n">
        <v>1.1333</v>
      </c>
      <c r="D75" s="0" t="n">
        <f aca="false">(B75-C75)*10000</f>
        <v>4.99999999999945</v>
      </c>
      <c r="E75" s="0" t="n">
        <f aca="false">(C75-$C$12)*10000</f>
        <v>49.9999999999989</v>
      </c>
      <c r="F75" s="5" t="n">
        <f aca="false">(E75-$E$12)/A75</f>
        <v>0.333333333333326</v>
      </c>
    </row>
    <row r="76" customFormat="false" ht="12.75" hidden="false" customHeight="false" outlineLevel="0" collapsed="false">
      <c r="A76" s="0" t="n">
        <v>151</v>
      </c>
      <c r="B76" s="0" t="n">
        <v>1.1337</v>
      </c>
      <c r="C76" s="1" t="n">
        <v>1.1332</v>
      </c>
      <c r="D76" s="0" t="n">
        <f aca="false">(B76-C76)*10000</f>
        <v>4.99999999999945</v>
      </c>
      <c r="E76" s="0" t="n">
        <f aca="false">(C76-$C$12)*10000</f>
        <v>48.9999999999991</v>
      </c>
      <c r="F76" s="5" t="n">
        <f aca="false">(E76-$E$12)/A76</f>
        <v>0.324503311258272</v>
      </c>
    </row>
    <row r="77" customFormat="false" ht="12.75" hidden="false" customHeight="false" outlineLevel="0" collapsed="false">
      <c r="A77" s="0" t="n">
        <v>153</v>
      </c>
      <c r="B77" s="0" t="n">
        <v>1.1336</v>
      </c>
      <c r="C77" s="1" t="n">
        <v>1.1331</v>
      </c>
      <c r="D77" s="0" t="n">
        <f aca="false">(B77-C77)*10000</f>
        <v>4.99999999999945</v>
      </c>
      <c r="E77" s="0" t="n">
        <f aca="false">(C77-$C$12)*10000</f>
        <v>47.9999999999992</v>
      </c>
      <c r="F77" s="5" t="n">
        <f aca="false">(E77-$E$12)/A77</f>
        <v>0.313725490196073</v>
      </c>
    </row>
    <row r="78" customFormat="false" ht="12.75" hidden="false" customHeight="false" outlineLevel="0" collapsed="false">
      <c r="A78" s="0" t="n">
        <v>154</v>
      </c>
      <c r="B78" s="0" t="n">
        <v>1.1335</v>
      </c>
      <c r="C78" s="1" t="n">
        <v>1.133</v>
      </c>
      <c r="D78" s="0" t="n">
        <f aca="false">(B78-C78)*10000</f>
        <v>4.99999999999945</v>
      </c>
      <c r="E78" s="0" t="n">
        <f aca="false">(C78-$C$12)*10000</f>
        <v>46.9999999999993</v>
      </c>
      <c r="F78" s="5" t="n">
        <f aca="false">(E78-$E$12)/A78</f>
        <v>0.3051948051948</v>
      </c>
    </row>
    <row r="79" customFormat="false" ht="12.75" hidden="false" customHeight="false" outlineLevel="0" collapsed="false">
      <c r="A79" s="0" t="n">
        <v>161</v>
      </c>
      <c r="B79" s="0" t="n">
        <v>1.1337</v>
      </c>
      <c r="C79" s="1" t="n">
        <v>1.1332</v>
      </c>
      <c r="D79" s="0" t="n">
        <f aca="false">(B79-C79)*10000</f>
        <v>4.99999999999945</v>
      </c>
      <c r="E79" s="0" t="n">
        <f aca="false">(C79-$C$12)*10000</f>
        <v>48.9999999999991</v>
      </c>
      <c r="F79" s="5" t="n">
        <f aca="false">(E79-$E$12)/A79</f>
        <v>0.304347826086951</v>
      </c>
    </row>
    <row r="80" customFormat="false" ht="12.75" hidden="false" customHeight="false" outlineLevel="0" collapsed="false">
      <c r="A80" s="0" t="n">
        <v>163</v>
      </c>
      <c r="B80" s="0" t="n">
        <v>1.1336</v>
      </c>
      <c r="C80" s="1" t="n">
        <v>1.1331</v>
      </c>
      <c r="D80" s="0" t="n">
        <f aca="false">(B80-C80)*10000</f>
        <v>4.99999999999945</v>
      </c>
      <c r="E80" s="0" t="n">
        <f aca="false">(C80-$C$12)*10000</f>
        <v>47.9999999999992</v>
      </c>
      <c r="F80" s="5" t="n">
        <f aca="false">(E80-$E$12)/A80</f>
        <v>0.294478527607357</v>
      </c>
    </row>
    <row r="81" customFormat="false" ht="12.75" hidden="false" customHeight="false" outlineLevel="0" collapsed="false">
      <c r="A81" s="0" t="n">
        <v>166</v>
      </c>
      <c r="B81" s="0" t="n">
        <v>1.1337</v>
      </c>
      <c r="C81" s="1" t="n">
        <v>1.1332</v>
      </c>
      <c r="D81" s="0" t="n">
        <f aca="false">(B81-C81)*10000</f>
        <v>4.99999999999945</v>
      </c>
      <c r="E81" s="0" t="n">
        <f aca="false">(C81-$C$12)*10000</f>
        <v>48.9999999999991</v>
      </c>
      <c r="F81" s="5" t="n">
        <f aca="false">(E81-$E$12)/A81</f>
        <v>0.295180722891561</v>
      </c>
    </row>
    <row r="82" customFormat="false" ht="12.75" hidden="false" customHeight="false" outlineLevel="0" collapsed="false">
      <c r="A82" s="0" t="n">
        <v>168</v>
      </c>
      <c r="B82" s="0" t="n">
        <v>1.1338</v>
      </c>
      <c r="C82" s="1" t="n">
        <v>1.1333</v>
      </c>
      <c r="D82" s="0" t="n">
        <f aca="false">(B82-C82)*10000</f>
        <v>4.99999999999945</v>
      </c>
      <c r="E82" s="0" t="n">
        <f aca="false">(C82-$C$12)*10000</f>
        <v>49.9999999999989</v>
      </c>
      <c r="F82" s="5" t="n">
        <f aca="false">(E82-$E$12)/A82</f>
        <v>0.297619047619041</v>
      </c>
    </row>
    <row r="83" customFormat="false" ht="12.75" hidden="false" customHeight="false" outlineLevel="0" collapsed="false">
      <c r="A83" s="0" t="n">
        <v>168</v>
      </c>
      <c r="B83" s="0" t="n">
        <v>1.1337</v>
      </c>
      <c r="C83" s="1" t="n">
        <v>1.1332</v>
      </c>
      <c r="D83" s="0" t="n">
        <f aca="false">(B83-C83)*10000</f>
        <v>4.99999999999945</v>
      </c>
      <c r="E83" s="0" t="n">
        <f aca="false">(C83-$C$12)*10000</f>
        <v>48.9999999999991</v>
      </c>
      <c r="F83" s="5" t="n">
        <f aca="false">(E83-$E$12)/A83</f>
        <v>0.291666666666661</v>
      </c>
    </row>
    <row r="84" customFormat="false" ht="12.75" hidden="false" customHeight="false" outlineLevel="0" collapsed="false">
      <c r="A84" s="0" t="n">
        <v>171</v>
      </c>
      <c r="B84" s="0" t="n">
        <v>1.1338</v>
      </c>
      <c r="C84" s="1" t="n">
        <v>1.1333</v>
      </c>
      <c r="D84" s="0" t="n">
        <f aca="false">(B84-C84)*10000</f>
        <v>4.99999999999945</v>
      </c>
      <c r="E84" s="0" t="n">
        <f aca="false">(C84-$C$12)*10000</f>
        <v>49.9999999999989</v>
      </c>
      <c r="F84" s="5" t="n">
        <f aca="false">(E84-$E$12)/A84</f>
        <v>0.292397660818707</v>
      </c>
    </row>
    <row r="85" customFormat="false" ht="12.75" hidden="false" customHeight="false" outlineLevel="0" collapsed="false">
      <c r="A85" s="0" t="n">
        <v>171</v>
      </c>
      <c r="B85" s="0" t="n">
        <v>1.1337</v>
      </c>
      <c r="C85" s="1" t="n">
        <v>1.1332</v>
      </c>
      <c r="D85" s="0" t="n">
        <f aca="false">(B85-C85)*10000</f>
        <v>4.99999999999945</v>
      </c>
      <c r="E85" s="0" t="n">
        <f aca="false">(C85-$C$12)*10000</f>
        <v>48.9999999999991</v>
      </c>
      <c r="F85" s="5" t="n">
        <f aca="false">(E85-$E$12)/A85</f>
        <v>0.286549707602334</v>
      </c>
    </row>
    <row r="86" customFormat="false" ht="12.75" hidden="false" customHeight="false" outlineLevel="0" collapsed="false">
      <c r="A86" s="0" t="n">
        <v>173</v>
      </c>
      <c r="B86" s="0" t="n">
        <v>1.1336</v>
      </c>
      <c r="C86" s="1" t="n">
        <v>1.1331</v>
      </c>
      <c r="D86" s="0" t="n">
        <f aca="false">(B86-C86)*10000</f>
        <v>4.99999999999945</v>
      </c>
      <c r="E86" s="0" t="n">
        <f aca="false">(C86-$C$12)*10000</f>
        <v>47.9999999999992</v>
      </c>
      <c r="F86" s="5" t="n">
        <f aca="false">(E86-$E$12)/A86</f>
        <v>0.277456647398839</v>
      </c>
    </row>
    <row r="87" customFormat="false" ht="12.75" hidden="false" customHeight="false" outlineLevel="0" collapsed="false">
      <c r="A87" s="0" t="n">
        <v>179</v>
      </c>
      <c r="B87" s="0" t="n">
        <v>1.1338</v>
      </c>
      <c r="C87" s="1" t="n">
        <v>1.1333</v>
      </c>
      <c r="D87" s="0" t="n">
        <f aca="false">(B87-C87)*10000</f>
        <v>4.99999999999945</v>
      </c>
      <c r="E87" s="0" t="n">
        <f aca="false">(C87-$C$12)*10000</f>
        <v>49.9999999999989</v>
      </c>
      <c r="F87" s="5" t="n">
        <f aca="false">(E87-$E$12)/A87</f>
        <v>0.279329608938542</v>
      </c>
    </row>
    <row r="88" customFormat="false" ht="12.75" hidden="false" customHeight="false" outlineLevel="0" collapsed="false">
      <c r="A88" s="0" t="n">
        <v>181</v>
      </c>
      <c r="B88" s="0" t="n">
        <v>1.1337</v>
      </c>
      <c r="C88" s="1" t="n">
        <v>1.1332</v>
      </c>
      <c r="D88" s="0" t="n">
        <f aca="false">(B88-C88)*10000</f>
        <v>4.99999999999945</v>
      </c>
      <c r="E88" s="0" t="n">
        <f aca="false">(C88-$C$12)*10000</f>
        <v>48.9999999999991</v>
      </c>
      <c r="F88" s="5" t="n">
        <f aca="false">(E88-$E$12)/A88</f>
        <v>0.270718232044194</v>
      </c>
    </row>
    <row r="89" customFormat="false" ht="12.75" hidden="false" customHeight="false" outlineLevel="0" collapsed="false">
      <c r="A89" s="0" t="n">
        <v>184</v>
      </c>
      <c r="B89" s="0" t="n">
        <v>1.1338</v>
      </c>
      <c r="C89" s="1" t="n">
        <v>1.1333</v>
      </c>
      <c r="D89" s="0" t="n">
        <f aca="false">(B89-C89)*10000</f>
        <v>4.99999999999945</v>
      </c>
      <c r="E89" s="0" t="n">
        <f aca="false">(C89-$C$12)*10000</f>
        <v>49.9999999999989</v>
      </c>
      <c r="F89" s="5" t="n">
        <f aca="false">(E89-$E$12)/A89</f>
        <v>0.271739130434777</v>
      </c>
    </row>
    <row r="90" customFormat="false" ht="12.75" hidden="false" customHeight="false" outlineLevel="0" collapsed="false">
      <c r="A90" s="0" t="n">
        <v>188</v>
      </c>
      <c r="B90" s="0" t="n">
        <v>1.1337</v>
      </c>
      <c r="C90" s="1" t="n">
        <v>1.1332</v>
      </c>
      <c r="D90" s="0" t="n">
        <f aca="false">(B90-C90)*10000</f>
        <v>4.99999999999945</v>
      </c>
      <c r="E90" s="0" t="n">
        <f aca="false">(C90-$C$12)*10000</f>
        <v>48.9999999999991</v>
      </c>
      <c r="F90" s="5" t="n">
        <f aca="false">(E90-$E$12)/A90</f>
        <v>0.260638297872335</v>
      </c>
    </row>
    <row r="91" customFormat="false" ht="12.75" hidden="false" customHeight="false" outlineLevel="0" collapsed="false">
      <c r="A91" s="0" t="n">
        <v>190</v>
      </c>
      <c r="B91" s="0" t="n">
        <v>1.1336</v>
      </c>
      <c r="C91" s="1" t="n">
        <v>1.1331</v>
      </c>
      <c r="D91" s="0" t="n">
        <f aca="false">(B91-C91)*10000</f>
        <v>4.99999999999945</v>
      </c>
      <c r="E91" s="0" t="n">
        <f aca="false">(C91-$C$12)*10000</f>
        <v>47.9999999999992</v>
      </c>
      <c r="F91" s="5" t="n">
        <f aca="false">(E91-$E$12)/A91</f>
        <v>0.252631578947364</v>
      </c>
    </row>
    <row r="92" customFormat="false" ht="12.75" hidden="false" customHeight="false" outlineLevel="0" collapsed="false">
      <c r="A92" s="0" t="n">
        <v>193</v>
      </c>
      <c r="B92" s="0" t="n">
        <v>1.1337</v>
      </c>
      <c r="C92" s="1" t="n">
        <v>1.1332</v>
      </c>
      <c r="D92" s="0" t="n">
        <f aca="false">(B92-C92)*10000</f>
        <v>4.99999999999945</v>
      </c>
      <c r="E92" s="0" t="n">
        <f aca="false">(C92-$C$12)*10000</f>
        <v>48.9999999999991</v>
      </c>
      <c r="F92" s="5" t="n">
        <f aca="false">(E92-$E$12)/A92</f>
        <v>0.253886010362689</v>
      </c>
    </row>
    <row r="93" customFormat="false" ht="12.75" hidden="false" customHeight="false" outlineLevel="0" collapsed="false">
      <c r="A93" s="0" t="n">
        <v>195</v>
      </c>
      <c r="B93" s="0" t="n">
        <v>1.1336</v>
      </c>
      <c r="C93" s="1" t="n">
        <v>1.1331</v>
      </c>
      <c r="D93" s="0" t="n">
        <f aca="false">(B93-C93)*10000</f>
        <v>4.99999999999945</v>
      </c>
      <c r="E93" s="0" t="n">
        <f aca="false">(C93-$C$12)*10000</f>
        <v>47.9999999999992</v>
      </c>
      <c r="F93" s="5" t="n">
        <f aca="false">(E93-$E$12)/A93</f>
        <v>0.246153846153842</v>
      </c>
    </row>
    <row r="94" customFormat="false" ht="12.75" hidden="false" customHeight="false" outlineLevel="0" collapsed="false">
      <c r="A94" s="0" t="n">
        <v>199</v>
      </c>
      <c r="B94" s="0" t="n">
        <v>1.1335</v>
      </c>
      <c r="C94" s="1" t="n">
        <v>1.133</v>
      </c>
      <c r="D94" s="0" t="n">
        <f aca="false">(B94-C94)*10000</f>
        <v>4.99999999999945</v>
      </c>
      <c r="E94" s="0" t="n">
        <f aca="false">(C94-$C$12)*10000</f>
        <v>46.9999999999993</v>
      </c>
      <c r="F94" s="5" t="n">
        <f aca="false">(E94-$E$12)/A94</f>
        <v>0.236180904522609</v>
      </c>
    </row>
    <row r="95" customFormat="false" ht="12.75" hidden="false" customHeight="false" outlineLevel="0" collapsed="false">
      <c r="A95" s="0" t="n">
        <v>204</v>
      </c>
      <c r="B95" s="0" t="n">
        <v>1.1334</v>
      </c>
      <c r="C95" s="1" t="n">
        <v>1.1329</v>
      </c>
      <c r="D95" s="0" t="n">
        <f aca="false">(B95-C95)*10000</f>
        <v>4.99999999999945</v>
      </c>
      <c r="E95" s="0" t="n">
        <f aca="false">(C95-$C$12)*10000</f>
        <v>45.9999999999994</v>
      </c>
      <c r="F95" s="5" t="n">
        <f aca="false">(E95-$E$12)/A95</f>
        <v>0.225490196078428</v>
      </c>
    </row>
    <row r="96" customFormat="false" ht="12.75" hidden="false" customHeight="false" outlineLevel="0" collapsed="false">
      <c r="A96" s="0" t="n">
        <v>206</v>
      </c>
      <c r="B96" s="0" t="n">
        <v>1.1335</v>
      </c>
      <c r="C96" s="1" t="n">
        <v>1.133</v>
      </c>
      <c r="D96" s="0" t="n">
        <f aca="false">(B96-C96)*10000</f>
        <v>4.99999999999945</v>
      </c>
      <c r="E96" s="0" t="n">
        <f aca="false">(C96-$C$12)*10000</f>
        <v>46.9999999999993</v>
      </c>
      <c r="F96" s="5" t="n">
        <f aca="false">(E96-$E$12)/A96</f>
        <v>0.228155339805822</v>
      </c>
    </row>
    <row r="97" customFormat="false" ht="12.75" hidden="false" customHeight="false" outlineLevel="0" collapsed="false">
      <c r="A97" s="0" t="n">
        <v>208</v>
      </c>
      <c r="B97" s="0" t="n">
        <v>1.1334</v>
      </c>
      <c r="C97" s="1" t="n">
        <v>1.1329</v>
      </c>
      <c r="D97" s="0" t="n">
        <f aca="false">(B97-C97)*10000</f>
        <v>4.99999999999945</v>
      </c>
      <c r="E97" s="0" t="n">
        <f aca="false">(C97-$C$12)*10000</f>
        <v>45.9999999999994</v>
      </c>
      <c r="F97" s="5" t="n">
        <f aca="false">(E97-$E$12)/A97</f>
        <v>0.221153846153843</v>
      </c>
    </row>
    <row r="98" customFormat="false" ht="12.75" hidden="false" customHeight="false" outlineLevel="0" collapsed="false">
      <c r="A98" s="0" t="n">
        <v>209</v>
      </c>
      <c r="B98" s="0" t="n">
        <v>1.1334</v>
      </c>
      <c r="C98" s="1" t="n">
        <v>1.1329</v>
      </c>
      <c r="D98" s="0" t="n">
        <f aca="false">(B98-C98)*10000</f>
        <v>4.99999999999945</v>
      </c>
      <c r="E98" s="0" t="n">
        <f aca="false">(C98-$C$12)*10000</f>
        <v>45.9999999999994</v>
      </c>
      <c r="F98" s="5" t="n">
        <f aca="false">(E98-$E$12)/A98</f>
        <v>0.220095693779901</v>
      </c>
    </row>
    <row r="99" customFormat="false" ht="12.75" hidden="false" customHeight="false" outlineLevel="0" collapsed="false">
      <c r="A99" s="0" t="n">
        <v>210</v>
      </c>
      <c r="B99" s="0" t="n">
        <v>1.1333</v>
      </c>
      <c r="C99" s="1" t="n">
        <v>1.1328</v>
      </c>
      <c r="D99" s="0" t="n">
        <f aca="false">(B99-C99)*10000</f>
        <v>4.99999999999945</v>
      </c>
      <c r="E99" s="0" t="n">
        <f aca="false">(C99-$C$12)*10000</f>
        <v>44.9999999999995</v>
      </c>
      <c r="F99" s="5" t="n">
        <f aca="false">(E99-$E$12)/A99</f>
        <v>0.214285714285712</v>
      </c>
    </row>
    <row r="100" customFormat="false" ht="12.75" hidden="false" customHeight="false" outlineLevel="0" collapsed="false">
      <c r="A100" s="0" t="n">
        <v>213</v>
      </c>
      <c r="B100" s="0" t="n">
        <v>1.1334</v>
      </c>
      <c r="C100" s="1" t="n">
        <v>1.1329</v>
      </c>
      <c r="D100" s="0" t="n">
        <f aca="false">(B100-C100)*10000</f>
        <v>4.99999999999945</v>
      </c>
      <c r="E100" s="0" t="n">
        <f aca="false">(C100-$C$12)*10000</f>
        <v>45.9999999999994</v>
      </c>
      <c r="F100" s="5" t="n">
        <f aca="false">(E100-$E$12)/A100</f>
        <v>0.215962441314551</v>
      </c>
    </row>
    <row r="101" customFormat="false" ht="12.75" hidden="false" customHeight="false" outlineLevel="0" collapsed="false">
      <c r="A101" s="0" t="n">
        <v>214</v>
      </c>
      <c r="B101" s="0" t="n">
        <v>1.1335</v>
      </c>
      <c r="C101" s="1" t="n">
        <v>1.133</v>
      </c>
      <c r="D101" s="0" t="n">
        <f aca="false">(B101-C101)*10000</f>
        <v>4.99999999999945</v>
      </c>
      <c r="E101" s="0" t="n">
        <f aca="false">(C101-$C$12)*10000</f>
        <v>46.9999999999993</v>
      </c>
      <c r="F101" s="5" t="n">
        <f aca="false">(E101-$E$12)/A101</f>
        <v>0.219626168224296</v>
      </c>
    </row>
    <row r="102" customFormat="false" ht="12.75" hidden="false" customHeight="false" outlineLevel="0" collapsed="false">
      <c r="A102" s="0" t="n">
        <v>218</v>
      </c>
      <c r="B102" s="0" t="n">
        <v>1.1334</v>
      </c>
      <c r="C102" s="1" t="n">
        <v>1.1329</v>
      </c>
      <c r="D102" s="0" t="n">
        <f aca="false">(B102-C102)*10000</f>
        <v>4.99999999999945</v>
      </c>
      <c r="E102" s="0" t="n">
        <f aca="false">(C102-$C$12)*10000</f>
        <v>45.9999999999994</v>
      </c>
      <c r="F102" s="5" t="n">
        <f aca="false">(E102-$E$12)/A102</f>
        <v>0.211009174311924</v>
      </c>
    </row>
    <row r="103" customFormat="false" ht="12.75" hidden="false" customHeight="false" outlineLevel="0" collapsed="false">
      <c r="A103" s="0" t="n">
        <v>219</v>
      </c>
      <c r="B103" s="0" t="n">
        <v>1.1333</v>
      </c>
      <c r="C103" s="1" t="n">
        <v>1.1328</v>
      </c>
      <c r="D103" s="0" t="n">
        <f aca="false">(B103-C103)*10000</f>
        <v>4.99999999999945</v>
      </c>
      <c r="E103" s="0" t="n">
        <f aca="false">(C103-$C$12)*10000</f>
        <v>44.9999999999995</v>
      </c>
      <c r="F103" s="5" t="n">
        <f aca="false">(E103-$E$12)/A103</f>
        <v>0.205479452054792</v>
      </c>
    </row>
    <row r="104" customFormat="false" ht="12.75" hidden="false" customHeight="false" outlineLevel="0" collapsed="false">
      <c r="A104" s="0" t="n">
        <v>221</v>
      </c>
      <c r="B104" s="0" t="n">
        <v>1.1332</v>
      </c>
      <c r="C104" s="1" t="n">
        <v>1.1327</v>
      </c>
      <c r="D104" s="0" t="n">
        <f aca="false">(B104-C104)*10000</f>
        <v>4.99999999999945</v>
      </c>
      <c r="E104" s="0" t="n">
        <f aca="false">(C104-$C$12)*10000</f>
        <v>43.9999999999996</v>
      </c>
      <c r="F104" s="5" t="n">
        <f aca="false">(E104-$E$12)/A104</f>
        <v>0.199095022624433</v>
      </c>
    </row>
    <row r="105" customFormat="false" ht="12.75" hidden="false" customHeight="false" outlineLevel="0" collapsed="false">
      <c r="A105" s="0" t="n">
        <v>222</v>
      </c>
      <c r="B105" s="0" t="n">
        <v>1.1331</v>
      </c>
      <c r="C105" s="1" t="n">
        <v>1.1326</v>
      </c>
      <c r="D105" s="0" t="n">
        <f aca="false">(B105-C105)*10000</f>
        <v>4.99999999999945</v>
      </c>
      <c r="E105" s="0" t="n">
        <f aca="false">(C105-$C$12)*10000</f>
        <v>42.9999999999997</v>
      </c>
      <c r="F105" s="5" t="n">
        <f aca="false">(E105-$E$12)/A105</f>
        <v>0.193693693693692</v>
      </c>
    </row>
    <row r="106" customFormat="false" ht="12.75" hidden="false" customHeight="false" outlineLevel="0" collapsed="false">
      <c r="A106" s="0" t="n">
        <v>225</v>
      </c>
      <c r="B106" s="0" t="n">
        <v>1.1328</v>
      </c>
      <c r="C106" s="1" t="n">
        <v>1.1323</v>
      </c>
      <c r="D106" s="0" t="n">
        <f aca="false">(B106-C106)*10000</f>
        <v>4.99999999999945</v>
      </c>
      <c r="E106" s="0" t="n">
        <f aca="false">(C106-$C$12)*10000</f>
        <v>40</v>
      </c>
      <c r="F106" s="5" t="n">
        <f aca="false">(E106-$E$12)/A106</f>
        <v>0.177777777777778</v>
      </c>
    </row>
    <row r="107" customFormat="false" ht="12.75" hidden="false" customHeight="false" outlineLevel="0" collapsed="false">
      <c r="A107" s="0" t="n">
        <v>226</v>
      </c>
      <c r="B107" s="0" t="n">
        <v>1.1329</v>
      </c>
      <c r="C107" s="1" t="n">
        <v>1.1324</v>
      </c>
      <c r="D107" s="0" t="n">
        <f aca="false">(B107-C107)*10000</f>
        <v>4.99999999999945</v>
      </c>
      <c r="E107" s="0" t="n">
        <f aca="false">(C107-$C$12)*10000</f>
        <v>40.9999999999999</v>
      </c>
      <c r="F107" s="5" t="n">
        <f aca="false">(E107-$E$12)/A107</f>
        <v>0.18141592920354</v>
      </c>
    </row>
    <row r="108" customFormat="false" ht="12.75" hidden="false" customHeight="false" outlineLevel="0" collapsed="false">
      <c r="A108" s="0" t="n">
        <v>227</v>
      </c>
      <c r="B108" s="0" t="n">
        <v>1.133</v>
      </c>
      <c r="C108" s="1" t="n">
        <v>1.1325</v>
      </c>
      <c r="D108" s="0" t="n">
        <f aca="false">(B108-C108)*10000</f>
        <v>4.99999999999945</v>
      </c>
      <c r="E108" s="0" t="n">
        <f aca="false">(C108-$C$12)*10000</f>
        <v>41.9999999999998</v>
      </c>
      <c r="F108" s="5" t="n">
        <f aca="false">(E108-$E$12)/A108</f>
        <v>0.185022026431717</v>
      </c>
    </row>
    <row r="109" customFormat="false" ht="12.75" hidden="false" customHeight="false" outlineLevel="0" collapsed="false">
      <c r="A109" s="0" t="n">
        <v>234</v>
      </c>
      <c r="B109" s="0" t="n">
        <v>1.1331</v>
      </c>
      <c r="C109" s="1" t="n">
        <v>1.1326</v>
      </c>
      <c r="D109" s="0" t="n">
        <f aca="false">(B109-C109)*10000</f>
        <v>4.99999999999945</v>
      </c>
      <c r="E109" s="0" t="n">
        <f aca="false">(C109-$C$12)*10000</f>
        <v>42.9999999999997</v>
      </c>
      <c r="F109" s="5" t="n">
        <f aca="false">(E109-$E$12)/A109</f>
        <v>0.183760683760683</v>
      </c>
    </row>
    <row r="110" customFormat="false" ht="12.75" hidden="false" customHeight="false" outlineLevel="0" collapsed="false">
      <c r="A110" s="0" t="n">
        <v>235</v>
      </c>
      <c r="B110" s="0" t="n">
        <v>1.1332</v>
      </c>
      <c r="C110" s="1" t="n">
        <v>1.1327</v>
      </c>
      <c r="D110" s="0" t="n">
        <f aca="false">(B110-C110)*10000</f>
        <v>4.99999999999945</v>
      </c>
      <c r="E110" s="0" t="n">
        <f aca="false">(C110-$C$12)*10000</f>
        <v>43.9999999999996</v>
      </c>
      <c r="F110" s="5" t="n">
        <f aca="false">(E110-$E$12)/A110</f>
        <v>0.18723404255319</v>
      </c>
    </row>
    <row r="111" customFormat="false" ht="12.75" hidden="false" customHeight="false" outlineLevel="0" collapsed="false">
      <c r="A111" s="0" t="n">
        <v>236</v>
      </c>
      <c r="B111" s="0" t="n">
        <v>1.133</v>
      </c>
      <c r="C111" s="1" t="n">
        <v>1.1325</v>
      </c>
      <c r="D111" s="0" t="n">
        <f aca="false">(B111-C111)*10000</f>
        <v>4.99999999999945</v>
      </c>
      <c r="E111" s="0" t="n">
        <f aca="false">(C111-$C$12)*10000</f>
        <v>41.9999999999998</v>
      </c>
      <c r="F111" s="5" t="n">
        <f aca="false">(E111-$E$12)/A111</f>
        <v>0.177966101694914</v>
      </c>
    </row>
    <row r="112" customFormat="false" ht="12.75" hidden="false" customHeight="false" outlineLevel="0" collapsed="false">
      <c r="A112" s="0" t="n">
        <v>237</v>
      </c>
      <c r="B112" s="0" t="n">
        <v>1.1329</v>
      </c>
      <c r="C112" s="1" t="n">
        <v>1.1324</v>
      </c>
      <c r="D112" s="0" t="n">
        <f aca="false">(B112-C112)*10000</f>
        <v>4.99999999999945</v>
      </c>
      <c r="E112" s="0" t="n">
        <f aca="false">(C112-$C$12)*10000</f>
        <v>40.9999999999999</v>
      </c>
      <c r="F112" s="5" t="n">
        <f aca="false">(E112-$E$12)/A112</f>
        <v>0.172995780590717</v>
      </c>
    </row>
    <row r="113" customFormat="false" ht="12.75" hidden="false" customHeight="false" outlineLevel="0" collapsed="false">
      <c r="A113" s="0" t="n">
        <v>238</v>
      </c>
      <c r="B113" s="0" t="n">
        <v>1.133</v>
      </c>
      <c r="C113" s="1" t="n">
        <v>1.1325</v>
      </c>
      <c r="D113" s="0" t="n">
        <f aca="false">(B113-C113)*10000</f>
        <v>4.99999999999945</v>
      </c>
      <c r="E113" s="0" t="n">
        <f aca="false">(C113-$C$12)*10000</f>
        <v>41.9999999999998</v>
      </c>
      <c r="F113" s="5" t="n">
        <f aca="false">(E113-$E$12)/A113</f>
        <v>0.176470588235293</v>
      </c>
    </row>
    <row r="114" customFormat="false" ht="12.75" hidden="false" customHeight="false" outlineLevel="0" collapsed="false">
      <c r="A114" s="0" t="n">
        <v>243</v>
      </c>
      <c r="B114" s="0" t="n">
        <v>1.1331</v>
      </c>
      <c r="C114" s="1" t="n">
        <v>1.1326</v>
      </c>
      <c r="D114" s="0" t="n">
        <f aca="false">(B114-C114)*10000</f>
        <v>4.99999999999945</v>
      </c>
      <c r="E114" s="0" t="n">
        <f aca="false">(C114-$C$12)*10000</f>
        <v>42.9999999999997</v>
      </c>
      <c r="F114" s="5" t="n">
        <f aca="false">(E114-$E$12)/A114</f>
        <v>0.176954732510287</v>
      </c>
    </row>
    <row r="115" customFormat="false" ht="12.75" hidden="false" customHeight="false" outlineLevel="0" collapsed="false">
      <c r="A115" s="0" t="n">
        <v>244</v>
      </c>
      <c r="B115" s="0" t="n">
        <v>1.1332</v>
      </c>
      <c r="C115" s="1" t="n">
        <v>1.1327</v>
      </c>
      <c r="D115" s="0" t="n">
        <f aca="false">(B115-C115)*10000</f>
        <v>4.99999999999945</v>
      </c>
      <c r="E115" s="0" t="n">
        <f aca="false">(C115-$C$12)*10000</f>
        <v>43.9999999999996</v>
      </c>
      <c r="F115" s="5" t="n">
        <f aca="false">(E115-$E$12)/A115</f>
        <v>0.180327868852457</v>
      </c>
    </row>
    <row r="116" customFormat="false" ht="12.75" hidden="false" customHeight="false" outlineLevel="0" collapsed="false">
      <c r="A116" s="0" t="n">
        <v>247</v>
      </c>
      <c r="B116" s="0" t="n">
        <v>1.1333</v>
      </c>
      <c r="C116" s="1" t="n">
        <v>1.1328</v>
      </c>
      <c r="D116" s="0" t="n">
        <f aca="false">(B116-C116)*10000</f>
        <v>4.99999999999945</v>
      </c>
      <c r="E116" s="0" t="n">
        <f aca="false">(C116-$C$12)*10000</f>
        <v>44.9999999999995</v>
      </c>
      <c r="F116" s="5" t="n">
        <f aca="false">(E116-$E$12)/A116</f>
        <v>0.182186234817812</v>
      </c>
    </row>
    <row r="117" customFormat="false" ht="12.75" hidden="false" customHeight="false" outlineLevel="0" collapsed="false">
      <c r="A117" s="0" t="n">
        <v>251</v>
      </c>
      <c r="B117" s="0" t="n">
        <v>1.1332</v>
      </c>
      <c r="C117" s="1" t="n">
        <v>1.1327</v>
      </c>
      <c r="D117" s="0" t="n">
        <f aca="false">(B117-C117)*10000</f>
        <v>4.99999999999945</v>
      </c>
      <c r="E117" s="0" t="n">
        <f aca="false">(C117-$C$12)*10000</f>
        <v>43.9999999999996</v>
      </c>
      <c r="F117" s="5" t="n">
        <f aca="false">(E117-$E$12)/A117</f>
        <v>0.175298804780875</v>
      </c>
    </row>
    <row r="118" customFormat="false" ht="12.75" hidden="false" customHeight="false" outlineLevel="0" collapsed="false">
      <c r="A118" s="0" t="n">
        <v>252</v>
      </c>
      <c r="B118" s="0" t="n">
        <v>1.1333</v>
      </c>
      <c r="C118" s="1" t="n">
        <v>1.1328</v>
      </c>
      <c r="D118" s="0" t="n">
        <f aca="false">(B118-C118)*10000</f>
        <v>4.99999999999945</v>
      </c>
      <c r="E118" s="0" t="n">
        <f aca="false">(C118-$C$12)*10000</f>
        <v>44.9999999999995</v>
      </c>
      <c r="F118" s="5" t="n">
        <f aca="false">(E118-$E$12)/A118</f>
        <v>0.178571428571427</v>
      </c>
    </row>
    <row r="119" customFormat="false" ht="12.75" hidden="false" customHeight="false" outlineLevel="0" collapsed="false">
      <c r="A119" s="0" t="n">
        <v>253</v>
      </c>
      <c r="B119" s="0" t="n">
        <v>1.1334</v>
      </c>
      <c r="C119" s="1" t="n">
        <v>1.1329</v>
      </c>
      <c r="D119" s="0" t="n">
        <f aca="false">(B119-C119)*10000</f>
        <v>4.99999999999945</v>
      </c>
      <c r="E119" s="0" t="n">
        <f aca="false">(C119-$C$12)*10000</f>
        <v>45.9999999999994</v>
      </c>
      <c r="F119" s="5" t="n">
        <f aca="false">(E119-$E$12)/A119</f>
        <v>0.181818181818179</v>
      </c>
    </row>
    <row r="120" customFormat="false" ht="12.75" hidden="false" customHeight="false" outlineLevel="0" collapsed="false">
      <c r="A120" s="0" t="n">
        <v>254</v>
      </c>
      <c r="B120" s="0" t="n">
        <v>1.1333</v>
      </c>
      <c r="C120" s="1" t="n">
        <v>1.1328</v>
      </c>
      <c r="D120" s="0" t="n">
        <f aca="false">(B120-C120)*10000</f>
        <v>4.99999999999945</v>
      </c>
      <c r="E120" s="0" t="n">
        <f aca="false">(C120-$C$12)*10000</f>
        <v>44.9999999999995</v>
      </c>
      <c r="F120" s="5" t="n">
        <f aca="false">(E120-$E$12)/A120</f>
        <v>0.177165354330707</v>
      </c>
    </row>
    <row r="121" customFormat="false" ht="12.75" hidden="false" customHeight="false" outlineLevel="0" collapsed="false">
      <c r="A121" s="0" t="n">
        <v>255</v>
      </c>
      <c r="B121" s="0" t="n">
        <v>1.1332</v>
      </c>
      <c r="C121" s="1" t="n">
        <v>1.1327</v>
      </c>
      <c r="D121" s="0" t="n">
        <f aca="false">(B121-C121)*10000</f>
        <v>4.99999999999945</v>
      </c>
      <c r="E121" s="0" t="n">
        <f aca="false">(C121-$C$12)*10000</f>
        <v>43.9999999999996</v>
      </c>
      <c r="F121" s="5" t="n">
        <f aca="false">(E121-$E$12)/A121</f>
        <v>0.172549019607842</v>
      </c>
    </row>
    <row r="122" customFormat="false" ht="12.75" hidden="false" customHeight="false" outlineLevel="0" collapsed="false">
      <c r="A122" s="0" t="n">
        <v>255</v>
      </c>
      <c r="B122" s="0" t="n">
        <v>1.1332</v>
      </c>
      <c r="C122" s="1" t="n">
        <v>1.1327</v>
      </c>
      <c r="D122" s="0" t="n">
        <f aca="false">(B122-C122)*10000</f>
        <v>4.99999999999945</v>
      </c>
      <c r="E122" s="0" t="n">
        <f aca="false">(C122-$C$12)*10000</f>
        <v>43.9999999999996</v>
      </c>
      <c r="F122" s="5" t="n">
        <f aca="false">(E122-$E$12)/A122</f>
        <v>0.172549019607842</v>
      </c>
    </row>
    <row r="123" customFormat="false" ht="12.75" hidden="false" customHeight="false" outlineLevel="0" collapsed="false">
      <c r="A123" s="0" t="n">
        <v>261</v>
      </c>
      <c r="B123" s="0" t="n">
        <v>1.1333</v>
      </c>
      <c r="C123" s="1" t="n">
        <v>1.1328</v>
      </c>
      <c r="D123" s="0" t="n">
        <f aca="false">(B123-C123)*10000</f>
        <v>4.99999999999945</v>
      </c>
      <c r="E123" s="0" t="n">
        <f aca="false">(C123-$C$12)*10000</f>
        <v>44.9999999999995</v>
      </c>
      <c r="F123" s="5" t="n">
        <f aca="false">(E123-$E$12)/A123</f>
        <v>0.172413793103446</v>
      </c>
    </row>
    <row r="124" customFormat="false" ht="12.75" hidden="false" customHeight="false" outlineLevel="0" collapsed="false">
      <c r="A124" s="0" t="n">
        <v>261</v>
      </c>
      <c r="B124" s="0" t="n">
        <v>1.1334</v>
      </c>
      <c r="C124" s="1" t="n">
        <v>1.1329</v>
      </c>
      <c r="D124" s="0" t="n">
        <f aca="false">(B124-C124)*10000</f>
        <v>4.99999999999945</v>
      </c>
      <c r="E124" s="0" t="n">
        <f aca="false">(C124-$C$12)*10000</f>
        <v>45.9999999999994</v>
      </c>
      <c r="F124" s="5" t="n">
        <f aca="false">(E124-$E$12)/A124</f>
        <v>0.176245210727967</v>
      </c>
    </row>
    <row r="125" customFormat="false" ht="12.75" hidden="false" customHeight="false" outlineLevel="0" collapsed="false">
      <c r="A125" s="0" t="n">
        <v>262</v>
      </c>
      <c r="B125" s="0" t="n">
        <v>1.1335</v>
      </c>
      <c r="C125" s="1" t="n">
        <v>1.133</v>
      </c>
      <c r="D125" s="0" t="n">
        <f aca="false">(B125-C125)*10000</f>
        <v>4.99999999999945</v>
      </c>
      <c r="E125" s="0" t="n">
        <f aca="false">(C125-$C$12)*10000</f>
        <v>46.9999999999993</v>
      </c>
      <c r="F125" s="5" t="n">
        <f aca="false">(E125-$E$12)/A125</f>
        <v>0.179389312977096</v>
      </c>
    </row>
    <row r="126" customFormat="false" ht="12.75" hidden="false" customHeight="false" outlineLevel="0" collapsed="false">
      <c r="A126" s="0" t="n">
        <v>265</v>
      </c>
      <c r="B126" s="0" t="n">
        <v>1.1336</v>
      </c>
      <c r="C126" s="1" t="n">
        <v>1.1331</v>
      </c>
      <c r="D126" s="0" t="n">
        <f aca="false">(B126-C126)*10000</f>
        <v>4.99999999999945</v>
      </c>
      <c r="E126" s="0" t="n">
        <f aca="false">(C126-$C$12)*10000</f>
        <v>47.9999999999992</v>
      </c>
      <c r="F126" s="5" t="n">
        <f aca="false">(E126-$E$12)/A126</f>
        <v>0.181132075471695</v>
      </c>
    </row>
    <row r="127" customFormat="false" ht="12.75" hidden="false" customHeight="false" outlineLevel="0" collapsed="false">
      <c r="A127" s="0" t="n">
        <v>266</v>
      </c>
      <c r="B127" s="0" t="n">
        <v>1.1335</v>
      </c>
      <c r="C127" s="1" t="n">
        <v>1.133</v>
      </c>
      <c r="D127" s="0" t="n">
        <f aca="false">(B127-C127)*10000</f>
        <v>4.99999999999945</v>
      </c>
      <c r="E127" s="0" t="n">
        <f aca="false">(C127-$C$12)*10000</f>
        <v>46.9999999999993</v>
      </c>
      <c r="F127" s="5" t="n">
        <f aca="false">(E127-$E$12)/A127</f>
        <v>0.176691729323305</v>
      </c>
    </row>
    <row r="128" customFormat="false" ht="12.75" hidden="false" customHeight="false" outlineLevel="0" collapsed="false">
      <c r="A128" s="0" t="n">
        <v>272</v>
      </c>
      <c r="B128" s="0" t="n">
        <v>1.1334</v>
      </c>
      <c r="C128" s="1" t="n">
        <v>1.1329</v>
      </c>
      <c r="D128" s="0" t="n">
        <f aca="false">(B128-C128)*10000</f>
        <v>4.99999999999945</v>
      </c>
      <c r="E128" s="0" t="n">
        <f aca="false">(C128-$C$12)*10000</f>
        <v>45.9999999999994</v>
      </c>
      <c r="F128" s="5" t="n">
        <f aca="false">(E128-$E$12)/A128</f>
        <v>0.169117647058821</v>
      </c>
    </row>
    <row r="129" customFormat="false" ht="12.75" hidden="false" customHeight="false" outlineLevel="0" collapsed="false">
      <c r="A129" s="0" t="n">
        <v>275</v>
      </c>
      <c r="B129" s="0" t="n">
        <v>1.1335</v>
      </c>
      <c r="C129" s="1" t="n">
        <v>1.133</v>
      </c>
      <c r="D129" s="0" t="n">
        <f aca="false">(B129-C129)*10000</f>
        <v>4.99999999999945</v>
      </c>
      <c r="E129" s="0" t="n">
        <f aca="false">(C129-$C$12)*10000</f>
        <v>46.9999999999993</v>
      </c>
      <c r="F129" s="5" t="n">
        <f aca="false">(E129-$E$12)/A129</f>
        <v>0.170909090909088</v>
      </c>
    </row>
    <row r="130" customFormat="false" ht="12.75" hidden="false" customHeight="false" outlineLevel="0" collapsed="false">
      <c r="A130" s="0" t="n">
        <v>285</v>
      </c>
      <c r="B130" s="0" t="n">
        <v>1.1336</v>
      </c>
      <c r="C130" s="1" t="n">
        <v>1.1331</v>
      </c>
      <c r="D130" s="0" t="n">
        <f aca="false">(B130-C130)*10000</f>
        <v>4.99999999999945</v>
      </c>
      <c r="E130" s="0" t="n">
        <f aca="false">(C130-$C$12)*10000</f>
        <v>47.9999999999992</v>
      </c>
      <c r="F130" s="5" t="n">
        <f aca="false">(E130-$E$12)/A130</f>
        <v>0.168421052631576</v>
      </c>
    </row>
    <row r="131" customFormat="false" ht="12.75" hidden="false" customHeight="false" outlineLevel="0" collapsed="false">
      <c r="A131" s="0" t="n">
        <v>285</v>
      </c>
      <c r="B131" s="0" t="n">
        <v>1.1335</v>
      </c>
      <c r="C131" s="1" t="n">
        <v>1.133</v>
      </c>
      <c r="D131" s="0" t="n">
        <f aca="false">(B131-C131)*10000</f>
        <v>4.99999999999945</v>
      </c>
      <c r="E131" s="0" t="n">
        <f aca="false">(C131-$C$12)*10000</f>
        <v>46.9999999999993</v>
      </c>
      <c r="F131" s="5" t="n">
        <f aca="false">(E131-$E$12)/A131</f>
        <v>0.164912280701752</v>
      </c>
    </row>
    <row r="132" customFormat="false" ht="12.75" hidden="false" customHeight="false" outlineLevel="0" collapsed="false">
      <c r="A132" s="0" t="n">
        <v>287</v>
      </c>
      <c r="B132" s="0" t="n">
        <v>1.1336</v>
      </c>
      <c r="C132" s="1" t="n">
        <v>1.1331</v>
      </c>
      <c r="D132" s="0" t="n">
        <f aca="false">(B132-C132)*10000</f>
        <v>4.99999999999945</v>
      </c>
      <c r="E132" s="0" t="n">
        <f aca="false">(C132-$C$12)*10000</f>
        <v>47.9999999999992</v>
      </c>
      <c r="F132" s="5" t="n">
        <f aca="false">(E132-$E$12)/A132</f>
        <v>0.167247386759579</v>
      </c>
    </row>
    <row r="133" customFormat="false" ht="12.75" hidden="false" customHeight="false" outlineLevel="0" collapsed="false">
      <c r="A133" s="0" t="n">
        <v>290</v>
      </c>
      <c r="B133" s="0" t="n">
        <v>1.1335</v>
      </c>
      <c r="C133" s="1" t="n">
        <v>1.133</v>
      </c>
      <c r="D133" s="0" t="n">
        <f aca="false">(B133-C133)*10000</f>
        <v>4.99999999999945</v>
      </c>
      <c r="E133" s="0" t="n">
        <f aca="false">(C133-$C$12)*10000</f>
        <v>46.9999999999993</v>
      </c>
      <c r="F133" s="5" t="n">
        <f aca="false">(E133-$E$12)/A133</f>
        <v>0.162068965517239</v>
      </c>
    </row>
    <row r="134" customFormat="false" ht="12.75" hidden="false" customHeight="false" outlineLevel="0" collapsed="false">
      <c r="A134" s="0" t="n">
        <v>290</v>
      </c>
      <c r="B134" s="0" t="n">
        <v>1.1336</v>
      </c>
      <c r="C134" s="1" t="n">
        <v>1.1331</v>
      </c>
      <c r="D134" s="0" t="n">
        <f aca="false">(B134-C134)*10000</f>
        <v>4.99999999999945</v>
      </c>
      <c r="E134" s="0" t="n">
        <f aca="false">(C134-$C$12)*10000</f>
        <v>47.9999999999992</v>
      </c>
      <c r="F134" s="5" t="n">
        <f aca="false">(E134-$E$12)/A134</f>
        <v>0.165517241379307</v>
      </c>
    </row>
    <row r="135" customFormat="false" ht="12.75" hidden="false" customHeight="false" outlineLevel="0" collapsed="false">
      <c r="A135" s="0" t="n">
        <v>291</v>
      </c>
      <c r="B135" s="0" t="n">
        <v>1.1337</v>
      </c>
      <c r="C135" s="1" t="n">
        <v>1.1332</v>
      </c>
      <c r="D135" s="0" t="n">
        <f aca="false">(B135-C135)*10000</f>
        <v>4.99999999999945</v>
      </c>
      <c r="E135" s="0" t="n">
        <f aca="false">(C135-$C$12)*10000</f>
        <v>48.9999999999991</v>
      </c>
      <c r="F135" s="5" t="n">
        <f aca="false">(E135-$E$12)/A135</f>
        <v>0.168384879725083</v>
      </c>
    </row>
    <row r="136" customFormat="false" ht="12.75" hidden="false" customHeight="false" outlineLevel="0" collapsed="false">
      <c r="A136" s="0" t="n">
        <v>293</v>
      </c>
      <c r="B136" s="0" t="n">
        <v>1.1338</v>
      </c>
      <c r="C136" s="1" t="n">
        <v>1.1333</v>
      </c>
      <c r="D136" s="0" t="n">
        <f aca="false">(B136-C136)*10000</f>
        <v>4.99999999999945</v>
      </c>
      <c r="E136" s="0" t="n">
        <f aca="false">(C136-$C$12)*10000</f>
        <v>49.9999999999989</v>
      </c>
      <c r="F136" s="5" t="n">
        <f aca="false">(E136-$E$12)/A136</f>
        <v>0.170648464163819</v>
      </c>
    </row>
    <row r="137" customFormat="false" ht="12.75" hidden="false" customHeight="false" outlineLevel="0" collapsed="false">
      <c r="A137" s="0" t="n">
        <v>299</v>
      </c>
      <c r="B137" s="0" t="n">
        <v>1.1337</v>
      </c>
      <c r="C137" s="1" t="n">
        <v>1.1332</v>
      </c>
      <c r="D137" s="0" t="n">
        <f aca="false">(B137-C137)*10000</f>
        <v>4.99999999999945</v>
      </c>
      <c r="E137" s="0" t="n">
        <f aca="false">(C137-$C$12)*10000</f>
        <v>48.9999999999991</v>
      </c>
      <c r="F137" s="5" t="n">
        <f aca="false">(E137-$E$12)/A137</f>
        <v>0.163879598662204</v>
      </c>
    </row>
    <row r="138" customFormat="false" ht="12.75" hidden="false" customHeight="false" outlineLevel="0" collapsed="false">
      <c r="A138" s="0" t="n">
        <v>300</v>
      </c>
      <c r="B138" s="0" t="n">
        <v>1.1336</v>
      </c>
      <c r="C138" s="1" t="n">
        <v>1.1331</v>
      </c>
      <c r="D138" s="0" t="n">
        <f aca="false">(B138-C138)*10000</f>
        <v>4.99999999999945</v>
      </c>
      <c r="E138" s="0" t="n">
        <f aca="false">(C138-$C$12)*10000</f>
        <v>47.9999999999992</v>
      </c>
      <c r="F138" s="5" t="n">
        <f aca="false">(E138-$E$12)/A138</f>
        <v>0.159999999999997</v>
      </c>
    </row>
    <row r="139" customFormat="false" ht="12.75" hidden="false" customHeight="false" outlineLevel="0" collapsed="false">
      <c r="A139" s="0" t="n">
        <v>302</v>
      </c>
      <c r="B139" s="0" t="n">
        <v>1.1337</v>
      </c>
      <c r="C139" s="1" t="n">
        <v>1.1332</v>
      </c>
      <c r="D139" s="0" t="n">
        <f aca="false">(B139-C139)*10000</f>
        <v>4.99999999999945</v>
      </c>
      <c r="E139" s="0" t="n">
        <f aca="false">(C139-$C$12)*10000</f>
        <v>48.9999999999991</v>
      </c>
      <c r="F139" s="5" t="n">
        <f aca="false">(E139-$E$12)/A139</f>
        <v>0.162251655629136</v>
      </c>
    </row>
    <row r="140" customFormat="false" ht="12.75" hidden="false" customHeight="false" outlineLevel="0" collapsed="false">
      <c r="A140" s="0" t="n">
        <v>303</v>
      </c>
      <c r="B140" s="0" t="n">
        <v>1.1336</v>
      </c>
      <c r="C140" s="1" t="n">
        <v>1.1331</v>
      </c>
      <c r="D140" s="0" t="n">
        <f aca="false">(B140-C140)*10000</f>
        <v>4.99999999999945</v>
      </c>
      <c r="E140" s="0" t="n">
        <f aca="false">(C140-$C$12)*10000</f>
        <v>47.9999999999992</v>
      </c>
      <c r="F140" s="5" t="n">
        <f aca="false">(E140-$E$12)/A140</f>
        <v>0.158415841584156</v>
      </c>
    </row>
    <row r="141" customFormat="false" ht="12.75" hidden="false" customHeight="false" outlineLevel="0" collapsed="false">
      <c r="A141" s="0" t="n">
        <v>305</v>
      </c>
      <c r="B141" s="0" t="n">
        <v>1.1335</v>
      </c>
      <c r="C141" s="1" t="n">
        <v>1.133</v>
      </c>
      <c r="D141" s="0" t="n">
        <f aca="false">(B141-C141)*10000</f>
        <v>4.99999999999945</v>
      </c>
      <c r="E141" s="0" t="n">
        <f aca="false">(C141-$C$12)*10000</f>
        <v>46.9999999999993</v>
      </c>
      <c r="F141" s="5" t="n">
        <f aca="false">(E141-$E$12)/A141</f>
        <v>0.154098360655735</v>
      </c>
    </row>
    <row r="142" customFormat="false" ht="12.75" hidden="false" customHeight="false" outlineLevel="0" collapsed="false">
      <c r="A142" s="0" t="n">
        <v>309</v>
      </c>
      <c r="B142" s="0" t="n">
        <v>1.1336</v>
      </c>
      <c r="C142" s="1" t="n">
        <v>1.1331</v>
      </c>
      <c r="D142" s="0" t="n">
        <f aca="false">(B142-C142)*10000</f>
        <v>4.99999999999945</v>
      </c>
      <c r="E142" s="0" t="n">
        <f aca="false">(C142-$C$12)*10000</f>
        <v>47.9999999999992</v>
      </c>
      <c r="F142" s="5" t="n">
        <f aca="false">(E142-$E$12)/A142</f>
        <v>0.15533980582524</v>
      </c>
    </row>
    <row r="143" customFormat="false" ht="12.75" hidden="false" customHeight="false" outlineLevel="0" collapsed="false">
      <c r="A143" s="0" t="n">
        <v>310</v>
      </c>
      <c r="B143" s="0" t="n">
        <v>1.1337</v>
      </c>
      <c r="C143" s="1" t="n">
        <v>1.1332</v>
      </c>
      <c r="D143" s="0" t="n">
        <f aca="false">(B143-C143)*10000</f>
        <v>4.99999999999945</v>
      </c>
      <c r="E143" s="0" t="n">
        <f aca="false">(C143-$C$12)*10000</f>
        <v>48.9999999999991</v>
      </c>
      <c r="F143" s="5" t="n">
        <f aca="false">(E143-$E$12)/A143</f>
        <v>0.158064516129029</v>
      </c>
    </row>
    <row r="144" customFormat="false" ht="12.75" hidden="false" customHeight="false" outlineLevel="0" collapsed="false">
      <c r="A144" s="0" t="n">
        <v>315</v>
      </c>
      <c r="B144" s="0" t="n">
        <v>1.1335</v>
      </c>
      <c r="C144" s="1" t="n">
        <v>1.133</v>
      </c>
      <c r="D144" s="0" t="n">
        <f aca="false">(B144-C144)*10000</f>
        <v>4.99999999999945</v>
      </c>
      <c r="E144" s="0" t="n">
        <f aca="false">(C144-$C$12)*10000</f>
        <v>46.9999999999993</v>
      </c>
      <c r="F144" s="5" t="n">
        <f aca="false">(E144-$E$12)/A144</f>
        <v>0.149206349206347</v>
      </c>
    </row>
    <row r="145" customFormat="false" ht="12.75" hidden="false" customHeight="false" outlineLevel="0" collapsed="false">
      <c r="A145" s="0" t="n">
        <v>317</v>
      </c>
      <c r="B145" s="0" t="n">
        <v>1.1335</v>
      </c>
      <c r="C145" s="1" t="n">
        <v>1.133</v>
      </c>
      <c r="D145" s="0" t="n">
        <f aca="false">(B145-C145)*10000</f>
        <v>4.99999999999945</v>
      </c>
      <c r="E145" s="0" t="n">
        <f aca="false">(C145-$C$12)*10000</f>
        <v>46.9999999999993</v>
      </c>
      <c r="F145" s="5" t="n">
        <f aca="false">(E145-$E$12)/A145</f>
        <v>0.148264984227127</v>
      </c>
    </row>
    <row r="146" customFormat="false" ht="12.75" hidden="false" customHeight="false" outlineLevel="0" collapsed="false">
      <c r="A146" s="0" t="n">
        <v>321</v>
      </c>
      <c r="B146" s="0" t="n">
        <v>1.1336</v>
      </c>
      <c r="C146" s="1" t="n">
        <v>1.1331</v>
      </c>
      <c r="D146" s="0" t="n">
        <f aca="false">(B146-C146)*10000</f>
        <v>4.99999999999945</v>
      </c>
      <c r="E146" s="0" t="n">
        <f aca="false">(C146-$C$12)*10000</f>
        <v>47.9999999999992</v>
      </c>
      <c r="F146" s="5" t="n">
        <f aca="false">(E146-$E$12)/A146</f>
        <v>0.149532710280371</v>
      </c>
    </row>
    <row r="147" customFormat="false" ht="12.75" hidden="false" customHeight="false" outlineLevel="0" collapsed="false">
      <c r="A147" s="0" t="n">
        <v>333</v>
      </c>
      <c r="B147" s="0" t="n">
        <v>1.1335</v>
      </c>
      <c r="C147" s="1" t="n">
        <v>1.133</v>
      </c>
      <c r="D147" s="0" t="n">
        <f aca="false">(B147-C147)*10000</f>
        <v>4.99999999999945</v>
      </c>
      <c r="E147" s="0" t="n">
        <f aca="false">(C147-$C$12)*10000</f>
        <v>46.9999999999993</v>
      </c>
      <c r="F147" s="5" t="n">
        <f aca="false">(E147-$E$12)/A147</f>
        <v>0.141141141141139</v>
      </c>
    </row>
    <row r="148" customFormat="false" ht="12.75" hidden="false" customHeight="false" outlineLevel="0" collapsed="false">
      <c r="A148" s="0" t="n">
        <v>344</v>
      </c>
      <c r="B148" s="0" t="n">
        <v>1.1336</v>
      </c>
      <c r="C148" s="1" t="n">
        <v>1.1331</v>
      </c>
      <c r="D148" s="0" t="n">
        <f aca="false">(B148-C148)*10000</f>
        <v>4.99999999999945</v>
      </c>
      <c r="E148" s="0" t="n">
        <f aca="false">(C148-$C$12)*10000</f>
        <v>47.9999999999992</v>
      </c>
      <c r="F148" s="5" t="n">
        <f aca="false">(E148-$E$12)/A148</f>
        <v>0.139534883720928</v>
      </c>
    </row>
    <row r="149" customFormat="false" ht="12.75" hidden="false" customHeight="false" outlineLevel="0" collapsed="false">
      <c r="A149" s="0" t="n">
        <v>346</v>
      </c>
      <c r="B149" s="0" t="n">
        <v>1.1337</v>
      </c>
      <c r="C149" s="1" t="n">
        <v>1.1332</v>
      </c>
      <c r="D149" s="0" t="n">
        <f aca="false">(B149-C149)*10000</f>
        <v>4.99999999999945</v>
      </c>
      <c r="E149" s="0" t="n">
        <f aca="false">(C149-$C$12)*10000</f>
        <v>48.9999999999991</v>
      </c>
      <c r="F149" s="5" t="n">
        <f aca="false">(E149-$E$12)/A149</f>
        <v>0.141618497109824</v>
      </c>
    </row>
    <row r="150" customFormat="false" ht="12.75" hidden="false" customHeight="false" outlineLevel="0" collapsed="false">
      <c r="A150" s="0" t="n">
        <v>351</v>
      </c>
      <c r="B150" s="0" t="n">
        <v>1.1338</v>
      </c>
      <c r="C150" s="1" t="n">
        <v>1.1333</v>
      </c>
      <c r="D150" s="0" t="n">
        <f aca="false">(B150-C150)*10000</f>
        <v>4.99999999999945</v>
      </c>
      <c r="E150" s="0" t="n">
        <f aca="false">(C150-$C$12)*10000</f>
        <v>49.9999999999989</v>
      </c>
      <c r="F150" s="5" t="n">
        <f aca="false">(E150-$E$12)/A150</f>
        <v>0.142450142450139</v>
      </c>
    </row>
    <row r="151" customFormat="false" ht="12.75" hidden="false" customHeight="false" outlineLevel="0" collapsed="false">
      <c r="A151" s="0" t="n">
        <v>354</v>
      </c>
      <c r="B151" s="0" t="n">
        <v>1.1337</v>
      </c>
      <c r="C151" s="1" t="n">
        <v>1.1332</v>
      </c>
      <c r="D151" s="0" t="n">
        <f aca="false">(B151-C151)*10000</f>
        <v>4.99999999999945</v>
      </c>
      <c r="E151" s="0" t="n">
        <f aca="false">(C151-$C$12)*10000</f>
        <v>48.9999999999991</v>
      </c>
      <c r="F151" s="5" t="n">
        <f aca="false">(E151-$E$12)/A151</f>
        <v>0.138418079096043</v>
      </c>
    </row>
    <row r="152" customFormat="false" ht="12.75" hidden="false" customHeight="false" outlineLevel="0" collapsed="false">
      <c r="A152" s="0" t="n">
        <v>355</v>
      </c>
      <c r="B152" s="0" t="n">
        <v>1.1338</v>
      </c>
      <c r="C152" s="1" t="n">
        <v>1.1333</v>
      </c>
      <c r="D152" s="0" t="n">
        <f aca="false">(B152-C152)*10000</f>
        <v>4.99999999999945</v>
      </c>
      <c r="E152" s="0" t="n">
        <f aca="false">(C152-$C$12)*10000</f>
        <v>49.9999999999989</v>
      </c>
      <c r="F152" s="5" t="n">
        <f aca="false">(E152-$E$12)/A152</f>
        <v>0.140845070422532</v>
      </c>
    </row>
    <row r="153" customFormat="false" ht="12.75" hidden="false" customHeight="false" outlineLevel="0" collapsed="false">
      <c r="A153" s="0" t="n">
        <v>358</v>
      </c>
      <c r="B153" s="0" t="n">
        <v>1.1337</v>
      </c>
      <c r="C153" s="1" t="n">
        <v>1.1332</v>
      </c>
      <c r="D153" s="0" t="n">
        <f aca="false">(B153-C153)*10000</f>
        <v>4.99999999999945</v>
      </c>
      <c r="E153" s="0" t="n">
        <f aca="false">(C153-$C$12)*10000</f>
        <v>48.9999999999991</v>
      </c>
      <c r="F153" s="5" t="n">
        <f aca="false">(E153-$E$12)/A153</f>
        <v>0.136871508379886</v>
      </c>
    </row>
    <row r="154" customFormat="false" ht="12.75" hidden="false" customHeight="false" outlineLevel="0" collapsed="false">
      <c r="A154" s="0" t="n">
        <v>364</v>
      </c>
      <c r="B154" s="0" t="n">
        <v>1.1337</v>
      </c>
      <c r="C154" s="1" t="n">
        <v>1.1332</v>
      </c>
      <c r="D154" s="0" t="n">
        <f aca="false">(B154-C154)*10000</f>
        <v>4.99999999999945</v>
      </c>
      <c r="E154" s="0" t="n">
        <f aca="false">(C154-$C$12)*10000</f>
        <v>48.9999999999991</v>
      </c>
      <c r="F154" s="5" t="n">
        <f aca="false">(E154-$E$12)/A154</f>
        <v>0.134615384615382</v>
      </c>
    </row>
    <row r="155" customFormat="false" ht="12.75" hidden="false" customHeight="false" outlineLevel="0" collapsed="false">
      <c r="A155" s="0" t="n">
        <v>366</v>
      </c>
      <c r="B155" s="0" t="n">
        <v>1.1336</v>
      </c>
      <c r="C155" s="1" t="n">
        <v>1.1331</v>
      </c>
      <c r="D155" s="0" t="n">
        <f aca="false">(B155-C155)*10000</f>
        <v>4.99999999999945</v>
      </c>
      <c r="E155" s="0" t="n">
        <f aca="false">(C155-$C$12)*10000</f>
        <v>47.9999999999992</v>
      </c>
      <c r="F155" s="5" t="n">
        <f aca="false">(E155-$E$12)/A155</f>
        <v>0.131147540983604</v>
      </c>
    </row>
    <row r="156" customFormat="false" ht="12.75" hidden="false" customHeight="false" outlineLevel="0" collapsed="false">
      <c r="A156" s="0" t="n">
        <v>367</v>
      </c>
      <c r="B156" s="0" t="n">
        <v>1.1337</v>
      </c>
      <c r="C156" s="1" t="n">
        <v>1.1332</v>
      </c>
      <c r="D156" s="0" t="n">
        <f aca="false">(B156-C156)*10000</f>
        <v>4.99999999999945</v>
      </c>
      <c r="E156" s="0" t="n">
        <f aca="false">(C156-$C$12)*10000</f>
        <v>48.9999999999991</v>
      </c>
      <c r="F156" s="5" t="n">
        <f aca="false">(E156-$E$12)/A156</f>
        <v>0.133514986376019</v>
      </c>
    </row>
    <row r="157" customFormat="false" ht="12.75" hidden="false" customHeight="false" outlineLevel="0" collapsed="false">
      <c r="A157" s="0" t="n">
        <v>367</v>
      </c>
      <c r="B157" s="0" t="n">
        <v>1.1336</v>
      </c>
      <c r="C157" s="1" t="n">
        <v>1.1331</v>
      </c>
      <c r="D157" s="0" t="n">
        <f aca="false">(B157-C157)*10000</f>
        <v>4.99999999999945</v>
      </c>
      <c r="E157" s="0" t="n">
        <f aca="false">(C157-$C$12)*10000</f>
        <v>47.9999999999992</v>
      </c>
      <c r="F157" s="5" t="n">
        <f aca="false">(E157-$E$12)/A157</f>
        <v>0.130790190735693</v>
      </c>
    </row>
    <row r="158" customFormat="false" ht="12.75" hidden="false" customHeight="false" outlineLevel="0" collapsed="false">
      <c r="A158" s="0" t="n">
        <v>368</v>
      </c>
      <c r="B158" s="0" t="n">
        <v>1.1335</v>
      </c>
      <c r="C158" s="1" t="n">
        <v>1.133</v>
      </c>
      <c r="D158" s="0" t="n">
        <f aca="false">(B158-C158)*10000</f>
        <v>4.99999999999945</v>
      </c>
      <c r="E158" s="0" t="n">
        <f aca="false">(C158-$C$12)*10000</f>
        <v>46.9999999999993</v>
      </c>
      <c r="F158" s="5" t="n">
        <f aca="false">(E158-$E$12)/A158</f>
        <v>0.127717391304346</v>
      </c>
    </row>
    <row r="159" customFormat="false" ht="12.75" hidden="false" customHeight="false" outlineLevel="0" collapsed="false">
      <c r="A159" s="0" t="n">
        <v>372</v>
      </c>
      <c r="B159" s="0" t="n">
        <v>1.1334</v>
      </c>
      <c r="C159" s="1" t="n">
        <v>1.1329</v>
      </c>
      <c r="D159" s="0" t="n">
        <f aca="false">(B159-C159)*10000</f>
        <v>4.99999999999945</v>
      </c>
      <c r="E159" s="0" t="n">
        <f aca="false">(C159-$C$12)*10000</f>
        <v>45.9999999999994</v>
      </c>
      <c r="F159" s="5" t="n">
        <f aca="false">(E159-$E$12)/A159</f>
        <v>0.123655913978493</v>
      </c>
    </row>
    <row r="160" customFormat="false" ht="12.75" hidden="false" customHeight="false" outlineLevel="0" collapsed="false">
      <c r="A160" s="0" t="n">
        <v>373</v>
      </c>
      <c r="B160" s="0" t="n">
        <v>1.1336</v>
      </c>
      <c r="C160" s="1" t="n">
        <v>1.1331</v>
      </c>
      <c r="D160" s="0" t="n">
        <f aca="false">(B160-C160)*10000</f>
        <v>4.99999999999945</v>
      </c>
      <c r="E160" s="0" t="n">
        <f aca="false">(C160-$C$12)*10000</f>
        <v>47.9999999999992</v>
      </c>
      <c r="F160" s="5" t="n">
        <f aca="false">(E160-$E$12)/A160</f>
        <v>0.128686327077746</v>
      </c>
    </row>
    <row r="161" customFormat="false" ht="12.75" hidden="false" customHeight="false" outlineLevel="0" collapsed="false">
      <c r="A161" s="0" t="n">
        <v>374</v>
      </c>
      <c r="B161" s="0" t="n">
        <v>1.1337</v>
      </c>
      <c r="C161" s="1" t="n">
        <v>1.1332</v>
      </c>
      <c r="D161" s="0" t="n">
        <f aca="false">(B161-C161)*10000</f>
        <v>4.99999999999945</v>
      </c>
      <c r="E161" s="0" t="n">
        <f aca="false">(C161-$C$12)*10000</f>
        <v>48.9999999999991</v>
      </c>
      <c r="F161" s="5" t="n">
        <f aca="false">(E161-$E$12)/A161</f>
        <v>0.131016042780746</v>
      </c>
    </row>
    <row r="162" customFormat="false" ht="12.75" hidden="false" customHeight="false" outlineLevel="0" collapsed="false">
      <c r="A162" s="0" t="n">
        <v>374</v>
      </c>
      <c r="B162" s="0" t="n">
        <v>1.1336</v>
      </c>
      <c r="C162" s="1" t="n">
        <v>1.1331</v>
      </c>
      <c r="D162" s="0" t="n">
        <f aca="false">(B162-C162)*10000</f>
        <v>4.99999999999945</v>
      </c>
      <c r="E162" s="0" t="n">
        <f aca="false">(C162-$C$12)*10000</f>
        <v>47.9999999999992</v>
      </c>
      <c r="F162" s="5" t="n">
        <f aca="false">(E162-$E$12)/A162</f>
        <v>0.128342245989303</v>
      </c>
    </row>
    <row r="163" customFormat="false" ht="12.75" hidden="false" customHeight="false" outlineLevel="0" collapsed="false">
      <c r="A163" s="0" t="n">
        <v>375</v>
      </c>
      <c r="B163" s="0" t="n">
        <v>1.1335</v>
      </c>
      <c r="C163" s="1" t="n">
        <v>1.133</v>
      </c>
      <c r="D163" s="0" t="n">
        <f aca="false">(B163-C163)*10000</f>
        <v>4.99999999999945</v>
      </c>
      <c r="E163" s="0" t="n">
        <f aca="false">(C163-$C$12)*10000</f>
        <v>46.9999999999993</v>
      </c>
      <c r="F163" s="5" t="n">
        <f aca="false">(E163-$E$12)/A163</f>
        <v>0.125333333333331</v>
      </c>
    </row>
    <row r="164" customFormat="false" ht="12.75" hidden="false" customHeight="false" outlineLevel="0" collapsed="false">
      <c r="A164" s="0" t="n">
        <v>376</v>
      </c>
      <c r="B164" s="0" t="n">
        <v>1.1336</v>
      </c>
      <c r="C164" s="1" t="n">
        <v>1.1331</v>
      </c>
      <c r="D164" s="0" t="n">
        <f aca="false">(B164-C164)*10000</f>
        <v>4.99999999999945</v>
      </c>
      <c r="E164" s="0" t="n">
        <f aca="false">(C164-$C$12)*10000</f>
        <v>47.9999999999992</v>
      </c>
      <c r="F164" s="5" t="n">
        <f aca="false">(E164-$E$12)/A164</f>
        <v>0.127659574468083</v>
      </c>
    </row>
    <row r="165" customFormat="false" ht="12.75" hidden="false" customHeight="false" outlineLevel="0" collapsed="false">
      <c r="A165" s="0" t="n">
        <v>377</v>
      </c>
      <c r="B165" s="0" t="n">
        <v>1.1335</v>
      </c>
      <c r="C165" s="1" t="n">
        <v>1.133</v>
      </c>
      <c r="D165" s="0" t="n">
        <f aca="false">(B165-C165)*10000</f>
        <v>4.99999999999945</v>
      </c>
      <c r="E165" s="0" t="n">
        <f aca="false">(C165-$C$12)*10000</f>
        <v>46.9999999999993</v>
      </c>
      <c r="F165" s="5" t="n">
        <f aca="false">(E165-$E$12)/A165</f>
        <v>0.124668435013261</v>
      </c>
    </row>
    <row r="166" customFormat="false" ht="12.75" hidden="false" customHeight="false" outlineLevel="0" collapsed="false">
      <c r="A166" s="0" t="n">
        <v>378</v>
      </c>
      <c r="B166" s="0" t="n">
        <v>1.1336</v>
      </c>
      <c r="C166" s="1" t="n">
        <v>1.1331</v>
      </c>
      <c r="D166" s="0" t="n">
        <f aca="false">(B166-C166)*10000</f>
        <v>4.99999999999945</v>
      </c>
      <c r="E166" s="0" t="n">
        <f aca="false">(C166-$C$12)*10000</f>
        <v>47.9999999999992</v>
      </c>
      <c r="F166" s="5" t="n">
        <f aca="false">(E166-$E$12)/A166</f>
        <v>0.126984126984125</v>
      </c>
    </row>
    <row r="167" customFormat="false" ht="12.75" hidden="false" customHeight="false" outlineLevel="0" collapsed="false">
      <c r="A167" s="0" t="n">
        <v>379</v>
      </c>
      <c r="B167" s="0" t="n">
        <v>1.1335</v>
      </c>
      <c r="C167" s="1" t="n">
        <v>1.133</v>
      </c>
      <c r="D167" s="0" t="n">
        <f aca="false">(B167-C167)*10000</f>
        <v>4.99999999999945</v>
      </c>
      <c r="E167" s="0" t="n">
        <f aca="false">(C167-$C$12)*10000</f>
        <v>46.9999999999993</v>
      </c>
      <c r="F167" s="5" t="n">
        <f aca="false">(E167-$E$12)/A167</f>
        <v>0.124010554089708</v>
      </c>
    </row>
    <row r="168" customFormat="false" ht="12.75" hidden="false" customHeight="false" outlineLevel="0" collapsed="false">
      <c r="A168" s="0" t="n">
        <v>382</v>
      </c>
      <c r="B168" s="0" t="n">
        <v>1.1336</v>
      </c>
      <c r="C168" s="1" t="n">
        <v>1.1331</v>
      </c>
      <c r="D168" s="0" t="n">
        <f aca="false">(B168-C168)*10000</f>
        <v>4.99999999999945</v>
      </c>
      <c r="E168" s="0" t="n">
        <f aca="false">(C168-$C$12)*10000</f>
        <v>47.9999999999992</v>
      </c>
      <c r="F168" s="5" t="n">
        <f aca="false">(E168-$E$12)/A168</f>
        <v>0.125654450261778</v>
      </c>
    </row>
    <row r="169" customFormat="false" ht="12.75" hidden="false" customHeight="false" outlineLevel="0" collapsed="false">
      <c r="A169" s="0" t="n">
        <v>387</v>
      </c>
      <c r="B169" s="0" t="n">
        <v>1.1337</v>
      </c>
      <c r="C169" s="1" t="n">
        <v>1.1332</v>
      </c>
      <c r="D169" s="0" t="n">
        <f aca="false">(B169-C169)*10000</f>
        <v>4.99999999999945</v>
      </c>
      <c r="E169" s="0" t="n">
        <f aca="false">(C169-$C$12)*10000</f>
        <v>48.9999999999991</v>
      </c>
      <c r="F169" s="5" t="n">
        <f aca="false">(E169-$E$12)/A169</f>
        <v>0.126614987080101</v>
      </c>
    </row>
    <row r="170" customFormat="false" ht="12.75" hidden="false" customHeight="false" outlineLevel="0" collapsed="false">
      <c r="A170" s="0" t="n">
        <v>402</v>
      </c>
      <c r="B170" s="0" t="n">
        <v>1.1336</v>
      </c>
      <c r="C170" s="1" t="n">
        <v>1.1331</v>
      </c>
      <c r="D170" s="0" t="n">
        <f aca="false">(B170-C170)*10000</f>
        <v>4.99999999999945</v>
      </c>
      <c r="E170" s="0" t="n">
        <f aca="false">(C170-$C$12)*10000</f>
        <v>47.9999999999992</v>
      </c>
      <c r="F170" s="5" t="n">
        <f aca="false">(E170-$E$12)/A170</f>
        <v>0.119402985074625</v>
      </c>
    </row>
    <row r="171" customFormat="false" ht="12.75" hidden="false" customHeight="false" outlineLevel="0" collapsed="false">
      <c r="A171" s="0" t="n">
        <v>404</v>
      </c>
      <c r="B171" s="0" t="n">
        <v>1.1337</v>
      </c>
      <c r="C171" s="1" t="n">
        <v>1.1332</v>
      </c>
      <c r="D171" s="0" t="n">
        <f aca="false">(B171-C171)*10000</f>
        <v>4.99999999999945</v>
      </c>
      <c r="E171" s="0" t="n">
        <f aca="false">(C171-$C$12)*10000</f>
        <v>48.9999999999991</v>
      </c>
      <c r="F171" s="5" t="n">
        <f aca="false">(E171-$E$12)/A171</f>
        <v>0.121287128712869</v>
      </c>
    </row>
    <row r="172" customFormat="false" ht="12.75" hidden="false" customHeight="false" outlineLevel="0" collapsed="false">
      <c r="A172" s="0" t="n">
        <v>433</v>
      </c>
      <c r="B172" s="0" t="n">
        <v>1.1338</v>
      </c>
      <c r="C172" s="1" t="n">
        <v>1.1333</v>
      </c>
      <c r="D172" s="0" t="n">
        <f aca="false">(B172-C172)*10000</f>
        <v>4.99999999999945</v>
      </c>
      <c r="E172" s="0" t="n">
        <f aca="false">(C172-$C$12)*10000</f>
        <v>49.9999999999989</v>
      </c>
      <c r="F172" s="5" t="n">
        <f aca="false">(E172-$E$12)/A172</f>
        <v>0.115473441108543</v>
      </c>
    </row>
    <row r="173" customFormat="false" ht="12.75" hidden="false" customHeight="false" outlineLevel="0" collapsed="false">
      <c r="A173" s="0" t="n">
        <v>446</v>
      </c>
      <c r="B173" s="0" t="n">
        <v>1.1337</v>
      </c>
      <c r="C173" s="1" t="n">
        <v>1.1332</v>
      </c>
      <c r="D173" s="0" t="n">
        <f aca="false">(B173-C173)*10000</f>
        <v>4.99999999999945</v>
      </c>
      <c r="E173" s="0" t="n">
        <f aca="false">(C173-$C$12)*10000</f>
        <v>48.9999999999991</v>
      </c>
      <c r="F173" s="5" t="n">
        <f aca="false">(E173-$E$12)/A173</f>
        <v>0.109865470852016</v>
      </c>
    </row>
    <row r="174" customFormat="false" ht="12.75" hidden="false" customHeight="false" outlineLevel="0" collapsed="false">
      <c r="A174" s="0" t="n">
        <v>454</v>
      </c>
      <c r="B174" s="0" t="n">
        <v>1.1336</v>
      </c>
      <c r="C174" s="1" t="n">
        <v>1.1331</v>
      </c>
      <c r="D174" s="0" t="n">
        <f aca="false">(B174-C174)*10000</f>
        <v>4.99999999999945</v>
      </c>
      <c r="E174" s="0" t="n">
        <f aca="false">(C174-$C$12)*10000</f>
        <v>47.9999999999992</v>
      </c>
      <c r="F174" s="5" t="n">
        <f aca="false">(E174-$E$12)/A174</f>
        <v>0.105726872246694</v>
      </c>
    </row>
    <row r="175" customFormat="false" ht="12.75" hidden="false" customHeight="false" outlineLevel="0" collapsed="false">
      <c r="A175" s="0" t="n">
        <v>463</v>
      </c>
      <c r="B175" s="0" t="n">
        <v>1.1337</v>
      </c>
      <c r="C175" s="1" t="n">
        <v>1.1332</v>
      </c>
      <c r="D175" s="0" t="n">
        <f aca="false">(B175-C175)*10000</f>
        <v>4.99999999999945</v>
      </c>
      <c r="E175" s="0" t="n">
        <f aca="false">(C175-$C$12)*10000</f>
        <v>48.9999999999991</v>
      </c>
      <c r="F175" s="5" t="n">
        <f aca="false">(E175-$E$12)/A175</f>
        <v>0.10583153347732</v>
      </c>
    </row>
    <row r="176" customFormat="false" ht="12.75" hidden="false" customHeight="false" outlineLevel="0" collapsed="false">
      <c r="A176" s="0" t="n">
        <v>470</v>
      </c>
      <c r="B176" s="0" t="n">
        <v>1.1336</v>
      </c>
      <c r="C176" s="1" t="n">
        <v>1.1331</v>
      </c>
      <c r="D176" s="0" t="n">
        <f aca="false">(B176-C176)*10000</f>
        <v>4.99999999999945</v>
      </c>
      <c r="E176" s="0" t="n">
        <f aca="false">(C176-$C$12)*10000</f>
        <v>47.9999999999992</v>
      </c>
      <c r="F176" s="5" t="n">
        <f aca="false">(E176-$E$12)/A176</f>
        <v>0.102127659574466</v>
      </c>
    </row>
    <row r="177" customFormat="false" ht="12.75" hidden="false" customHeight="false" outlineLevel="0" collapsed="false">
      <c r="A177" s="0" t="n">
        <v>483</v>
      </c>
      <c r="B177" s="0" t="n">
        <v>1.1337</v>
      </c>
      <c r="C177" s="1" t="n">
        <v>1.1332</v>
      </c>
      <c r="D177" s="0" t="n">
        <f aca="false">(B177-C177)*10000</f>
        <v>4.99999999999945</v>
      </c>
      <c r="E177" s="0" t="n">
        <f aca="false">(C177-$C$12)*10000</f>
        <v>48.9999999999991</v>
      </c>
      <c r="F177" s="5" t="n">
        <f aca="false">(E177-$E$12)/A177</f>
        <v>0.101449275362317</v>
      </c>
    </row>
    <row r="178" customFormat="false" ht="12.75" hidden="false" customHeight="false" outlineLevel="0" collapsed="false">
      <c r="A178" s="0" t="n">
        <v>485</v>
      </c>
      <c r="B178" s="0" t="n">
        <v>1.1336</v>
      </c>
      <c r="C178" s="1" t="n">
        <v>1.1331</v>
      </c>
      <c r="D178" s="0" t="n">
        <f aca="false">(B178-C178)*10000</f>
        <v>4.99999999999945</v>
      </c>
      <c r="E178" s="0" t="n">
        <f aca="false">(C178-$C$12)*10000</f>
        <v>47.9999999999992</v>
      </c>
      <c r="F178" s="5" t="n">
        <f aca="false">(E178-$E$12)/A178</f>
        <v>0.0989690721649467</v>
      </c>
    </row>
    <row r="179" customFormat="false" ht="12.75" hidden="false" customHeight="false" outlineLevel="0" collapsed="false">
      <c r="A179" s="0" t="n">
        <v>487</v>
      </c>
      <c r="B179" s="0" t="n">
        <v>1.1334</v>
      </c>
      <c r="C179" s="1" t="n">
        <v>1.1329</v>
      </c>
      <c r="D179" s="0" t="n">
        <f aca="false">(B179-C179)*10000</f>
        <v>4.99999999999945</v>
      </c>
      <c r="E179" s="0" t="n">
        <f aca="false">(C179-$C$12)*10000</f>
        <v>45.9999999999994</v>
      </c>
      <c r="F179" s="5" t="n">
        <f aca="false">(E179-$E$12)/A179</f>
        <v>0.0944558521560562</v>
      </c>
    </row>
    <row r="180" customFormat="false" ht="12.75" hidden="false" customHeight="false" outlineLevel="0" collapsed="false">
      <c r="A180" s="0" t="n">
        <v>494</v>
      </c>
      <c r="B180" s="0" t="n">
        <v>1.1335</v>
      </c>
      <c r="C180" s="1" t="n">
        <v>1.133</v>
      </c>
      <c r="D180" s="0" t="n">
        <f aca="false">(B180-C180)*10000</f>
        <v>4.99999999999945</v>
      </c>
      <c r="E180" s="0" t="n">
        <f aca="false">(C180-$C$12)*10000</f>
        <v>46.9999999999993</v>
      </c>
      <c r="F180" s="5" t="n">
        <f aca="false">(E180-$E$12)/A180</f>
        <v>0.0951417004048568</v>
      </c>
    </row>
    <row r="181" customFormat="false" ht="12.75" hidden="false" customHeight="false" outlineLevel="0" collapsed="false">
      <c r="A181" s="0" t="n">
        <v>495</v>
      </c>
      <c r="B181" s="0" t="n">
        <v>1.1334</v>
      </c>
      <c r="C181" s="1" t="n">
        <v>1.1329</v>
      </c>
      <c r="D181" s="0" t="n">
        <f aca="false">(B181-C181)*10000</f>
        <v>4.99999999999945</v>
      </c>
      <c r="E181" s="0" t="n">
        <f aca="false">(C181-$C$12)*10000</f>
        <v>45.9999999999994</v>
      </c>
      <c r="F181" s="5" t="n">
        <f aca="false">(E181-$E$12)/A181</f>
        <v>0.0929292929292917</v>
      </c>
    </row>
    <row r="182" customFormat="false" ht="12.75" hidden="false" customHeight="false" outlineLevel="0" collapsed="false">
      <c r="A182" s="0" t="n">
        <v>500</v>
      </c>
      <c r="B182" s="0" t="n">
        <v>1.1333</v>
      </c>
      <c r="C182" s="1" t="n">
        <v>1.1328</v>
      </c>
      <c r="D182" s="0" t="n">
        <f aca="false">(B182-C182)*10000</f>
        <v>4.99999999999945</v>
      </c>
      <c r="E182" s="0" t="n">
        <f aca="false">(C182-$C$12)*10000</f>
        <v>44.9999999999995</v>
      </c>
      <c r="F182" s="5" t="n">
        <f aca="false">(E182-$E$12)/A182</f>
        <v>0.089999999999999</v>
      </c>
    </row>
    <row r="183" customFormat="false" ht="12.75" hidden="false" customHeight="false" outlineLevel="0" collapsed="false">
      <c r="A183" s="0" t="n">
        <v>504</v>
      </c>
      <c r="B183" s="0" t="n">
        <v>1.1334</v>
      </c>
      <c r="C183" s="1" t="n">
        <v>1.1329</v>
      </c>
      <c r="D183" s="0" t="n">
        <f aca="false">(B183-C183)*10000</f>
        <v>4.99999999999945</v>
      </c>
      <c r="E183" s="0" t="n">
        <f aca="false">(C183-$C$12)*10000</f>
        <v>45.9999999999994</v>
      </c>
      <c r="F183" s="5" t="n">
        <f aca="false">(E183-$E$12)/A183</f>
        <v>0.09126984126984</v>
      </c>
    </row>
    <row r="184" customFormat="false" ht="12.75" hidden="false" customHeight="false" outlineLevel="0" collapsed="false">
      <c r="A184" s="0" t="n">
        <v>506</v>
      </c>
      <c r="B184" s="0" t="n">
        <v>1.1333</v>
      </c>
      <c r="C184" s="1" t="n">
        <v>1.1328</v>
      </c>
      <c r="D184" s="0" t="n">
        <f aca="false">(B184-C184)*10000</f>
        <v>4.99999999999945</v>
      </c>
      <c r="E184" s="0" t="n">
        <f aca="false">(C184-$C$12)*10000</f>
        <v>44.9999999999995</v>
      </c>
      <c r="F184" s="5" t="n">
        <f aca="false">(E184-$E$12)/A184</f>
        <v>0.0889328063241097</v>
      </c>
    </row>
    <row r="185" customFormat="false" ht="12.75" hidden="false" customHeight="false" outlineLevel="0" collapsed="false">
      <c r="A185" s="0" t="n">
        <v>507</v>
      </c>
      <c r="B185" s="0" t="n">
        <v>1.1334</v>
      </c>
      <c r="C185" s="1" t="n">
        <v>1.1329</v>
      </c>
      <c r="D185" s="0" t="n">
        <f aca="false">(B185-C185)*10000</f>
        <v>4.99999999999945</v>
      </c>
      <c r="E185" s="0" t="n">
        <f aca="false">(C185-$C$12)*10000</f>
        <v>45.9999999999994</v>
      </c>
      <c r="F185" s="5" t="n">
        <f aca="false">(E185-$E$12)/A185</f>
        <v>0.0907297830374741</v>
      </c>
    </row>
    <row r="186" customFormat="false" ht="12.75" hidden="false" customHeight="false" outlineLevel="0" collapsed="false">
      <c r="A186" s="0" t="n">
        <v>510</v>
      </c>
      <c r="B186" s="0" t="n">
        <v>1.1333</v>
      </c>
      <c r="C186" s="1" t="n">
        <v>1.1328</v>
      </c>
      <c r="D186" s="0" t="n">
        <f aca="false">(B186-C186)*10000</f>
        <v>4.99999999999945</v>
      </c>
      <c r="E186" s="0" t="n">
        <f aca="false">(C186-$C$12)*10000</f>
        <v>44.9999999999995</v>
      </c>
      <c r="F186" s="5" t="n">
        <f aca="false">(E186-$E$12)/A186</f>
        <v>0.0882352941176461</v>
      </c>
    </row>
    <row r="187" customFormat="false" ht="12.75" hidden="false" customHeight="false" outlineLevel="0" collapsed="false">
      <c r="A187" s="0" t="n">
        <v>516</v>
      </c>
      <c r="B187" s="0" t="n">
        <v>1.1332</v>
      </c>
      <c r="C187" s="1" t="n">
        <v>1.1327</v>
      </c>
      <c r="D187" s="0" t="n">
        <f aca="false">(B187-C187)*10000</f>
        <v>4.99999999999945</v>
      </c>
      <c r="E187" s="0" t="n">
        <f aca="false">(C187-$C$12)*10000</f>
        <v>43.9999999999996</v>
      </c>
      <c r="F187" s="5" t="n">
        <f aca="false">(E187-$E$12)/A187</f>
        <v>0.0852713178294566</v>
      </c>
    </row>
    <row r="188" customFormat="false" ht="12.75" hidden="false" customHeight="false" outlineLevel="0" collapsed="false">
      <c r="A188" s="0" t="n">
        <v>521</v>
      </c>
      <c r="B188" s="0" t="n">
        <v>1.133</v>
      </c>
      <c r="C188" s="1" t="n">
        <v>1.1325</v>
      </c>
      <c r="D188" s="0" t="n">
        <f aca="false">(B188-C188)*10000</f>
        <v>4.99999999999945</v>
      </c>
      <c r="E188" s="0" t="n">
        <f aca="false">(C188-$C$12)*10000</f>
        <v>41.9999999999998</v>
      </c>
      <c r="F188" s="5" t="n">
        <f aca="false">(E188-$E$12)/A188</f>
        <v>0.0806142034548941</v>
      </c>
    </row>
    <row r="189" customFormat="false" ht="12.75" hidden="false" customHeight="false" outlineLevel="0" collapsed="false">
      <c r="A189" s="0" t="n">
        <v>525</v>
      </c>
      <c r="B189" s="0" t="n">
        <v>1.1329</v>
      </c>
      <c r="C189" s="1" t="n">
        <v>1.1324</v>
      </c>
      <c r="D189" s="0" t="n">
        <f aca="false">(B189-C189)*10000</f>
        <v>4.99999999999945</v>
      </c>
      <c r="E189" s="0" t="n">
        <f aca="false">(C189-$C$12)*10000</f>
        <v>40.9999999999999</v>
      </c>
      <c r="F189" s="5" t="n">
        <f aca="false">(E189-$E$12)/A189</f>
        <v>0.078095238095238</v>
      </c>
    </row>
    <row r="190" customFormat="false" ht="12.75" hidden="false" customHeight="false" outlineLevel="0" collapsed="false">
      <c r="A190" s="0" t="n">
        <v>529</v>
      </c>
      <c r="B190" s="0" t="n">
        <v>1.133</v>
      </c>
      <c r="C190" s="1" t="n">
        <v>1.1325</v>
      </c>
      <c r="D190" s="0" t="n">
        <f aca="false">(B190-C190)*10000</f>
        <v>4.99999999999945</v>
      </c>
      <c r="E190" s="0" t="n">
        <f aca="false">(C190-$C$12)*10000</f>
        <v>41.9999999999998</v>
      </c>
      <c r="F190" s="5" t="n">
        <f aca="false">(E190-$E$12)/A190</f>
        <v>0.0793950850661622</v>
      </c>
    </row>
    <row r="191" customFormat="false" ht="12.75" hidden="false" customHeight="false" outlineLevel="0" collapsed="false">
      <c r="A191" s="0" t="n">
        <v>531</v>
      </c>
      <c r="B191" s="0" t="n">
        <v>1.1329</v>
      </c>
      <c r="C191" s="1" t="n">
        <v>1.1324</v>
      </c>
      <c r="D191" s="0" t="n">
        <f aca="false">(B191-C191)*10000</f>
        <v>4.99999999999945</v>
      </c>
      <c r="E191" s="0" t="n">
        <f aca="false">(C191-$C$12)*10000</f>
        <v>40.9999999999999</v>
      </c>
      <c r="F191" s="5" t="n">
        <f aca="false">(E191-$E$12)/A191</f>
        <v>0.0772128060263652</v>
      </c>
    </row>
    <row r="192" customFormat="false" ht="12.75" hidden="false" customHeight="false" outlineLevel="0" collapsed="false">
      <c r="A192" s="0" t="n">
        <v>536</v>
      </c>
      <c r="B192" s="0" t="n">
        <v>1.133</v>
      </c>
      <c r="C192" s="1" t="n">
        <v>1.1325</v>
      </c>
      <c r="D192" s="0" t="n">
        <f aca="false">(B192-C192)*10000</f>
        <v>4.99999999999945</v>
      </c>
      <c r="E192" s="0" t="n">
        <f aca="false">(C192-$C$12)*10000</f>
        <v>41.9999999999998</v>
      </c>
      <c r="F192" s="5" t="n">
        <f aca="false">(E192-$E$12)/A192</f>
        <v>0.0783582089552235</v>
      </c>
    </row>
    <row r="193" customFormat="false" ht="12.75" hidden="false" customHeight="false" outlineLevel="0" collapsed="false">
      <c r="A193" s="0" t="n">
        <v>539</v>
      </c>
      <c r="B193" s="0" t="n">
        <v>1.1329</v>
      </c>
      <c r="C193" s="1" t="n">
        <v>1.1324</v>
      </c>
      <c r="D193" s="0" t="n">
        <f aca="false">(B193-C193)*10000</f>
        <v>4.99999999999945</v>
      </c>
      <c r="E193" s="0" t="n">
        <f aca="false">(C193-$C$12)*10000</f>
        <v>40.9999999999999</v>
      </c>
      <c r="F193" s="5" t="n">
        <f aca="false">(E193-$E$12)/A193</f>
        <v>0.0760667903525045</v>
      </c>
    </row>
    <row r="194" customFormat="false" ht="12.75" hidden="false" customHeight="false" outlineLevel="0" collapsed="false">
      <c r="A194" s="0" t="n">
        <v>539</v>
      </c>
      <c r="B194" s="0" t="n">
        <v>1.133</v>
      </c>
      <c r="C194" s="1" t="n">
        <v>1.1325</v>
      </c>
      <c r="D194" s="0" t="n">
        <f aca="false">(B194-C194)*10000</f>
        <v>4.99999999999945</v>
      </c>
      <c r="E194" s="0" t="n">
        <f aca="false">(C194-$C$12)*10000</f>
        <v>41.9999999999998</v>
      </c>
      <c r="F194" s="5" t="n">
        <f aca="false">(E194-$E$12)/A194</f>
        <v>0.0779220779220776</v>
      </c>
    </row>
    <row r="195" customFormat="false" ht="12.75" hidden="false" customHeight="false" outlineLevel="0" collapsed="false">
      <c r="A195" s="0" t="n">
        <v>540</v>
      </c>
      <c r="B195" s="0" t="n">
        <v>1.1329</v>
      </c>
      <c r="C195" s="1" t="n">
        <v>1.1324</v>
      </c>
      <c r="D195" s="0" t="n">
        <f aca="false">(B195-C195)*10000</f>
        <v>4.99999999999945</v>
      </c>
      <c r="E195" s="0" t="n">
        <f aca="false">(C195-$C$12)*10000</f>
        <v>40.9999999999999</v>
      </c>
      <c r="F195" s="5" t="n">
        <f aca="false">(E195-$E$12)/A195</f>
        <v>0.0759259259259258</v>
      </c>
    </row>
    <row r="196" customFormat="false" ht="12.75" hidden="false" customHeight="false" outlineLevel="0" collapsed="false">
      <c r="A196" s="0" t="n">
        <v>552</v>
      </c>
      <c r="B196" s="0" t="n">
        <v>1.133</v>
      </c>
      <c r="C196" s="1" t="n">
        <v>1.1325</v>
      </c>
      <c r="D196" s="0" t="n">
        <f aca="false">(B196-C196)*10000</f>
        <v>4.99999999999945</v>
      </c>
      <c r="E196" s="0" t="n">
        <f aca="false">(C196-$C$12)*10000</f>
        <v>41.9999999999998</v>
      </c>
      <c r="F196" s="5" t="n">
        <f aca="false">(E196-$E$12)/A196</f>
        <v>0.0760869565217388</v>
      </c>
    </row>
    <row r="197" customFormat="false" ht="12.75" hidden="false" customHeight="false" outlineLevel="0" collapsed="false">
      <c r="A197" s="0" t="n">
        <v>555</v>
      </c>
      <c r="B197" s="0" t="n">
        <v>1.1329</v>
      </c>
      <c r="C197" s="1" t="n">
        <v>1.1324</v>
      </c>
      <c r="D197" s="0" t="n">
        <f aca="false">(B197-C197)*10000</f>
        <v>4.99999999999945</v>
      </c>
      <c r="E197" s="0" t="n">
        <f aca="false">(C197-$C$12)*10000</f>
        <v>40.9999999999999</v>
      </c>
      <c r="F197" s="5" t="n">
        <f aca="false">(E197-$E$12)/A197</f>
        <v>0.0738738738738737</v>
      </c>
    </row>
    <row r="198" customFormat="false" ht="12.75" hidden="false" customHeight="false" outlineLevel="0" collapsed="false">
      <c r="A198" s="0" t="n">
        <v>557</v>
      </c>
      <c r="B198" s="0" t="n">
        <v>1.133</v>
      </c>
      <c r="C198" s="1" t="n">
        <v>1.1325</v>
      </c>
      <c r="D198" s="0" t="n">
        <f aca="false">(B198-C198)*10000</f>
        <v>4.99999999999945</v>
      </c>
      <c r="E198" s="0" t="n">
        <f aca="false">(C198-$C$12)*10000</f>
        <v>41.9999999999998</v>
      </c>
      <c r="F198" s="5" t="n">
        <f aca="false">(E198-$E$12)/A198</f>
        <v>0.0754039497306999</v>
      </c>
    </row>
    <row r="199" customFormat="false" ht="12.75" hidden="false" customHeight="false" outlineLevel="0" collapsed="false">
      <c r="A199" s="0" t="n">
        <v>567</v>
      </c>
      <c r="B199" s="0" t="n">
        <v>1.1331</v>
      </c>
      <c r="C199" s="1" t="n">
        <v>1.1326</v>
      </c>
      <c r="D199" s="0" t="n">
        <f aca="false">(B199-C199)*10000</f>
        <v>4.99999999999945</v>
      </c>
      <c r="E199" s="0" t="n">
        <f aca="false">(C199-$C$12)*10000</f>
        <v>42.9999999999997</v>
      </c>
      <c r="F199" s="5" t="n">
        <f aca="false">(E199-$E$12)/A199</f>
        <v>0.0758377425044086</v>
      </c>
    </row>
    <row r="200" customFormat="false" ht="12.75" hidden="false" customHeight="false" outlineLevel="0" collapsed="false">
      <c r="A200" s="0" t="n">
        <v>572</v>
      </c>
      <c r="B200" s="0" t="n">
        <v>1.1332</v>
      </c>
      <c r="C200" s="1" t="n">
        <v>1.1327</v>
      </c>
      <c r="D200" s="0" t="n">
        <f aca="false">(B200-C200)*10000</f>
        <v>4.99999999999945</v>
      </c>
      <c r="E200" s="0" t="n">
        <f aca="false">(C200-$C$12)*10000</f>
        <v>43.9999999999996</v>
      </c>
      <c r="F200" s="5" t="n">
        <f aca="false">(E200-$E$12)/A200</f>
        <v>0.0769230769230762</v>
      </c>
    </row>
    <row r="201" customFormat="false" ht="12.75" hidden="false" customHeight="false" outlineLevel="0" collapsed="false">
      <c r="A201" s="0" t="n">
        <v>579</v>
      </c>
      <c r="B201" s="0" t="n">
        <v>1.1333</v>
      </c>
      <c r="C201" s="1" t="n">
        <v>1.1328</v>
      </c>
      <c r="D201" s="0" t="n">
        <f aca="false">(B201-C201)*10000</f>
        <v>4.99999999999945</v>
      </c>
      <c r="E201" s="0" t="n">
        <f aca="false">(C201-$C$12)*10000</f>
        <v>44.9999999999995</v>
      </c>
      <c r="F201" s="5" t="n">
        <f aca="false">(E201-$E$12)/A201</f>
        <v>0.0777202072538851</v>
      </c>
    </row>
    <row r="202" customFormat="false" ht="12.75" hidden="false" customHeight="false" outlineLevel="0" collapsed="false">
      <c r="A202" s="0" t="n">
        <v>582</v>
      </c>
      <c r="B202" s="0" t="n">
        <v>1.1332</v>
      </c>
      <c r="C202" s="1" t="n">
        <v>1.1327</v>
      </c>
      <c r="D202" s="0" t="n">
        <f aca="false">(B202-C202)*10000</f>
        <v>4.99999999999945</v>
      </c>
      <c r="E202" s="0" t="n">
        <f aca="false">(C202-$C$12)*10000</f>
        <v>43.9999999999996</v>
      </c>
      <c r="F202" s="5" t="n">
        <f aca="false">(E202-$E$12)/A202</f>
        <v>0.075601374570446</v>
      </c>
    </row>
    <row r="203" customFormat="false" ht="12.75" hidden="false" customHeight="false" outlineLevel="0" collapsed="false">
      <c r="A203" s="0" t="n">
        <v>587</v>
      </c>
      <c r="B203" s="0" t="n">
        <v>1.1331</v>
      </c>
      <c r="C203" s="1" t="n">
        <v>1.1326</v>
      </c>
      <c r="D203" s="0" t="n">
        <f aca="false">(B203-C203)*10000</f>
        <v>4.99999999999945</v>
      </c>
      <c r="E203" s="0" t="n">
        <f aca="false">(C203-$C$12)*10000</f>
        <v>42.9999999999997</v>
      </c>
      <c r="F203" s="5" t="n">
        <f aca="false">(E203-$E$12)/A203</f>
        <v>0.0732538330494032</v>
      </c>
    </row>
    <row r="204" customFormat="false" ht="12.75" hidden="false" customHeight="false" outlineLevel="0" collapsed="false">
      <c r="A204" s="0" t="n">
        <v>588</v>
      </c>
      <c r="B204" s="0" t="n">
        <v>1.1332</v>
      </c>
      <c r="C204" s="1" t="n">
        <v>1.1327</v>
      </c>
      <c r="D204" s="0" t="n">
        <f aca="false">(B204-C204)*10000</f>
        <v>4.99999999999945</v>
      </c>
      <c r="E204" s="0" t="n">
        <f aca="false">(C204-$C$12)*10000</f>
        <v>43.9999999999996</v>
      </c>
      <c r="F204" s="5" t="n">
        <f aca="false">(E204-$E$12)/A204</f>
        <v>0.0748299319727884</v>
      </c>
    </row>
    <row r="205" customFormat="false" ht="12.75" hidden="false" customHeight="false" outlineLevel="0" collapsed="false">
      <c r="A205" s="0" t="n">
        <v>589</v>
      </c>
      <c r="B205" s="0" t="n">
        <v>1.1333</v>
      </c>
      <c r="C205" s="1" t="n">
        <v>1.1328</v>
      </c>
      <c r="D205" s="0" t="n">
        <f aca="false">(B205-C205)*10000</f>
        <v>4.99999999999945</v>
      </c>
      <c r="E205" s="0" t="n">
        <f aca="false">(C205-$C$12)*10000</f>
        <v>44.9999999999995</v>
      </c>
      <c r="F205" s="5" t="n">
        <f aca="false">(E205-$E$12)/A205</f>
        <v>0.0764006791171468</v>
      </c>
    </row>
    <row r="206" customFormat="false" ht="12.75" hidden="false" customHeight="false" outlineLevel="0" collapsed="false">
      <c r="A206" s="0" t="n">
        <v>589</v>
      </c>
      <c r="B206" s="0" t="n">
        <v>1.1334</v>
      </c>
      <c r="C206" s="1" t="n">
        <v>1.1329</v>
      </c>
      <c r="D206" s="0" t="n">
        <f aca="false">(B206-C206)*10000</f>
        <v>4.99999999999945</v>
      </c>
      <c r="E206" s="0" t="n">
        <f aca="false">(C206-$C$12)*10000</f>
        <v>45.9999999999994</v>
      </c>
      <c r="F206" s="5" t="n">
        <f aca="false">(E206-$E$12)/A206</f>
        <v>0.0780984719864166</v>
      </c>
    </row>
    <row r="207" customFormat="false" ht="12.75" hidden="false" customHeight="false" outlineLevel="0" collapsed="false">
      <c r="A207" s="0" t="n">
        <v>599</v>
      </c>
      <c r="B207" s="0" t="n">
        <v>1.1333</v>
      </c>
      <c r="C207" s="1" t="n">
        <v>1.1328</v>
      </c>
      <c r="D207" s="0" t="n">
        <f aca="false">(B207-C207)*10000</f>
        <v>4.99999999999945</v>
      </c>
      <c r="E207" s="0" t="n">
        <f aca="false">(C207-$C$12)*10000</f>
        <v>44.9999999999995</v>
      </c>
      <c r="F207" s="5" t="n">
        <f aca="false">(E207-$E$12)/A207</f>
        <v>0.07512520868113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true" outlineLevel="0" max="2" min="2" style="1" width="6.99"/>
    <col collapsed="false" customWidth="true" hidden="false" outlineLevel="0" max="3" min="3" style="1" width="7.14"/>
    <col collapsed="false" customWidth="true" hidden="false" outlineLevel="0" max="4" min="4" style="0" width="7.56"/>
    <col collapsed="false" customWidth="true" hidden="false" outlineLevel="0" max="5" min="5" style="0" width="6.56"/>
    <col collapsed="false" customWidth="true" hidden="false" outlineLevel="0" max="8" min="8" style="0" width="10.85"/>
  </cols>
  <sheetData>
    <row r="1" s="2" customFormat="true" ht="12.75" hidden="false" customHeight="false" outlineLevel="0" collapsed="false">
      <c r="A1" s="2" t="s">
        <v>0</v>
      </c>
      <c r="B1" s="3" t="s">
        <v>1</v>
      </c>
      <c r="C1" s="3" t="s">
        <v>2</v>
      </c>
      <c r="D1" s="2" t="s">
        <v>3</v>
      </c>
      <c r="E1" s="2" t="s">
        <v>4</v>
      </c>
      <c r="F1" s="4" t="s">
        <v>5</v>
      </c>
    </row>
    <row r="2" customFormat="false" ht="12.75" hidden="false" customHeight="false" outlineLevel="0" collapsed="false">
      <c r="A2" s="0" t="n">
        <v>-30</v>
      </c>
      <c r="B2" s="1" t="n">
        <v>1.1288</v>
      </c>
      <c r="C2" s="1" t="n">
        <v>1.1285</v>
      </c>
      <c r="D2" s="0" t="n">
        <f aca="false">(B2-C2)*10000</f>
        <v>2.99999999999967</v>
      </c>
      <c r="E2" s="0" t="n">
        <f aca="false">(C2-$C$8)*10000</f>
        <v>0.99999999999989</v>
      </c>
    </row>
    <row r="3" customFormat="false" ht="12.75" hidden="false" customHeight="false" outlineLevel="0" collapsed="false">
      <c r="A3" s="0" t="n">
        <v>-28</v>
      </c>
      <c r="B3" s="1" t="n">
        <v>1.1287</v>
      </c>
      <c r="C3" s="1" t="n">
        <v>1.1284</v>
      </c>
      <c r="D3" s="0" t="n">
        <f aca="false">(B3-C3)*10000</f>
        <v>2.99999999999967</v>
      </c>
      <c r="E3" s="0" t="n">
        <f aca="false">(C3-$C$8)*10000</f>
        <v>0</v>
      </c>
    </row>
    <row r="4" customFormat="false" ht="12.75" hidden="false" customHeight="false" outlineLevel="0" collapsed="false">
      <c r="A4" s="0" t="n">
        <v>-21</v>
      </c>
      <c r="B4" s="1" t="n">
        <v>1.1288</v>
      </c>
      <c r="C4" s="1" t="n">
        <v>1.1285</v>
      </c>
      <c r="D4" s="0" t="n">
        <f aca="false">(B4-C4)*10000</f>
        <v>2.99999999999967</v>
      </c>
      <c r="E4" s="0" t="n">
        <f aca="false">(C4-$C$8)*10000</f>
        <v>0.99999999999989</v>
      </c>
    </row>
    <row r="5" customFormat="false" ht="12.75" hidden="false" customHeight="false" outlineLevel="0" collapsed="false">
      <c r="A5" s="0" t="n">
        <v>-19</v>
      </c>
      <c r="B5" s="1" t="n">
        <v>1.1289</v>
      </c>
      <c r="C5" s="1" t="n">
        <v>1.1286</v>
      </c>
      <c r="D5" s="0" t="n">
        <f aca="false">(B5-C5)*10000</f>
        <v>2.99999999999967</v>
      </c>
      <c r="E5" s="0" t="n">
        <f aca="false">(C5-$C$8)*10000</f>
        <v>1.99999999999978</v>
      </c>
    </row>
    <row r="6" customFormat="false" ht="12.75" hidden="false" customHeight="false" outlineLevel="0" collapsed="false">
      <c r="A6" s="0" t="n">
        <v>-8</v>
      </c>
      <c r="B6" s="1" t="n">
        <v>1.1286</v>
      </c>
      <c r="C6" s="1" t="n">
        <v>1.1283</v>
      </c>
      <c r="D6" s="0" t="n">
        <f aca="false">(B6-C6)*10000</f>
        <v>2.99999999999967</v>
      </c>
      <c r="E6" s="0" t="n">
        <f aca="false">(C6-$C$8)*10000</f>
        <v>-0.99999999999989</v>
      </c>
    </row>
    <row r="7" customFormat="false" ht="12.75" hidden="false" customHeight="false" outlineLevel="0" collapsed="false">
      <c r="A7" s="0" t="n">
        <v>-7</v>
      </c>
      <c r="B7" s="1" t="n">
        <v>1.1288</v>
      </c>
      <c r="C7" s="1" t="n">
        <v>1.1285</v>
      </c>
      <c r="D7" s="0" t="n">
        <f aca="false">(B7-C7)*10000</f>
        <v>2.99999999999967</v>
      </c>
      <c r="E7" s="0" t="n">
        <f aca="false">(C7-$C$8)*10000</f>
        <v>0.99999999999989</v>
      </c>
    </row>
    <row r="8" customFormat="false" ht="12.75" hidden="false" customHeight="false" outlineLevel="0" collapsed="false">
      <c r="A8" s="0" t="n">
        <v>-3</v>
      </c>
      <c r="B8" s="1" t="n">
        <v>1.1287</v>
      </c>
      <c r="C8" s="1" t="n">
        <v>1.1284</v>
      </c>
      <c r="D8" s="0" t="n">
        <f aca="false">(B8-C8)*10000</f>
        <v>2.99999999999967</v>
      </c>
      <c r="E8" s="0" t="n">
        <f aca="false">(C8-$C$8)*10000</f>
        <v>0</v>
      </c>
    </row>
    <row r="9" customFormat="false" ht="12.75" hidden="false" customHeight="false" outlineLevel="0" collapsed="false">
      <c r="A9" s="0" t="n">
        <v>0</v>
      </c>
      <c r="B9" s="1" t="n">
        <v>1.13</v>
      </c>
      <c r="C9" s="1" t="n">
        <v>1.1297</v>
      </c>
      <c r="D9" s="0" t="n">
        <f aca="false">(B9-C9)*10000</f>
        <v>2.99999999999967</v>
      </c>
      <c r="E9" s="0" t="n">
        <f aca="false">(C9-$C$8)*10000</f>
        <v>12.9999999999986</v>
      </c>
      <c r="F9" s="5"/>
    </row>
    <row r="10" customFormat="false" ht="12.75" hidden="false" customHeight="false" outlineLevel="0" collapsed="false">
      <c r="A10" s="0" t="n">
        <v>3</v>
      </c>
      <c r="B10" s="1" t="n">
        <v>1.1316</v>
      </c>
      <c r="C10" s="1" t="n">
        <v>1.1313</v>
      </c>
      <c r="D10" s="0" t="n">
        <f aca="false">(B10-C10)*10000</f>
        <v>2.99999999999967</v>
      </c>
      <c r="E10" s="0" t="n">
        <f aca="false">(C10-$C$8)*10000</f>
        <v>28.999999999999</v>
      </c>
      <c r="F10" s="5" t="n">
        <f aca="false">(E10-$E$8)/A10</f>
        <v>9.66666666666634</v>
      </c>
    </row>
    <row r="11" customFormat="false" ht="12.75" hidden="false" customHeight="false" outlineLevel="0" collapsed="false">
      <c r="A11" s="0" t="n">
        <v>5</v>
      </c>
      <c r="B11" s="1" t="n">
        <v>1.1333</v>
      </c>
      <c r="C11" s="1" t="n">
        <v>1.133</v>
      </c>
      <c r="D11" s="0" t="n">
        <f aca="false">(B11-C11)*10000</f>
        <v>2.99999999999967</v>
      </c>
      <c r="E11" s="0" t="n">
        <f aca="false">(C11-$C$8)*10000</f>
        <v>45.9999999999994</v>
      </c>
      <c r="F11" s="5" t="n">
        <f aca="false">(E11-$E$8)/A11</f>
        <v>9.19999999999988</v>
      </c>
    </row>
    <row r="12" customFormat="false" ht="12.75" hidden="false" customHeight="false" outlineLevel="0" collapsed="false">
      <c r="A12" s="0" t="n">
        <v>25</v>
      </c>
      <c r="B12" s="1" t="n">
        <v>1.1341</v>
      </c>
      <c r="C12" s="1" t="n">
        <v>1.1338</v>
      </c>
      <c r="D12" s="0" t="n">
        <f aca="false">(B12-C12)*10000</f>
        <v>3.00000000000189</v>
      </c>
      <c r="E12" s="0" t="n">
        <f aca="false">(C12-$C$8)*10000</f>
        <v>53.9999999999985</v>
      </c>
      <c r="F12" s="5" t="n">
        <f aca="false">(E12-$E$8)/A12</f>
        <v>2.15999999999994</v>
      </c>
    </row>
    <row r="13" customFormat="false" ht="12.75" hidden="false" customHeight="false" outlineLevel="0" collapsed="false">
      <c r="A13" s="0" t="n">
        <v>27</v>
      </c>
      <c r="B13" s="1" t="n">
        <v>1.1343</v>
      </c>
      <c r="C13" s="1" t="n">
        <v>1.134</v>
      </c>
      <c r="D13" s="0" t="n">
        <f aca="false">(B13-C13)*10000</f>
        <v>3.00000000000189</v>
      </c>
      <c r="E13" s="0" t="n">
        <f aca="false">(C13-$C$8)*10000</f>
        <v>55.9999999999983</v>
      </c>
      <c r="F13" s="5" t="n">
        <f aca="false">(E13-$E$8)/A13</f>
        <v>2.07407407407401</v>
      </c>
    </row>
    <row r="14" customFormat="false" ht="12.75" hidden="false" customHeight="false" outlineLevel="0" collapsed="false">
      <c r="A14" s="0" t="n">
        <v>30</v>
      </c>
      <c r="B14" s="1" t="n">
        <v>1.1344</v>
      </c>
      <c r="C14" s="1" t="n">
        <v>1.1341</v>
      </c>
      <c r="D14" s="0" t="n">
        <f aca="false">(B14-C14)*10000</f>
        <v>2.99999999999967</v>
      </c>
      <c r="E14" s="0" t="n">
        <f aca="false">(C14-$C$8)*10000</f>
        <v>57.0000000000004</v>
      </c>
      <c r="F14" s="5" t="n">
        <f aca="false">(E14-$E$8)/A14</f>
        <v>1.90000000000001</v>
      </c>
    </row>
    <row r="15" customFormat="false" ht="12.75" hidden="false" customHeight="false" outlineLevel="0" collapsed="false">
      <c r="A15" s="0" t="n">
        <v>30</v>
      </c>
      <c r="B15" s="1" t="n">
        <v>1.1345</v>
      </c>
      <c r="C15" s="1" t="n">
        <v>1.1342</v>
      </c>
      <c r="D15" s="0" t="n">
        <f aca="false">(B15-C15)*10000</f>
        <v>2.99999999999967</v>
      </c>
      <c r="E15" s="0" t="n">
        <f aca="false">(C15-$C$8)*10000</f>
        <v>58.0000000000003</v>
      </c>
      <c r="F15" s="5" t="n">
        <f aca="false">(E15-$E$8)/A15</f>
        <v>1.93333333333334</v>
      </c>
    </row>
    <row r="16" customFormat="false" ht="12.75" hidden="false" customHeight="false" outlineLevel="0" collapsed="false">
      <c r="A16" s="0" t="n">
        <v>37</v>
      </c>
      <c r="B16" s="1" t="n">
        <v>1.1344</v>
      </c>
      <c r="C16" s="1" t="n">
        <v>1.1341</v>
      </c>
      <c r="D16" s="0" t="n">
        <f aca="false">(B16-C16)*10000</f>
        <v>2.99999999999967</v>
      </c>
      <c r="E16" s="0" t="n">
        <f aca="false">(C16-$C$8)*10000</f>
        <v>57.0000000000004</v>
      </c>
      <c r="F16" s="5" t="n">
        <f aca="false">(E16-$E$8)/A16</f>
        <v>1.54054054054055</v>
      </c>
    </row>
    <row r="17" customFormat="false" ht="12.75" hidden="false" customHeight="false" outlineLevel="0" collapsed="false">
      <c r="A17" s="0" t="n">
        <v>38</v>
      </c>
      <c r="B17" s="1" t="n">
        <v>1.1343</v>
      </c>
      <c r="C17" s="1" t="n">
        <v>1.134</v>
      </c>
      <c r="D17" s="0" t="n">
        <f aca="false">(B17-C17)*10000</f>
        <v>3.00000000000189</v>
      </c>
      <c r="E17" s="0" t="n">
        <f aca="false">(C17-$C$8)*10000</f>
        <v>55.9999999999983</v>
      </c>
      <c r="F17" s="5" t="n">
        <f aca="false">(E17-$E$8)/A17</f>
        <v>1.47368421052627</v>
      </c>
    </row>
    <row r="18" customFormat="false" ht="12.75" hidden="false" customHeight="false" outlineLevel="0" collapsed="false">
      <c r="A18" s="0" t="n">
        <v>39</v>
      </c>
      <c r="B18" s="1" t="n">
        <v>1.1345</v>
      </c>
      <c r="C18" s="1" t="n">
        <v>1.1342</v>
      </c>
      <c r="D18" s="0" t="n">
        <f aca="false">(B18-C18)*10000</f>
        <v>2.99999999999967</v>
      </c>
      <c r="E18" s="0" t="n">
        <f aca="false">(C18-$C$8)*10000</f>
        <v>58.0000000000003</v>
      </c>
      <c r="F18" s="5" t="n">
        <f aca="false">(E18-$E$8)/A18</f>
        <v>1.48717948717949</v>
      </c>
    </row>
    <row r="19" customFormat="false" ht="12.75" hidden="false" customHeight="false" outlineLevel="0" collapsed="false">
      <c r="A19" s="0" t="n">
        <v>41</v>
      </c>
      <c r="B19" s="1" t="n">
        <v>1.1344</v>
      </c>
      <c r="C19" s="1" t="n">
        <v>1.1341</v>
      </c>
      <c r="D19" s="0" t="n">
        <f aca="false">(B19-C19)*10000</f>
        <v>2.99999999999967</v>
      </c>
      <c r="E19" s="0" t="n">
        <f aca="false">(C19-$C$8)*10000</f>
        <v>57.0000000000004</v>
      </c>
      <c r="F19" s="5" t="n">
        <f aca="false">(E19-$E$8)/A19</f>
        <v>1.39024390243903</v>
      </c>
    </row>
    <row r="20" customFormat="false" ht="12.75" hidden="false" customHeight="false" outlineLevel="0" collapsed="false">
      <c r="A20" s="0" t="n">
        <v>42</v>
      </c>
      <c r="B20" s="1" t="n">
        <v>1.1345</v>
      </c>
      <c r="C20" s="1" t="n">
        <v>1.1342</v>
      </c>
      <c r="D20" s="0" t="n">
        <f aca="false">(B20-C20)*10000</f>
        <v>2.99999999999967</v>
      </c>
      <c r="E20" s="0" t="n">
        <f aca="false">(C20-$C$8)*10000</f>
        <v>58.0000000000003</v>
      </c>
      <c r="F20" s="5" t="n">
        <f aca="false">(E20-$E$8)/A20</f>
        <v>1.38095238095239</v>
      </c>
    </row>
    <row r="21" customFormat="false" ht="12.75" hidden="false" customHeight="false" outlineLevel="0" collapsed="false">
      <c r="A21" s="0" t="n">
        <v>43</v>
      </c>
      <c r="B21" s="1" t="n">
        <v>1.1342</v>
      </c>
      <c r="C21" s="1" t="n">
        <v>1.1339</v>
      </c>
      <c r="D21" s="0" t="n">
        <f aca="false">(B21-C21)*10000</f>
        <v>3.00000000000189</v>
      </c>
      <c r="E21" s="0" t="n">
        <f aca="false">(C21-$C$8)*10000</f>
        <v>54.9999999999984</v>
      </c>
      <c r="F21" s="5" t="n">
        <f aca="false">(E21-$E$8)/A21</f>
        <v>1.27906976744182</v>
      </c>
    </row>
    <row r="22" customFormat="false" ht="12.75" hidden="false" customHeight="false" outlineLevel="0" collapsed="false">
      <c r="A22" s="0" t="n">
        <v>44</v>
      </c>
      <c r="B22" s="1" t="n">
        <v>1.134</v>
      </c>
      <c r="C22" s="1" t="n">
        <v>1.1337</v>
      </c>
      <c r="D22" s="0" t="n">
        <f aca="false">(B22-C22)*10000</f>
        <v>2.99999999999967</v>
      </c>
      <c r="E22" s="0" t="n">
        <f aca="false">(C22-$C$8)*10000</f>
        <v>52.9999999999986</v>
      </c>
      <c r="F22" s="5" t="n">
        <f aca="false">(E22-$E$8)/A22</f>
        <v>1.20454545454542</v>
      </c>
    </row>
    <row r="23" customFormat="false" ht="12.75" hidden="false" customHeight="false" outlineLevel="0" collapsed="false">
      <c r="A23" s="0" t="n">
        <v>47</v>
      </c>
      <c r="B23" s="1" t="n">
        <v>1.1341</v>
      </c>
      <c r="C23" s="1" t="n">
        <v>1.1338</v>
      </c>
      <c r="D23" s="0" t="n">
        <f aca="false">(B23-C23)*10000</f>
        <v>3.00000000000189</v>
      </c>
      <c r="E23" s="0" t="n">
        <f aca="false">(C23-$C$8)*10000</f>
        <v>53.9999999999985</v>
      </c>
      <c r="F23" s="5" t="n">
        <f aca="false">(E23-$E$8)/A23</f>
        <v>1.14893617021273</v>
      </c>
    </row>
    <row r="24" customFormat="false" ht="12.75" hidden="false" customHeight="false" outlineLevel="0" collapsed="false">
      <c r="A24" s="0" t="n">
        <v>48</v>
      </c>
      <c r="B24" s="1" t="n">
        <v>1.134</v>
      </c>
      <c r="C24" s="1" t="n">
        <v>1.1337</v>
      </c>
      <c r="D24" s="0" t="n">
        <f aca="false">(B24-C24)*10000</f>
        <v>2.99999999999967</v>
      </c>
      <c r="E24" s="0" t="n">
        <f aca="false">(C24-$C$8)*10000</f>
        <v>52.9999999999986</v>
      </c>
      <c r="F24" s="5" t="n">
        <f aca="false">(E24-$E$8)/A24</f>
        <v>1.10416666666664</v>
      </c>
    </row>
    <row r="25" customFormat="false" ht="12.75" hidden="false" customHeight="false" outlineLevel="0" collapsed="false">
      <c r="A25" s="0" t="n">
        <v>50</v>
      </c>
      <c r="B25" s="1" t="n">
        <v>1.1341</v>
      </c>
      <c r="C25" s="1" t="n">
        <v>1.1338</v>
      </c>
      <c r="D25" s="0" t="n">
        <f aca="false">(B25-C25)*10000</f>
        <v>3.00000000000189</v>
      </c>
      <c r="E25" s="0" t="n">
        <f aca="false">(C25-$C$8)*10000</f>
        <v>53.9999999999985</v>
      </c>
      <c r="F25" s="5" t="n">
        <f aca="false">(E25-$E$8)/A25</f>
        <v>1.07999999999997</v>
      </c>
    </row>
    <row r="26" customFormat="false" ht="12.75" hidden="false" customHeight="false" outlineLevel="0" collapsed="false">
      <c r="A26" s="0" t="n">
        <v>52</v>
      </c>
      <c r="B26" s="1" t="n">
        <v>1.1342</v>
      </c>
      <c r="C26" s="1" t="n">
        <v>1.1339</v>
      </c>
      <c r="D26" s="0" t="n">
        <f aca="false">(B26-C26)*10000</f>
        <v>3.00000000000189</v>
      </c>
      <c r="E26" s="0" t="n">
        <f aca="false">(C26-$C$8)*10000</f>
        <v>54.9999999999984</v>
      </c>
      <c r="F26" s="5" t="n">
        <f aca="false">(E26-$E$8)/A26</f>
        <v>1.05769230769228</v>
      </c>
    </row>
    <row r="27" customFormat="false" ht="12.75" hidden="false" customHeight="false" outlineLevel="0" collapsed="false">
      <c r="A27" s="0" t="n">
        <v>53</v>
      </c>
      <c r="B27" s="1" t="n">
        <v>1.1341</v>
      </c>
      <c r="C27" s="1" t="n">
        <v>1.1338</v>
      </c>
      <c r="D27" s="0" t="n">
        <f aca="false">(B27-C27)*10000</f>
        <v>3.00000000000189</v>
      </c>
      <c r="E27" s="0" t="n">
        <f aca="false">(C27-$C$8)*10000</f>
        <v>53.9999999999985</v>
      </c>
      <c r="F27" s="5" t="n">
        <f aca="false">(E27-$E$8)/A27</f>
        <v>1.01886792452827</v>
      </c>
    </row>
    <row r="28" customFormat="false" ht="12.75" hidden="false" customHeight="false" outlineLevel="0" collapsed="false">
      <c r="A28" s="0" t="n">
        <v>54</v>
      </c>
      <c r="B28" s="1" t="n">
        <v>1.1342</v>
      </c>
      <c r="C28" s="1" t="n">
        <v>1.1339</v>
      </c>
      <c r="D28" s="0" t="n">
        <f aca="false">(B28-C28)*10000</f>
        <v>3.00000000000189</v>
      </c>
      <c r="E28" s="0" t="n">
        <f aca="false">(C28-$C$8)*10000</f>
        <v>54.9999999999984</v>
      </c>
      <c r="F28" s="5" t="n">
        <f aca="false">(E28-$E$8)/A28</f>
        <v>1.01851851851849</v>
      </c>
    </row>
    <row r="29" customFormat="false" ht="12.75" hidden="false" customHeight="false" outlineLevel="0" collapsed="false">
      <c r="A29" s="0" t="n">
        <v>57</v>
      </c>
      <c r="B29" s="1" t="n">
        <v>1.1343</v>
      </c>
      <c r="C29" s="1" t="n">
        <v>1.134</v>
      </c>
      <c r="D29" s="0" t="n">
        <f aca="false">(B29-C29)*10000</f>
        <v>3.00000000000189</v>
      </c>
      <c r="E29" s="0" t="n">
        <f aca="false">(C29-$C$8)*10000</f>
        <v>55.9999999999983</v>
      </c>
      <c r="F29" s="5" t="n">
        <f aca="false">(E29-$E$8)/A29</f>
        <v>0.982456140350847</v>
      </c>
    </row>
    <row r="30" customFormat="false" ht="12.75" hidden="false" customHeight="false" outlineLevel="0" collapsed="false">
      <c r="A30" s="0" t="n">
        <v>60</v>
      </c>
      <c r="B30" s="1" t="n">
        <v>1.1341</v>
      </c>
      <c r="C30" s="1" t="n">
        <v>1.1338</v>
      </c>
      <c r="D30" s="0" t="n">
        <f aca="false">(B30-C30)*10000</f>
        <v>3.00000000000189</v>
      </c>
      <c r="E30" s="0" t="n">
        <f aca="false">(C30-$C$8)*10000</f>
        <v>53.9999999999985</v>
      </c>
      <c r="F30" s="5" t="n">
        <f aca="false">(E30-$E$8)/A30</f>
        <v>0.899999999999975</v>
      </c>
    </row>
    <row r="31" customFormat="false" ht="12.75" hidden="false" customHeight="false" outlineLevel="0" collapsed="false">
      <c r="A31" s="0" t="n">
        <v>64</v>
      </c>
      <c r="B31" s="1" t="n">
        <v>1.1342</v>
      </c>
      <c r="C31" s="1" t="n">
        <v>1.1339</v>
      </c>
      <c r="D31" s="0" t="n">
        <f aca="false">(B31-C31)*10000</f>
        <v>3.00000000000189</v>
      </c>
      <c r="E31" s="0" t="n">
        <f aca="false">(C31-$C$8)*10000</f>
        <v>54.9999999999984</v>
      </c>
      <c r="F31" s="5" t="n">
        <f aca="false">(E31-$E$8)/A31</f>
        <v>0.859374999999975</v>
      </c>
    </row>
    <row r="32" customFormat="false" ht="12.75" hidden="false" customHeight="false" outlineLevel="0" collapsed="false">
      <c r="A32" s="0" t="n">
        <v>65</v>
      </c>
      <c r="B32" s="1" t="n">
        <v>1.1344</v>
      </c>
      <c r="C32" s="1" t="n">
        <v>1.1341</v>
      </c>
      <c r="D32" s="0" t="n">
        <f aca="false">(B32-C32)*10000</f>
        <v>2.99999999999967</v>
      </c>
      <c r="E32" s="0" t="n">
        <f aca="false">(C32-$C$8)*10000</f>
        <v>57.0000000000004</v>
      </c>
      <c r="F32" s="5" t="n">
        <f aca="false">(E32-$E$8)/A32</f>
        <v>0.876923076923083</v>
      </c>
    </row>
    <row r="33" customFormat="false" ht="12.75" hidden="false" customHeight="false" outlineLevel="0" collapsed="false">
      <c r="A33" s="0" t="n">
        <v>66</v>
      </c>
      <c r="B33" s="1" t="n">
        <v>1.1343</v>
      </c>
      <c r="C33" s="1" t="n">
        <v>1.134</v>
      </c>
      <c r="D33" s="0" t="n">
        <f aca="false">(B33-C33)*10000</f>
        <v>3.00000000000189</v>
      </c>
      <c r="E33" s="0" t="n">
        <f aca="false">(C33-$C$8)*10000</f>
        <v>55.9999999999983</v>
      </c>
      <c r="F33" s="5" t="n">
        <f aca="false">(E33-$E$8)/A33</f>
        <v>0.848484848484822</v>
      </c>
    </row>
    <row r="34" customFormat="false" ht="12.75" hidden="false" customHeight="false" outlineLevel="0" collapsed="false">
      <c r="A34" s="0" t="n">
        <v>67</v>
      </c>
      <c r="B34" s="1" t="n">
        <v>1.1344</v>
      </c>
      <c r="C34" s="1" t="n">
        <v>1.1341</v>
      </c>
      <c r="D34" s="0" t="n">
        <f aca="false">(B34-C34)*10000</f>
        <v>2.99999999999967</v>
      </c>
      <c r="E34" s="0" t="n">
        <f aca="false">(C34-$C$8)*10000</f>
        <v>57.0000000000004</v>
      </c>
      <c r="F34" s="5" t="n">
        <f aca="false">(E34-$E$8)/A34</f>
        <v>0.850746268656722</v>
      </c>
      <c r="H34" s="0" t="s">
        <v>6</v>
      </c>
    </row>
    <row r="35" customFormat="false" ht="12.75" hidden="false" customHeight="false" outlineLevel="0" collapsed="false">
      <c r="A35" s="0" t="n">
        <v>69</v>
      </c>
      <c r="B35" s="1" t="n">
        <v>1.1345</v>
      </c>
      <c r="C35" s="1" t="n">
        <v>1.1342</v>
      </c>
      <c r="D35" s="0" t="n">
        <f aca="false">(B35-C35)*10000</f>
        <v>2.99999999999967</v>
      </c>
      <c r="E35" s="0" t="n">
        <f aca="false">(C35-$C$8)*10000</f>
        <v>58.0000000000003</v>
      </c>
      <c r="F35" s="5" t="n">
        <f aca="false">(E35-$E$8)/A35</f>
        <v>0.840579710144932</v>
      </c>
      <c r="H35" s="0" t="s">
        <v>7</v>
      </c>
      <c r="I35" s="0" t="n">
        <v>0.1</v>
      </c>
    </row>
    <row r="36" customFormat="false" ht="12.75" hidden="false" customHeight="false" outlineLevel="0" collapsed="false">
      <c r="A36" s="0" t="n">
        <v>70</v>
      </c>
      <c r="B36" s="1" t="n">
        <v>1.1344</v>
      </c>
      <c r="C36" s="1" t="n">
        <v>1.1341</v>
      </c>
      <c r="D36" s="0" t="n">
        <f aca="false">(B36-C36)*10000</f>
        <v>2.99999999999967</v>
      </c>
      <c r="E36" s="0" t="n">
        <f aca="false">(C36-$C$8)*10000</f>
        <v>57.0000000000004</v>
      </c>
      <c r="F36" s="5" t="n">
        <f aca="false">(E36-$E$8)/A36</f>
        <v>0.81428571428572</v>
      </c>
      <c r="H36" s="0" t="s">
        <v>8</v>
      </c>
      <c r="I36" s="0" t="n">
        <v>-0.2</v>
      </c>
    </row>
    <row r="37" customFormat="false" ht="12.75" hidden="false" customHeight="false" outlineLevel="0" collapsed="false">
      <c r="A37" s="0" t="n">
        <v>70</v>
      </c>
      <c r="B37" s="1" t="n">
        <v>1.1345</v>
      </c>
      <c r="C37" s="1" t="n">
        <v>1.1342</v>
      </c>
      <c r="D37" s="0" t="n">
        <f aca="false">(B37-C37)*10000</f>
        <v>2.99999999999967</v>
      </c>
      <c r="E37" s="0" t="n">
        <f aca="false">(C37-$C$8)*10000</f>
        <v>58.0000000000003</v>
      </c>
      <c r="F37" s="5" t="n">
        <f aca="false">(E37-$E$8)/A37</f>
        <v>0.828571428571432</v>
      </c>
    </row>
    <row r="38" customFormat="false" ht="12.75" hidden="false" customHeight="false" outlineLevel="0" collapsed="false">
      <c r="A38" s="0" t="n">
        <v>71</v>
      </c>
      <c r="B38" s="1" t="n">
        <v>1.1346</v>
      </c>
      <c r="C38" s="1" t="n">
        <v>1.1343</v>
      </c>
      <c r="D38" s="0" t="n">
        <f aca="false">(B38-C38)*10000</f>
        <v>2.99999999999967</v>
      </c>
      <c r="E38" s="0" t="n">
        <f aca="false">(C38-$C$8)*10000</f>
        <v>59.0000000000002</v>
      </c>
      <c r="F38" s="5" t="n">
        <f aca="false">(E38-$E$8)/A38</f>
        <v>0.83098591549296</v>
      </c>
    </row>
    <row r="39" customFormat="false" ht="12.75" hidden="false" customHeight="false" outlineLevel="0" collapsed="false">
      <c r="A39" s="0" t="n">
        <v>73</v>
      </c>
      <c r="B39" s="1" t="n">
        <v>1.1345</v>
      </c>
      <c r="C39" s="1" t="n">
        <v>1.1342</v>
      </c>
      <c r="D39" s="0" t="n">
        <f aca="false">(B39-C39)*10000</f>
        <v>2.99999999999967</v>
      </c>
      <c r="E39" s="0" t="n">
        <f aca="false">(C39-$C$8)*10000</f>
        <v>58.0000000000003</v>
      </c>
      <c r="F39" s="5" t="n">
        <f aca="false">(E39-$E$8)/A39</f>
        <v>0.794520547945209</v>
      </c>
    </row>
    <row r="40" customFormat="false" ht="12.75" hidden="false" customHeight="false" outlineLevel="0" collapsed="false">
      <c r="A40" s="0" t="n">
        <v>73</v>
      </c>
      <c r="B40" s="1" t="n">
        <v>1.1346</v>
      </c>
      <c r="C40" s="1" t="n">
        <v>1.1343</v>
      </c>
      <c r="D40" s="0" t="n">
        <f aca="false">(B40-C40)*10000</f>
        <v>2.99999999999967</v>
      </c>
      <c r="E40" s="0" t="n">
        <f aca="false">(C40-$C$8)*10000</f>
        <v>59.0000000000002</v>
      </c>
      <c r="F40" s="5" t="n">
        <f aca="false">(E40-$E$8)/A40</f>
        <v>0.808219178082194</v>
      </c>
    </row>
    <row r="41" customFormat="false" ht="12.75" hidden="false" customHeight="false" outlineLevel="0" collapsed="false">
      <c r="A41" s="0" t="n">
        <v>74</v>
      </c>
      <c r="B41" s="1" t="n">
        <v>1.1345</v>
      </c>
      <c r="C41" s="1" t="n">
        <v>1.1342</v>
      </c>
      <c r="D41" s="0" t="n">
        <f aca="false">(B41-C41)*10000</f>
        <v>2.99999999999967</v>
      </c>
      <c r="E41" s="0" t="n">
        <f aca="false">(C41-$C$8)*10000</f>
        <v>58.0000000000003</v>
      </c>
      <c r="F41" s="5" t="n">
        <f aca="false">(E41-$E$8)/A41</f>
        <v>0.783783783783787</v>
      </c>
    </row>
    <row r="42" customFormat="false" ht="12.75" hidden="false" customHeight="false" outlineLevel="0" collapsed="false">
      <c r="A42" s="0" t="n">
        <v>80</v>
      </c>
      <c r="B42" s="1" t="n">
        <v>1.1344</v>
      </c>
      <c r="C42" s="1" t="n">
        <v>1.1341</v>
      </c>
      <c r="D42" s="0" t="n">
        <f aca="false">(B42-C42)*10000</f>
        <v>2.99999999999967</v>
      </c>
      <c r="E42" s="0" t="n">
        <f aca="false">(C42-$C$8)*10000</f>
        <v>57.0000000000004</v>
      </c>
      <c r="F42" s="5" t="n">
        <f aca="false">(E42-$E$8)/A42</f>
        <v>0.712500000000005</v>
      </c>
    </row>
    <row r="43" customFormat="false" ht="12.75" hidden="false" customHeight="false" outlineLevel="0" collapsed="false">
      <c r="A43" s="0" t="n">
        <v>80</v>
      </c>
      <c r="B43" s="1" t="n">
        <v>1.1343</v>
      </c>
      <c r="C43" s="1" t="n">
        <v>1.134</v>
      </c>
      <c r="D43" s="0" t="n">
        <f aca="false">(B43-C43)*10000</f>
        <v>3.00000000000189</v>
      </c>
      <c r="E43" s="0" t="n">
        <f aca="false">(C43-$C$8)*10000</f>
        <v>55.9999999999983</v>
      </c>
      <c r="F43" s="5" t="n">
        <f aca="false">(E43-$E$8)/A43</f>
        <v>0.699999999999978</v>
      </c>
    </row>
    <row r="44" customFormat="false" ht="12.75" hidden="false" customHeight="false" outlineLevel="0" collapsed="false">
      <c r="A44" s="0" t="n">
        <v>83</v>
      </c>
      <c r="B44" s="1" t="n">
        <v>1.1344</v>
      </c>
      <c r="C44" s="1" t="n">
        <v>1.1341</v>
      </c>
      <c r="D44" s="0" t="n">
        <f aca="false">(B44-C44)*10000</f>
        <v>2.99999999999967</v>
      </c>
      <c r="E44" s="0" t="n">
        <f aca="false">(C44-$C$8)*10000</f>
        <v>57.0000000000004</v>
      </c>
      <c r="F44" s="5" t="n">
        <f aca="false">(E44-$E$8)/A44</f>
        <v>0.686746987951812</v>
      </c>
    </row>
    <row r="45" customFormat="false" ht="12.75" hidden="false" customHeight="false" outlineLevel="0" collapsed="false">
      <c r="A45" s="0" t="n">
        <v>92</v>
      </c>
      <c r="B45" s="1" t="n">
        <v>1.1343</v>
      </c>
      <c r="C45" s="1" t="n">
        <v>1.134</v>
      </c>
      <c r="D45" s="0" t="n">
        <f aca="false">(B45-C45)*10000</f>
        <v>3.00000000000189</v>
      </c>
      <c r="E45" s="0" t="n">
        <f aca="false">(C45-$C$8)*10000</f>
        <v>55.9999999999983</v>
      </c>
      <c r="F45" s="5" t="n">
        <f aca="false">(E45-$E$8)/A45</f>
        <v>0.608695652173894</v>
      </c>
    </row>
    <row r="46" customFormat="false" ht="12.75" hidden="false" customHeight="false" outlineLevel="0" collapsed="false">
      <c r="A46" s="0" t="n">
        <v>95</v>
      </c>
      <c r="B46" s="1" t="n">
        <v>1.1342</v>
      </c>
      <c r="C46" s="1" t="n">
        <v>1.1339</v>
      </c>
      <c r="D46" s="0" t="n">
        <f aca="false">(B46-C46)*10000</f>
        <v>3.00000000000189</v>
      </c>
      <c r="E46" s="0" t="n">
        <f aca="false">(C46-$C$8)*10000</f>
        <v>54.9999999999984</v>
      </c>
      <c r="F46" s="5" t="n">
        <f aca="false">(E46-$E$8)/A46</f>
        <v>0.578947368421036</v>
      </c>
    </row>
    <row r="47" customFormat="false" ht="12.75" hidden="false" customHeight="false" outlineLevel="0" collapsed="false">
      <c r="A47" s="0" t="n">
        <v>99</v>
      </c>
      <c r="B47" s="1" t="n">
        <v>1.134</v>
      </c>
      <c r="C47" s="1" t="n">
        <v>1.1337</v>
      </c>
      <c r="D47" s="0" t="n">
        <f aca="false">(B47-C47)*10000</f>
        <v>2.99999999999967</v>
      </c>
      <c r="E47" s="0" t="n">
        <f aca="false">(C47-$C$8)*10000</f>
        <v>52.9999999999986</v>
      </c>
      <c r="F47" s="5" t="n">
        <f aca="false">(E47-$E$8)/A47</f>
        <v>0.535353535353521</v>
      </c>
    </row>
    <row r="48" customFormat="false" ht="12.75" hidden="false" customHeight="false" outlineLevel="0" collapsed="false">
      <c r="A48" s="0" t="n">
        <v>101</v>
      </c>
      <c r="B48" s="1" t="n">
        <v>1.1337</v>
      </c>
      <c r="C48" s="1" t="n">
        <v>1.1334</v>
      </c>
      <c r="D48" s="0" t="n">
        <f aca="false">(B48-C48)*10000</f>
        <v>2.99999999999967</v>
      </c>
      <c r="E48" s="0" t="n">
        <f aca="false">(C48-$C$8)*10000</f>
        <v>49.9999999999989</v>
      </c>
      <c r="F48" s="5" t="n">
        <f aca="false">(E48-$E$8)/A48</f>
        <v>0.495049504950485</v>
      </c>
    </row>
    <row r="49" customFormat="false" ht="12.75" hidden="false" customHeight="false" outlineLevel="0" collapsed="false">
      <c r="A49" s="0" t="n">
        <v>104</v>
      </c>
      <c r="B49" s="1" t="n">
        <v>1.1339</v>
      </c>
      <c r="C49" s="1" t="n">
        <v>1.1336</v>
      </c>
      <c r="D49" s="0" t="n">
        <f aca="false">(B49-C49)*10000</f>
        <v>2.99999999999967</v>
      </c>
      <c r="E49" s="0" t="n">
        <f aca="false">(C49-$C$8)*10000</f>
        <v>51.9999999999987</v>
      </c>
      <c r="F49" s="5" t="n">
        <f aca="false">(E49-$E$8)/A49</f>
        <v>0.499999999999988</v>
      </c>
    </row>
    <row r="50" customFormat="false" ht="12.75" hidden="false" customHeight="false" outlineLevel="0" collapsed="false">
      <c r="A50" s="0" t="n">
        <v>107</v>
      </c>
      <c r="B50" s="1" t="n">
        <v>1.1337</v>
      </c>
      <c r="C50" s="1" t="n">
        <v>1.1334</v>
      </c>
      <c r="D50" s="0" t="n">
        <f aca="false">(B50-C50)*10000</f>
        <v>2.99999999999967</v>
      </c>
      <c r="E50" s="0" t="n">
        <f aca="false">(C50-$C$8)*10000</f>
        <v>49.9999999999989</v>
      </c>
      <c r="F50" s="5" t="n">
        <f aca="false">(E50-$E$8)/A50</f>
        <v>0.467289719626158</v>
      </c>
    </row>
    <row r="51" customFormat="false" ht="12.75" hidden="false" customHeight="false" outlineLevel="0" collapsed="false">
      <c r="A51" s="0" t="n">
        <v>111</v>
      </c>
      <c r="B51" s="1" t="n">
        <v>1.1339</v>
      </c>
      <c r="C51" s="1" t="n">
        <v>1.1336</v>
      </c>
      <c r="D51" s="0" t="n">
        <f aca="false">(B51-C51)*10000</f>
        <v>2.99999999999967</v>
      </c>
      <c r="E51" s="0" t="n">
        <f aca="false">(C51-$C$8)*10000</f>
        <v>51.9999999999987</v>
      </c>
      <c r="F51" s="5" t="n">
        <f aca="false">(E51-$E$8)/A51</f>
        <v>0.468468468468457</v>
      </c>
    </row>
    <row r="52" customFormat="false" ht="12.75" hidden="false" customHeight="false" outlineLevel="0" collapsed="false">
      <c r="A52" s="0" t="n">
        <v>113</v>
      </c>
      <c r="B52" s="1" t="n">
        <v>1.134</v>
      </c>
      <c r="C52" s="1" t="n">
        <v>1.1337</v>
      </c>
      <c r="D52" s="0" t="n">
        <f aca="false">(B52-C52)*10000</f>
        <v>2.99999999999967</v>
      </c>
      <c r="E52" s="0" t="n">
        <f aca="false">(C52-$C$8)*10000</f>
        <v>52.9999999999986</v>
      </c>
      <c r="F52" s="5" t="n">
        <f aca="false">(E52-$E$8)/A52</f>
        <v>0.469026548672554</v>
      </c>
    </row>
    <row r="53" customFormat="false" ht="12.75" hidden="false" customHeight="false" outlineLevel="0" collapsed="false">
      <c r="A53" s="0" t="n">
        <v>114</v>
      </c>
      <c r="B53" s="1" t="n">
        <v>1.1335</v>
      </c>
      <c r="C53" s="1" t="n">
        <v>1.1332</v>
      </c>
      <c r="D53" s="0" t="n">
        <f aca="false">(B53-C53)*10000</f>
        <v>2.99999999999967</v>
      </c>
      <c r="E53" s="0" t="n">
        <f aca="false">(C53-$C$8)*10000</f>
        <v>47.9999999999992</v>
      </c>
      <c r="F53" s="5" t="n">
        <f aca="false">(E53-$E$8)/A53</f>
        <v>0.42105263157894</v>
      </c>
    </row>
    <row r="54" customFormat="false" ht="12.75" hidden="false" customHeight="false" outlineLevel="0" collapsed="false">
      <c r="A54" s="0" t="n">
        <v>116</v>
      </c>
      <c r="B54" s="1" t="n">
        <v>1.1339</v>
      </c>
      <c r="C54" s="1" t="n">
        <v>1.1336</v>
      </c>
      <c r="D54" s="0" t="n">
        <f aca="false">(B54-C54)*10000</f>
        <v>2.99999999999967</v>
      </c>
      <c r="E54" s="0" t="n">
        <f aca="false">(C54-$C$8)*10000</f>
        <v>51.9999999999987</v>
      </c>
      <c r="F54" s="5" t="n">
        <f aca="false">(E54-$E$8)/A54</f>
        <v>0.448275862068954</v>
      </c>
    </row>
    <row r="55" customFormat="false" ht="12.75" hidden="false" customHeight="false" outlineLevel="0" collapsed="false">
      <c r="A55" s="0" t="n">
        <v>116</v>
      </c>
      <c r="B55" s="1" t="n">
        <v>1.1337</v>
      </c>
      <c r="C55" s="1" t="n">
        <v>1.1334</v>
      </c>
      <c r="D55" s="0" t="n">
        <f aca="false">(B55-C55)*10000</f>
        <v>2.99999999999967</v>
      </c>
      <c r="E55" s="0" t="n">
        <f aca="false">(C55-$C$8)*10000</f>
        <v>49.9999999999989</v>
      </c>
      <c r="F55" s="5" t="n">
        <f aca="false">(E55-$E$8)/A55</f>
        <v>0.431034482758612</v>
      </c>
    </row>
    <row r="56" customFormat="false" ht="12.75" hidden="false" customHeight="false" outlineLevel="0" collapsed="false">
      <c r="A56" s="0" t="n">
        <v>129</v>
      </c>
      <c r="B56" s="1" t="n">
        <v>1.1339</v>
      </c>
      <c r="C56" s="1" t="n">
        <v>1.1336</v>
      </c>
      <c r="D56" s="0" t="n">
        <f aca="false">(B56-C56)*10000</f>
        <v>2.99999999999967</v>
      </c>
      <c r="E56" s="0" t="n">
        <f aca="false">(C56-$C$8)*10000</f>
        <v>51.9999999999987</v>
      </c>
      <c r="F56" s="5" t="n">
        <f aca="false">(E56-$E$8)/A56</f>
        <v>0.403100775193789</v>
      </c>
    </row>
    <row r="57" customFormat="false" ht="12.75" hidden="false" customHeight="false" outlineLevel="0" collapsed="false">
      <c r="A57" s="0" t="n">
        <v>132</v>
      </c>
      <c r="B57" s="1" t="n">
        <v>1.1337</v>
      </c>
      <c r="C57" s="1" t="n">
        <v>1.1334</v>
      </c>
      <c r="D57" s="0" t="n">
        <f aca="false">(B57-C57)*10000</f>
        <v>2.99999999999967</v>
      </c>
      <c r="E57" s="0" t="n">
        <f aca="false">(C57-$C$8)*10000</f>
        <v>49.9999999999989</v>
      </c>
      <c r="F57" s="5" t="n">
        <f aca="false">(E57-$E$8)/A57</f>
        <v>0.378787878787871</v>
      </c>
    </row>
    <row r="58" customFormat="false" ht="12.75" hidden="false" customHeight="false" outlineLevel="0" collapsed="false">
      <c r="A58" s="0" t="n">
        <v>133</v>
      </c>
      <c r="B58" s="1" t="n">
        <v>1.1339</v>
      </c>
      <c r="C58" s="1" t="n">
        <v>1.1336</v>
      </c>
      <c r="D58" s="0" t="n">
        <f aca="false">(B58-C58)*10000</f>
        <v>2.99999999999967</v>
      </c>
      <c r="E58" s="0" t="n">
        <f aca="false">(C58-$C$8)*10000</f>
        <v>51.9999999999987</v>
      </c>
      <c r="F58" s="5" t="n">
        <f aca="false">(E58-$E$8)/A58</f>
        <v>0.390977443609013</v>
      </c>
    </row>
    <row r="59" customFormat="false" ht="12.75" hidden="false" customHeight="false" outlineLevel="0" collapsed="false">
      <c r="A59" s="0" t="n">
        <v>137</v>
      </c>
      <c r="B59" s="1" t="n">
        <v>1.1337</v>
      </c>
      <c r="C59" s="1" t="n">
        <v>1.1334</v>
      </c>
      <c r="D59" s="0" t="n">
        <f aca="false">(B59-C59)*10000</f>
        <v>2.99999999999967</v>
      </c>
      <c r="E59" s="0" t="n">
        <f aca="false">(C59-$C$8)*10000</f>
        <v>49.9999999999989</v>
      </c>
      <c r="F59" s="5" t="n">
        <f aca="false">(E59-$E$8)/A59</f>
        <v>0.364963503649627</v>
      </c>
    </row>
    <row r="60" customFormat="false" ht="12.75" hidden="false" customHeight="false" outlineLevel="0" collapsed="false">
      <c r="A60" s="0" t="n">
        <v>143</v>
      </c>
      <c r="B60" s="1" t="n">
        <v>1.1339</v>
      </c>
      <c r="C60" s="1" t="n">
        <v>1.1336</v>
      </c>
      <c r="D60" s="0" t="n">
        <f aca="false">(B60-C60)*10000</f>
        <v>2.99999999999967</v>
      </c>
      <c r="E60" s="0" t="n">
        <f aca="false">(C60-$C$8)*10000</f>
        <v>51.9999999999987</v>
      </c>
      <c r="F60" s="5" t="n">
        <f aca="false">(E60-$E$8)/A60</f>
        <v>0.363636363636355</v>
      </c>
    </row>
    <row r="61" customFormat="false" ht="12.75" hidden="false" customHeight="false" outlineLevel="0" collapsed="false">
      <c r="A61" s="0" t="n">
        <v>145</v>
      </c>
      <c r="B61" s="1" t="n">
        <v>1.1337</v>
      </c>
      <c r="C61" s="1" t="n">
        <v>1.1334</v>
      </c>
      <c r="D61" s="0" t="n">
        <f aca="false">(B61-C61)*10000</f>
        <v>2.99999999999967</v>
      </c>
      <c r="E61" s="0" t="n">
        <f aca="false">(C61-$C$8)*10000</f>
        <v>49.9999999999989</v>
      </c>
      <c r="F61" s="5" t="n">
        <f aca="false">(E61-$E$8)/A61</f>
        <v>0.344827586206889</v>
      </c>
    </row>
    <row r="62" customFormat="false" ht="12.75" hidden="false" customHeight="false" outlineLevel="0" collapsed="false">
      <c r="A62" s="0" t="n">
        <v>148</v>
      </c>
      <c r="B62" s="1" t="n">
        <v>1.1335</v>
      </c>
      <c r="C62" s="1" t="n">
        <v>1.1332</v>
      </c>
      <c r="D62" s="0" t="n">
        <f aca="false">(B62-C62)*10000</f>
        <v>2.99999999999967</v>
      </c>
      <c r="E62" s="0" t="n">
        <f aca="false">(C62-$C$8)*10000</f>
        <v>47.9999999999992</v>
      </c>
      <c r="F62" s="5" t="n">
        <f aca="false">(E62-$E$8)/A62</f>
        <v>0.324324324324319</v>
      </c>
    </row>
    <row r="63" customFormat="false" ht="12.75" hidden="false" customHeight="false" outlineLevel="0" collapsed="false">
      <c r="A63" s="0" t="n">
        <v>149</v>
      </c>
      <c r="B63" s="1" t="n">
        <v>1.1333</v>
      </c>
      <c r="C63" s="1" t="n">
        <v>1.133</v>
      </c>
      <c r="D63" s="0" t="n">
        <f aca="false">(B63-C63)*10000</f>
        <v>2.99999999999967</v>
      </c>
      <c r="E63" s="0" t="n">
        <f aca="false">(C63-$C$8)*10000</f>
        <v>45.9999999999994</v>
      </c>
      <c r="F63" s="5" t="n">
        <f aca="false">(E63-$E$8)/A63</f>
        <v>0.308724832214761</v>
      </c>
    </row>
    <row r="64" customFormat="false" ht="12.75" hidden="false" customHeight="false" outlineLevel="0" collapsed="false">
      <c r="A64" s="0" t="n">
        <v>157</v>
      </c>
      <c r="B64" s="1" t="n">
        <v>1.1335</v>
      </c>
      <c r="C64" s="1" t="n">
        <v>1.1332</v>
      </c>
      <c r="D64" s="0" t="n">
        <f aca="false">(B64-C64)*10000</f>
        <v>2.99999999999967</v>
      </c>
      <c r="E64" s="0" t="n">
        <f aca="false">(C64-$C$8)*10000</f>
        <v>47.9999999999992</v>
      </c>
      <c r="F64" s="5" t="n">
        <f aca="false">(E64-$E$8)/A64</f>
        <v>0.305732484076428</v>
      </c>
    </row>
    <row r="65" customFormat="false" ht="12.75" hidden="false" customHeight="false" outlineLevel="0" collapsed="false">
      <c r="A65" s="0" t="n">
        <v>160</v>
      </c>
      <c r="B65" s="1" t="n">
        <v>1.1333</v>
      </c>
      <c r="C65" s="1" t="n">
        <v>1.133</v>
      </c>
      <c r="D65" s="0" t="n">
        <f aca="false">(B65-C65)*10000</f>
        <v>2.99999999999967</v>
      </c>
      <c r="E65" s="0" t="n">
        <f aca="false">(C65-$C$8)*10000</f>
        <v>45.9999999999994</v>
      </c>
      <c r="F65" s="5" t="n">
        <f aca="false">(E65-$E$8)/A65</f>
        <v>0.287499999999996</v>
      </c>
    </row>
    <row r="66" customFormat="false" ht="12.75" hidden="false" customHeight="false" outlineLevel="0" collapsed="false">
      <c r="A66" s="0" t="n">
        <v>162</v>
      </c>
      <c r="B66" s="1" t="n">
        <v>1.1335</v>
      </c>
      <c r="C66" s="1" t="n">
        <v>1.1332</v>
      </c>
      <c r="D66" s="0" t="n">
        <f aca="false">(B66-C66)*10000</f>
        <v>2.99999999999967</v>
      </c>
      <c r="E66" s="0" t="n">
        <f aca="false">(C66-$C$8)*10000</f>
        <v>47.9999999999992</v>
      </c>
      <c r="F66" s="5" t="n">
        <f aca="false">(E66-$E$8)/A66</f>
        <v>0.296296296296291</v>
      </c>
    </row>
    <row r="67" customFormat="false" ht="12.75" hidden="false" customHeight="false" outlineLevel="0" collapsed="false">
      <c r="A67" s="0" t="n">
        <v>170</v>
      </c>
      <c r="B67" s="1" t="n">
        <v>1.1333</v>
      </c>
      <c r="C67" s="1" t="n">
        <v>1.133</v>
      </c>
      <c r="D67" s="0" t="n">
        <f aca="false">(B67-C67)*10000</f>
        <v>2.99999999999967</v>
      </c>
      <c r="E67" s="0" t="n">
        <f aca="false">(C67-$C$8)*10000</f>
        <v>45.9999999999994</v>
      </c>
      <c r="F67" s="5" t="n">
        <f aca="false">(E67-$E$8)/A67</f>
        <v>0.270588235294114</v>
      </c>
    </row>
    <row r="68" customFormat="false" ht="12.75" hidden="false" customHeight="false" outlineLevel="0" collapsed="false">
      <c r="A68" s="0" t="n">
        <v>171</v>
      </c>
      <c r="B68" s="1" t="n">
        <v>1.1335</v>
      </c>
      <c r="C68" s="1" t="n">
        <v>1.1332</v>
      </c>
      <c r="D68" s="0" t="n">
        <f aca="false">(B68-C68)*10000</f>
        <v>2.99999999999967</v>
      </c>
      <c r="E68" s="0" t="n">
        <f aca="false">(C68-$C$8)*10000</f>
        <v>47.9999999999992</v>
      </c>
      <c r="F68" s="5" t="n">
        <f aca="false">(E68-$E$8)/A68</f>
        <v>0.28070175438596</v>
      </c>
    </row>
    <row r="69" customFormat="false" ht="12.75" hidden="false" customHeight="false" outlineLevel="0" collapsed="false">
      <c r="A69" s="0" t="n">
        <v>194</v>
      </c>
      <c r="B69" s="1" t="n">
        <v>1.1333</v>
      </c>
      <c r="C69" s="1" t="n">
        <v>1.133</v>
      </c>
      <c r="D69" s="0" t="n">
        <f aca="false">(B69-C69)*10000</f>
        <v>2.99999999999967</v>
      </c>
      <c r="E69" s="0" t="n">
        <f aca="false">(C69-$C$8)*10000</f>
        <v>45.9999999999994</v>
      </c>
      <c r="F69" s="5" t="n">
        <f aca="false">(E69-$E$8)/A69</f>
        <v>0.237113402061852</v>
      </c>
    </row>
    <row r="70" customFormat="false" ht="12.75" hidden="false" customHeight="false" outlineLevel="0" collapsed="false">
      <c r="A70" s="0" t="n">
        <v>200</v>
      </c>
      <c r="B70" s="1" t="n">
        <v>1.1331</v>
      </c>
      <c r="C70" s="1" t="n">
        <v>1.1328</v>
      </c>
      <c r="D70" s="0" t="n">
        <f aca="false">(B70-C70)*10000</f>
        <v>2.99999999999967</v>
      </c>
      <c r="E70" s="0" t="n">
        <f aca="false">(C70-$C$8)*10000</f>
        <v>43.9999999999996</v>
      </c>
      <c r="F70" s="5" t="n">
        <f aca="false">(E70-$E$8)/A70</f>
        <v>0.219999999999998</v>
      </c>
    </row>
    <row r="71" customFormat="false" ht="12.75" hidden="false" customHeight="false" outlineLevel="0" collapsed="false">
      <c r="A71" s="0" t="n">
        <v>202</v>
      </c>
      <c r="B71" s="1" t="n">
        <v>1.1333</v>
      </c>
      <c r="C71" s="1" t="n">
        <v>1.133</v>
      </c>
      <c r="D71" s="0" t="n">
        <f aca="false">(B71-C71)*10000</f>
        <v>2.99999999999967</v>
      </c>
      <c r="E71" s="0" t="n">
        <f aca="false">(C71-$C$8)*10000</f>
        <v>45.9999999999994</v>
      </c>
      <c r="F71" s="5" t="n">
        <f aca="false">(E71-$E$8)/A71</f>
        <v>0.227722772277225</v>
      </c>
    </row>
    <row r="72" customFormat="false" ht="12.75" hidden="false" customHeight="false" outlineLevel="0" collapsed="false">
      <c r="A72" s="0" t="n">
        <v>206</v>
      </c>
      <c r="B72" s="1" t="n">
        <v>1.1331</v>
      </c>
      <c r="C72" s="1" t="n">
        <v>1.1328</v>
      </c>
      <c r="D72" s="0" t="n">
        <f aca="false">(B72-C72)*10000</f>
        <v>2.99999999999967</v>
      </c>
      <c r="E72" s="0" t="n">
        <f aca="false">(C72-$C$8)*10000</f>
        <v>43.9999999999996</v>
      </c>
      <c r="F72" s="5" t="n">
        <f aca="false">(E72-$E$8)/A72</f>
        <v>0.213592233009707</v>
      </c>
    </row>
    <row r="73" customFormat="false" ht="12.75" hidden="false" customHeight="false" outlineLevel="0" collapsed="false">
      <c r="A73" s="0" t="n">
        <v>208</v>
      </c>
      <c r="B73" s="1" t="n">
        <v>1.133</v>
      </c>
      <c r="C73" s="1" t="n">
        <v>1.1327</v>
      </c>
      <c r="D73" s="0" t="n">
        <f aca="false">(B73-C73)*10000</f>
        <v>2.99999999999967</v>
      </c>
      <c r="E73" s="0" t="n">
        <f aca="false">(C73-$C$8)*10000</f>
        <v>42.9999999999997</v>
      </c>
      <c r="F73" s="5" t="n">
        <f aca="false">(E73-$E$8)/A73</f>
        <v>0.206730769230768</v>
      </c>
    </row>
    <row r="74" customFormat="false" ht="12.75" hidden="false" customHeight="false" outlineLevel="0" collapsed="false">
      <c r="A74" s="0" t="n">
        <v>209</v>
      </c>
      <c r="B74" s="1" t="n">
        <v>1.1331</v>
      </c>
      <c r="C74" s="1" t="n">
        <v>1.1328</v>
      </c>
      <c r="D74" s="0" t="n">
        <f aca="false">(B74-C74)*10000</f>
        <v>2.99999999999967</v>
      </c>
      <c r="E74" s="0" t="n">
        <f aca="false">(C74-$C$8)*10000</f>
        <v>43.9999999999996</v>
      </c>
      <c r="F74" s="5" t="n">
        <f aca="false">(E74-$E$8)/A74</f>
        <v>0.210526315789472</v>
      </c>
    </row>
    <row r="75" customFormat="false" ht="12.75" hidden="false" customHeight="false" outlineLevel="0" collapsed="false">
      <c r="A75" s="0" t="n">
        <v>210</v>
      </c>
      <c r="B75" s="1" t="n">
        <v>1.1333</v>
      </c>
      <c r="C75" s="1" t="n">
        <v>1.133</v>
      </c>
      <c r="D75" s="0" t="n">
        <f aca="false">(B75-C75)*10000</f>
        <v>2.99999999999967</v>
      </c>
      <c r="E75" s="0" t="n">
        <f aca="false">(C75-$C$8)*10000</f>
        <v>45.9999999999994</v>
      </c>
      <c r="F75" s="5" t="n">
        <f aca="false">(E75-$E$8)/A75</f>
        <v>0.219047619047616</v>
      </c>
    </row>
    <row r="76" customFormat="false" ht="12.75" hidden="false" customHeight="false" outlineLevel="0" collapsed="false">
      <c r="A76" s="0" t="n">
        <v>215</v>
      </c>
      <c r="B76" s="1" t="n">
        <v>1.1331</v>
      </c>
      <c r="C76" s="1" t="n">
        <v>1.1328</v>
      </c>
      <c r="D76" s="0" t="n">
        <f aca="false">(B76-C76)*10000</f>
        <v>2.99999999999967</v>
      </c>
      <c r="E76" s="0" t="n">
        <f aca="false">(C76-$C$8)*10000</f>
        <v>43.9999999999996</v>
      </c>
      <c r="F76" s="5" t="n">
        <f aca="false">(E76-$E$8)/A76</f>
        <v>0.204651162790696</v>
      </c>
    </row>
    <row r="77" customFormat="false" ht="12.75" hidden="false" customHeight="false" outlineLevel="0" collapsed="false">
      <c r="A77" s="0" t="n">
        <v>217</v>
      </c>
      <c r="B77" s="1" t="n">
        <v>1.1329</v>
      </c>
      <c r="C77" s="1" t="n">
        <v>1.1326</v>
      </c>
      <c r="D77" s="0" t="n">
        <f aca="false">(B77-C77)*10000</f>
        <v>2.99999999999967</v>
      </c>
      <c r="E77" s="0" t="n">
        <f aca="false">(C77-$C$8)*10000</f>
        <v>41.9999999999998</v>
      </c>
      <c r="F77" s="5" t="n">
        <f aca="false">(E77-$E$8)/A77</f>
        <v>0.193548387096773</v>
      </c>
    </row>
    <row r="78" customFormat="false" ht="12.75" hidden="false" customHeight="false" outlineLevel="0" collapsed="false">
      <c r="A78" s="0" t="n">
        <v>221</v>
      </c>
      <c r="B78" s="1" t="n">
        <v>1.1326</v>
      </c>
      <c r="C78" s="1" t="n">
        <v>1.1323</v>
      </c>
      <c r="D78" s="0" t="n">
        <f aca="false">(B78-C78)*10000</f>
        <v>2.99999999999967</v>
      </c>
      <c r="E78" s="0" t="n">
        <f aca="false">(C78-$C$8)*10000</f>
        <v>39.0000000000001</v>
      </c>
      <c r="F78" s="5" t="n">
        <f aca="false">(E78-$E$8)/A78</f>
        <v>0.176470588235295</v>
      </c>
    </row>
    <row r="79" customFormat="false" ht="12.75" hidden="false" customHeight="false" outlineLevel="0" collapsed="false">
      <c r="A79" s="0" t="n">
        <v>223</v>
      </c>
      <c r="B79" s="1" t="n">
        <v>1.1327</v>
      </c>
      <c r="C79" s="1" t="n">
        <v>1.1324</v>
      </c>
      <c r="D79" s="0" t="n">
        <f aca="false">(B79-C79)*10000</f>
        <v>2.99999999999967</v>
      </c>
      <c r="E79" s="0" t="n">
        <f aca="false">(C79-$C$8)*10000</f>
        <v>40</v>
      </c>
      <c r="F79" s="5" t="n">
        <f aca="false">(E79-$E$8)/A79</f>
        <v>0.179372197309417</v>
      </c>
    </row>
    <row r="80" customFormat="false" ht="12.75" hidden="false" customHeight="false" outlineLevel="0" collapsed="false">
      <c r="A80" s="0" t="n">
        <v>224</v>
      </c>
      <c r="B80" s="1" t="n">
        <v>1.1328</v>
      </c>
      <c r="C80" s="1" t="n">
        <v>1.1325</v>
      </c>
      <c r="D80" s="0" t="n">
        <f aca="false">(B80-C80)*10000</f>
        <v>2.99999999999967</v>
      </c>
      <c r="E80" s="0" t="n">
        <f aca="false">(C80-$C$8)*10000</f>
        <v>40.9999999999999</v>
      </c>
      <c r="F80" s="5" t="n">
        <f aca="false">(E80-$E$8)/A80</f>
        <v>0.183035714285714</v>
      </c>
    </row>
    <row r="81" customFormat="false" ht="12.75" hidden="false" customHeight="false" outlineLevel="0" collapsed="false">
      <c r="A81" s="0" t="n">
        <v>230</v>
      </c>
      <c r="B81" s="1" t="n">
        <v>1.1329</v>
      </c>
      <c r="C81" s="1" t="n">
        <v>1.1326</v>
      </c>
      <c r="D81" s="0" t="n">
        <f aca="false">(B81-C81)*10000</f>
        <v>2.99999999999967</v>
      </c>
      <c r="E81" s="0" t="n">
        <f aca="false">(C81-$C$8)*10000</f>
        <v>41.9999999999998</v>
      </c>
      <c r="F81" s="5" t="n">
        <f aca="false">(E81-$E$8)/A81</f>
        <v>0.182608695652173</v>
      </c>
    </row>
    <row r="82" customFormat="false" ht="12.75" hidden="false" customHeight="false" outlineLevel="0" collapsed="false">
      <c r="A82" s="0" t="n">
        <v>232</v>
      </c>
      <c r="B82" s="1" t="n">
        <v>1.1327</v>
      </c>
      <c r="C82" s="1" t="n">
        <v>1.1324</v>
      </c>
      <c r="D82" s="0" t="n">
        <f aca="false">(B82-C82)*10000</f>
        <v>2.99999999999967</v>
      </c>
      <c r="E82" s="0" t="n">
        <f aca="false">(C82-$C$8)*10000</f>
        <v>40</v>
      </c>
      <c r="F82" s="5" t="n">
        <f aca="false">(E82-$E$8)/A82</f>
        <v>0.172413793103448</v>
      </c>
    </row>
    <row r="83" customFormat="false" ht="12.75" hidden="false" customHeight="false" outlineLevel="0" collapsed="false">
      <c r="A83" s="0" t="n">
        <v>235</v>
      </c>
      <c r="B83" s="1" t="n">
        <v>1.1328</v>
      </c>
      <c r="C83" s="1" t="n">
        <v>1.1325</v>
      </c>
      <c r="D83" s="0" t="n">
        <f aca="false">(B83-C83)*10000</f>
        <v>2.99999999999967</v>
      </c>
      <c r="E83" s="0" t="n">
        <f aca="false">(C83-$C$8)*10000</f>
        <v>40.9999999999999</v>
      </c>
      <c r="F83" s="5" t="n">
        <f aca="false">(E83-$E$8)/A83</f>
        <v>0.174468085106383</v>
      </c>
    </row>
    <row r="84" customFormat="false" ht="12.75" hidden="false" customHeight="false" outlineLevel="0" collapsed="false">
      <c r="A84" s="0" t="n">
        <v>238</v>
      </c>
      <c r="B84" s="1" t="n">
        <v>1.1329</v>
      </c>
      <c r="C84" s="1" t="n">
        <v>1.1326</v>
      </c>
      <c r="D84" s="0" t="n">
        <f aca="false">(B84-C84)*10000</f>
        <v>2.99999999999967</v>
      </c>
      <c r="E84" s="0" t="n">
        <f aca="false">(C84-$C$8)*10000</f>
        <v>41.9999999999998</v>
      </c>
      <c r="F84" s="5" t="n">
        <f aca="false">(E84-$E$8)/A84</f>
        <v>0.176470588235293</v>
      </c>
    </row>
    <row r="85" customFormat="false" ht="12.75" hidden="false" customHeight="false" outlineLevel="0" collapsed="false">
      <c r="A85" s="0" t="n">
        <v>240</v>
      </c>
      <c r="B85" s="1" t="n">
        <v>1.1331</v>
      </c>
      <c r="C85" s="1" t="n">
        <v>1.1328</v>
      </c>
      <c r="D85" s="0" t="n">
        <f aca="false">(B85-C85)*10000</f>
        <v>2.99999999999967</v>
      </c>
      <c r="E85" s="0" t="n">
        <f aca="false">(C85-$C$8)*10000</f>
        <v>43.9999999999996</v>
      </c>
      <c r="F85" s="5" t="n">
        <f aca="false">(E85-$E$8)/A85</f>
        <v>0.183333333333332</v>
      </c>
    </row>
    <row r="86" customFormat="false" ht="12.75" hidden="false" customHeight="false" outlineLevel="0" collapsed="false">
      <c r="A86" s="0" t="n">
        <v>243</v>
      </c>
      <c r="B86" s="1" t="n">
        <v>1.133</v>
      </c>
      <c r="C86" s="1" t="n">
        <v>1.1327</v>
      </c>
      <c r="D86" s="0" t="n">
        <f aca="false">(B86-C86)*10000</f>
        <v>2.99999999999967</v>
      </c>
      <c r="E86" s="0" t="n">
        <f aca="false">(C86-$C$8)*10000</f>
        <v>42.9999999999997</v>
      </c>
      <c r="F86" s="5" t="n">
        <f aca="false">(E86-$E$8)/A86</f>
        <v>0.176954732510287</v>
      </c>
    </row>
    <row r="87" customFormat="false" ht="12.75" hidden="false" customHeight="false" outlineLevel="0" collapsed="false">
      <c r="A87" s="0" t="n">
        <v>246</v>
      </c>
      <c r="B87" s="1" t="n">
        <v>1.1331</v>
      </c>
      <c r="C87" s="1" t="n">
        <v>1.1328</v>
      </c>
      <c r="D87" s="0" t="n">
        <f aca="false">(B87-C87)*10000</f>
        <v>2.99999999999967</v>
      </c>
      <c r="E87" s="0" t="n">
        <f aca="false">(C87-$C$8)*10000</f>
        <v>43.9999999999996</v>
      </c>
      <c r="F87" s="5" t="n">
        <f aca="false">(E87-$E$8)/A87</f>
        <v>0.178861788617885</v>
      </c>
    </row>
    <row r="88" customFormat="false" ht="12.75" hidden="false" customHeight="false" outlineLevel="0" collapsed="false">
      <c r="A88" s="0" t="n">
        <v>253</v>
      </c>
      <c r="B88" s="1" t="n">
        <v>1.133</v>
      </c>
      <c r="C88" s="1" t="n">
        <v>1.1327</v>
      </c>
      <c r="D88" s="0" t="n">
        <f aca="false">(B88-C88)*10000</f>
        <v>2.99999999999967</v>
      </c>
      <c r="E88" s="0" t="n">
        <f aca="false">(C88-$C$8)*10000</f>
        <v>42.9999999999997</v>
      </c>
      <c r="F88" s="5" t="n">
        <f aca="false">(E88-$E$8)/A88</f>
        <v>0.169960474308299</v>
      </c>
    </row>
    <row r="89" customFormat="false" ht="12.75" hidden="false" customHeight="false" outlineLevel="0" collapsed="false">
      <c r="A89" s="0" t="n">
        <v>255</v>
      </c>
      <c r="B89" s="1" t="n">
        <v>1.1331</v>
      </c>
      <c r="C89" s="1" t="n">
        <v>1.1328</v>
      </c>
      <c r="D89" s="0" t="n">
        <f aca="false">(B89-C89)*10000</f>
        <v>2.99999999999967</v>
      </c>
      <c r="E89" s="0" t="n">
        <f aca="false">(C89-$C$8)*10000</f>
        <v>43.9999999999996</v>
      </c>
      <c r="F89" s="5" t="n">
        <f aca="false">(E89-$E$8)/A89</f>
        <v>0.172549019607842</v>
      </c>
    </row>
    <row r="90" customFormat="false" ht="12.75" hidden="false" customHeight="false" outlineLevel="0" collapsed="false">
      <c r="A90" s="0" t="n">
        <v>258</v>
      </c>
      <c r="B90" s="1" t="n">
        <v>1.1333</v>
      </c>
      <c r="C90" s="1" t="n">
        <v>1.133</v>
      </c>
      <c r="D90" s="0" t="n">
        <f aca="false">(B90-C90)*10000</f>
        <v>2.99999999999967</v>
      </c>
      <c r="E90" s="0" t="n">
        <f aca="false">(C90-$C$8)*10000</f>
        <v>45.9999999999994</v>
      </c>
      <c r="F90" s="5" t="n">
        <f aca="false">(E90-$E$8)/A90</f>
        <v>0.178294573643408</v>
      </c>
    </row>
    <row r="91" customFormat="false" ht="12.75" hidden="false" customHeight="false" outlineLevel="0" collapsed="false">
      <c r="A91" s="0" t="n">
        <v>261</v>
      </c>
      <c r="B91" s="1" t="n">
        <v>1.1335</v>
      </c>
      <c r="C91" s="1" t="n">
        <v>1.1332</v>
      </c>
      <c r="D91" s="0" t="n">
        <f aca="false">(B91-C91)*10000</f>
        <v>2.99999999999967</v>
      </c>
      <c r="E91" s="0" t="n">
        <f aca="false">(C91-$C$8)*10000</f>
        <v>47.9999999999992</v>
      </c>
      <c r="F91" s="5" t="n">
        <f aca="false">(E91-$E$8)/A91</f>
        <v>0.183908045977008</v>
      </c>
    </row>
    <row r="92" customFormat="false" ht="12.75" hidden="false" customHeight="false" outlineLevel="0" collapsed="false">
      <c r="A92" s="0" t="n">
        <v>261</v>
      </c>
      <c r="B92" s="1" t="n">
        <v>1.1333</v>
      </c>
      <c r="C92" s="1" t="n">
        <v>1.133</v>
      </c>
      <c r="D92" s="0" t="n">
        <f aca="false">(B92-C92)*10000</f>
        <v>2.99999999999967</v>
      </c>
      <c r="E92" s="0" t="n">
        <f aca="false">(C92-$C$8)*10000</f>
        <v>45.9999999999994</v>
      </c>
      <c r="F92" s="5" t="n">
        <f aca="false">(E92-$E$8)/A92</f>
        <v>0.176245210727967</v>
      </c>
    </row>
    <row r="93" customFormat="false" ht="12.75" hidden="false" customHeight="false" outlineLevel="0" collapsed="false">
      <c r="A93" s="0" t="n">
        <v>269</v>
      </c>
      <c r="B93" s="1" t="n">
        <v>1.1331</v>
      </c>
      <c r="C93" s="1" t="n">
        <v>1.1328</v>
      </c>
      <c r="D93" s="0" t="n">
        <f aca="false">(B93-C93)*10000</f>
        <v>2.99999999999967</v>
      </c>
      <c r="E93" s="0" t="n">
        <f aca="false">(C93-$C$8)*10000</f>
        <v>43.9999999999996</v>
      </c>
      <c r="F93" s="5" t="n">
        <f aca="false">(E93-$E$8)/A93</f>
        <v>0.163568773234199</v>
      </c>
    </row>
    <row r="94" customFormat="false" ht="12.75" hidden="false" customHeight="false" outlineLevel="0" collapsed="false">
      <c r="A94" s="0" t="n">
        <v>271</v>
      </c>
      <c r="B94" s="1" t="n">
        <v>1.1333</v>
      </c>
      <c r="C94" s="1" t="n">
        <v>1.133</v>
      </c>
      <c r="D94" s="0" t="n">
        <f aca="false">(B94-C94)*10000</f>
        <v>2.99999999999967</v>
      </c>
      <c r="E94" s="0" t="n">
        <f aca="false">(C94-$C$8)*10000</f>
        <v>45.9999999999994</v>
      </c>
      <c r="F94" s="5" t="n">
        <f aca="false">(E94-$E$8)/A94</f>
        <v>0.169741697416972</v>
      </c>
    </row>
    <row r="95" customFormat="false" ht="12.75" hidden="false" customHeight="false" outlineLevel="0" collapsed="false">
      <c r="A95" s="0" t="n">
        <v>281</v>
      </c>
      <c r="B95" s="1" t="n">
        <v>1.1335</v>
      </c>
      <c r="C95" s="1" t="n">
        <v>1.1332</v>
      </c>
      <c r="D95" s="0" t="n">
        <f aca="false">(B95-C95)*10000</f>
        <v>2.99999999999967</v>
      </c>
      <c r="E95" s="0" t="n">
        <f aca="false">(C95-$C$8)*10000</f>
        <v>47.9999999999992</v>
      </c>
      <c r="F95" s="5" t="n">
        <f aca="false">(E95-$E$8)/A95</f>
        <v>0.170818505338075</v>
      </c>
    </row>
    <row r="96" customFormat="false" ht="12.75" hidden="false" customHeight="false" outlineLevel="0" collapsed="false">
      <c r="A96" s="0" t="n">
        <v>281</v>
      </c>
      <c r="B96" s="1" t="n">
        <v>1.1333</v>
      </c>
      <c r="C96" s="1" t="n">
        <v>1.133</v>
      </c>
      <c r="D96" s="0" t="n">
        <f aca="false">(B96-C96)*10000</f>
        <v>2.99999999999967</v>
      </c>
      <c r="E96" s="0" t="n">
        <f aca="false">(C96-$C$8)*10000</f>
        <v>45.9999999999994</v>
      </c>
      <c r="F96" s="5" t="n">
        <f aca="false">(E96-$E$8)/A96</f>
        <v>0.163701067615656</v>
      </c>
    </row>
    <row r="97" customFormat="false" ht="12.75" hidden="false" customHeight="false" outlineLevel="0" collapsed="false">
      <c r="A97" s="0" t="n">
        <v>288</v>
      </c>
      <c r="B97" s="1" t="n">
        <v>1.1335</v>
      </c>
      <c r="C97" s="1" t="n">
        <v>1.1332</v>
      </c>
      <c r="D97" s="0" t="n">
        <f aca="false">(B97-C97)*10000</f>
        <v>2.99999999999967</v>
      </c>
      <c r="E97" s="0" t="n">
        <f aca="false">(C97-$C$8)*10000</f>
        <v>47.9999999999992</v>
      </c>
      <c r="F97" s="5" t="n">
        <f aca="false">(E97-$E$8)/A97</f>
        <v>0.166666666666664</v>
      </c>
    </row>
    <row r="98" customFormat="false" ht="12.75" hidden="false" customHeight="false" outlineLevel="0" collapsed="false">
      <c r="A98" s="0" t="n">
        <v>290</v>
      </c>
      <c r="B98" s="1" t="n">
        <v>1.1337</v>
      </c>
      <c r="C98" s="1" t="n">
        <v>1.1334</v>
      </c>
      <c r="D98" s="0" t="n">
        <f aca="false">(B98-C98)*10000</f>
        <v>2.99999999999967</v>
      </c>
      <c r="E98" s="0" t="n">
        <f aca="false">(C98-$C$8)*10000</f>
        <v>49.9999999999989</v>
      </c>
      <c r="F98" s="5" t="n">
        <f aca="false">(E98-$E$8)/A98</f>
        <v>0.172413793103445</v>
      </c>
    </row>
    <row r="99" customFormat="false" ht="12.75" hidden="false" customHeight="false" outlineLevel="0" collapsed="false">
      <c r="A99" s="0" t="n">
        <v>295</v>
      </c>
      <c r="B99" s="1" t="n">
        <v>1.1335</v>
      </c>
      <c r="C99" s="1" t="n">
        <v>1.1332</v>
      </c>
      <c r="D99" s="0" t="n">
        <f aca="false">(B99-C99)*10000</f>
        <v>2.99999999999967</v>
      </c>
      <c r="E99" s="0" t="n">
        <f aca="false">(C99-$C$8)*10000</f>
        <v>47.9999999999992</v>
      </c>
      <c r="F99" s="5" t="n">
        <f aca="false">(E99-$E$8)/A99</f>
        <v>0.162711864406777</v>
      </c>
    </row>
    <row r="100" customFormat="false" ht="12.75" hidden="false" customHeight="false" outlineLevel="0" collapsed="false">
      <c r="A100" s="0" t="n">
        <v>300</v>
      </c>
      <c r="B100" s="1" t="n">
        <v>1.1333</v>
      </c>
      <c r="C100" s="1" t="n">
        <v>1.133</v>
      </c>
      <c r="D100" s="0" t="n">
        <f aca="false">(B100-C100)*10000</f>
        <v>2.99999999999967</v>
      </c>
      <c r="E100" s="0" t="n">
        <f aca="false">(C100-$C$8)*10000</f>
        <v>45.9999999999994</v>
      </c>
      <c r="F100" s="5" t="n">
        <f aca="false">(E100-$E$8)/A100</f>
        <v>0.153333333333331</v>
      </c>
    </row>
    <row r="101" customFormat="false" ht="12.75" hidden="false" customHeight="false" outlineLevel="0" collapsed="false">
      <c r="A101" s="0" t="n">
        <v>308</v>
      </c>
      <c r="B101" s="1" t="n">
        <v>1.1335</v>
      </c>
      <c r="C101" s="1" t="n">
        <v>1.1332</v>
      </c>
      <c r="D101" s="0" t="n">
        <f aca="false">(B101-C101)*10000</f>
        <v>2.99999999999967</v>
      </c>
      <c r="E101" s="0" t="n">
        <f aca="false">(C101-$C$8)*10000</f>
        <v>47.9999999999992</v>
      </c>
      <c r="F101" s="5" t="n">
        <f aca="false">(E101-$E$8)/A101</f>
        <v>0.155844155844153</v>
      </c>
    </row>
    <row r="102" customFormat="false" ht="12.75" hidden="false" customHeight="false" outlineLevel="0" collapsed="false">
      <c r="A102" s="0" t="n">
        <v>312</v>
      </c>
      <c r="B102" s="1" t="n">
        <v>1.1333</v>
      </c>
      <c r="C102" s="1" t="n">
        <v>1.133</v>
      </c>
      <c r="D102" s="0" t="n">
        <f aca="false">(B102-C102)*10000</f>
        <v>2.99999999999967</v>
      </c>
      <c r="E102" s="0" t="n">
        <f aca="false">(C102-$C$8)*10000</f>
        <v>45.9999999999994</v>
      </c>
      <c r="F102" s="5" t="n">
        <f aca="false">(E102-$E$8)/A102</f>
        <v>0.147435897435895</v>
      </c>
    </row>
    <row r="103" customFormat="false" ht="12.75" hidden="false" customHeight="false" outlineLevel="0" collapsed="false">
      <c r="A103" s="0" t="n">
        <v>314</v>
      </c>
      <c r="B103" s="1" t="n">
        <v>1.1331</v>
      </c>
      <c r="C103" s="1" t="n">
        <v>1.1328</v>
      </c>
      <c r="D103" s="0" t="n">
        <f aca="false">(B103-C103)*10000</f>
        <v>2.99999999999967</v>
      </c>
      <c r="E103" s="0" t="n">
        <f aca="false">(C103-$C$8)*10000</f>
        <v>43.9999999999996</v>
      </c>
      <c r="F103" s="5" t="n">
        <f aca="false">(E103-$E$8)/A103</f>
        <v>0.140127388535031</v>
      </c>
    </row>
    <row r="104" customFormat="false" ht="12.75" hidden="false" customHeight="false" outlineLevel="0" collapsed="false">
      <c r="A104" s="0" t="n">
        <v>314</v>
      </c>
      <c r="B104" s="1" t="n">
        <v>1.1333</v>
      </c>
      <c r="C104" s="1" t="n">
        <v>1.133</v>
      </c>
      <c r="D104" s="0" t="n">
        <f aca="false">(B104-C104)*10000</f>
        <v>2.99999999999967</v>
      </c>
      <c r="E104" s="0" t="n">
        <f aca="false">(C104-$C$8)*10000</f>
        <v>45.9999999999994</v>
      </c>
      <c r="F104" s="5" t="n">
        <f aca="false">(E104-$E$8)/A104</f>
        <v>0.146496815286622</v>
      </c>
    </row>
    <row r="105" customFormat="false" ht="12.75" hidden="false" customHeight="false" outlineLevel="0" collapsed="false">
      <c r="A105" s="0" t="n">
        <v>319</v>
      </c>
      <c r="B105" s="1" t="n">
        <v>1.1335</v>
      </c>
      <c r="C105" s="1" t="n">
        <v>1.1332</v>
      </c>
      <c r="D105" s="0" t="n">
        <f aca="false">(B105-C105)*10000</f>
        <v>2.99999999999967</v>
      </c>
      <c r="E105" s="0" t="n">
        <f aca="false">(C105-$C$8)*10000</f>
        <v>47.9999999999992</v>
      </c>
      <c r="F105" s="5" t="n">
        <f aca="false">(E105-$E$8)/A105</f>
        <v>0.150470219435734</v>
      </c>
    </row>
    <row r="106" customFormat="false" ht="12.75" hidden="false" customHeight="false" outlineLevel="0" collapsed="false">
      <c r="A106" s="0" t="n">
        <v>320</v>
      </c>
      <c r="B106" s="1" t="n">
        <v>1.1333</v>
      </c>
      <c r="C106" s="1" t="n">
        <v>1.133</v>
      </c>
      <c r="D106" s="0" t="n">
        <f aca="false">(B106-C106)*10000</f>
        <v>2.99999999999967</v>
      </c>
      <c r="E106" s="0" t="n">
        <f aca="false">(C106-$C$8)*10000</f>
        <v>45.9999999999994</v>
      </c>
      <c r="F106" s="5" t="n">
        <f aca="false">(E106-$E$8)/A106</f>
        <v>0.143749999999998</v>
      </c>
    </row>
    <row r="107" customFormat="false" ht="12.75" hidden="false" customHeight="false" outlineLevel="0" collapsed="false">
      <c r="A107" s="0" t="n">
        <v>323</v>
      </c>
      <c r="B107" s="1" t="n">
        <v>1.1335</v>
      </c>
      <c r="C107" s="1" t="n">
        <v>1.1332</v>
      </c>
      <c r="D107" s="0" t="n">
        <f aca="false">(B107-C107)*10000</f>
        <v>2.99999999999967</v>
      </c>
      <c r="E107" s="0" t="n">
        <f aca="false">(C107-$C$8)*10000</f>
        <v>47.9999999999992</v>
      </c>
      <c r="F107" s="5" t="n">
        <f aca="false">(E107-$E$8)/A107</f>
        <v>0.148606811145508</v>
      </c>
    </row>
    <row r="108" customFormat="false" ht="12.75" hidden="false" customHeight="false" outlineLevel="0" collapsed="false">
      <c r="A108" s="0" t="n">
        <v>328</v>
      </c>
      <c r="B108" s="1" t="n">
        <v>1.1333</v>
      </c>
      <c r="C108" s="1" t="n">
        <v>1.133</v>
      </c>
      <c r="D108" s="0" t="n">
        <f aca="false">(B108-C108)*10000</f>
        <v>2.99999999999967</v>
      </c>
      <c r="E108" s="0" t="n">
        <f aca="false">(C108-$C$8)*10000</f>
        <v>45.9999999999994</v>
      </c>
      <c r="F108" s="5" t="n">
        <f aca="false">(E108-$E$8)/A108</f>
        <v>0.140243902439023</v>
      </c>
    </row>
    <row r="109" customFormat="false" ht="12.75" hidden="false" customHeight="false" outlineLevel="0" collapsed="false">
      <c r="A109" s="0" t="n">
        <v>340</v>
      </c>
      <c r="B109" s="1" t="n">
        <v>1.1335</v>
      </c>
      <c r="C109" s="1" t="n">
        <v>1.1332</v>
      </c>
      <c r="D109" s="0" t="n">
        <f aca="false">(B109-C109)*10000</f>
        <v>2.99999999999967</v>
      </c>
      <c r="E109" s="0" t="n">
        <f aca="false">(C109-$C$8)*10000</f>
        <v>47.9999999999992</v>
      </c>
      <c r="F109" s="5" t="n">
        <f aca="false">(E109-$E$8)/A109</f>
        <v>0.141176470588233</v>
      </c>
    </row>
    <row r="110" customFormat="false" ht="12.75" hidden="false" customHeight="false" outlineLevel="0" collapsed="false">
      <c r="A110" s="0" t="n">
        <v>348</v>
      </c>
      <c r="B110" s="1" t="n">
        <v>1.1337</v>
      </c>
      <c r="C110" s="1" t="n">
        <v>1.1334</v>
      </c>
      <c r="D110" s="0" t="n">
        <f aca="false">(B110-C110)*10000</f>
        <v>2.99999999999967</v>
      </c>
      <c r="E110" s="0" t="n">
        <f aca="false">(C110-$C$8)*10000</f>
        <v>49.9999999999989</v>
      </c>
      <c r="F110" s="5" t="n">
        <f aca="false">(E110-$E$8)/A110</f>
        <v>0.143678160919537</v>
      </c>
    </row>
    <row r="111" customFormat="false" ht="12.75" hidden="false" customHeight="false" outlineLevel="0" collapsed="false">
      <c r="A111" s="0" t="n">
        <v>350</v>
      </c>
      <c r="B111" s="1" t="n">
        <v>1.1335</v>
      </c>
      <c r="C111" s="1" t="n">
        <v>1.1332</v>
      </c>
      <c r="D111" s="0" t="n">
        <f aca="false">(B111-C111)*10000</f>
        <v>2.99999999999967</v>
      </c>
      <c r="E111" s="0" t="n">
        <f aca="false">(C111-$C$8)*10000</f>
        <v>47.9999999999992</v>
      </c>
      <c r="F111" s="5" t="n">
        <f aca="false">(E111-$E$8)/A111</f>
        <v>0.137142857142855</v>
      </c>
    </row>
    <row r="112" customFormat="false" ht="12.75" hidden="false" customHeight="false" outlineLevel="0" collapsed="false">
      <c r="A112" s="0" t="n">
        <v>361</v>
      </c>
      <c r="B112" s="1" t="n">
        <v>1.1333</v>
      </c>
      <c r="C112" s="1" t="n">
        <v>1.133</v>
      </c>
      <c r="D112" s="0" t="n">
        <f aca="false">(B112-C112)*10000</f>
        <v>2.99999999999967</v>
      </c>
      <c r="E112" s="0" t="n">
        <f aca="false">(C112-$C$8)*10000</f>
        <v>45.9999999999994</v>
      </c>
      <c r="F112" s="5" t="n">
        <f aca="false">(E112-$E$8)/A112</f>
        <v>0.12742382271468</v>
      </c>
    </row>
    <row r="113" customFormat="false" ht="12.75" hidden="false" customHeight="false" outlineLevel="0" collapsed="false">
      <c r="A113" s="0" t="n">
        <v>361</v>
      </c>
      <c r="B113" s="1" t="n">
        <v>1.1335</v>
      </c>
      <c r="C113" s="1" t="n">
        <v>1.1332</v>
      </c>
      <c r="D113" s="0" t="n">
        <f aca="false">(B113-C113)*10000</f>
        <v>2.99999999999967</v>
      </c>
      <c r="E113" s="0" t="n">
        <f aca="false">(C113-$C$8)*10000</f>
        <v>47.9999999999992</v>
      </c>
      <c r="F113" s="5" t="n">
        <f aca="false">(E113-$E$8)/A113</f>
        <v>0.132963988919665</v>
      </c>
    </row>
    <row r="114" customFormat="false" ht="12.75" hidden="false" customHeight="false" outlineLevel="0" collapsed="false">
      <c r="A114" s="0" t="n">
        <v>363</v>
      </c>
      <c r="B114" s="1" t="n">
        <v>1.1333</v>
      </c>
      <c r="C114" s="1" t="n">
        <v>1.133</v>
      </c>
      <c r="D114" s="0" t="n">
        <f aca="false">(B114-C114)*10000</f>
        <v>2.99999999999967</v>
      </c>
      <c r="E114" s="0" t="n">
        <f aca="false">(C114-$C$8)*10000</f>
        <v>45.9999999999994</v>
      </c>
      <c r="F114" s="5" t="n">
        <f aca="false">(E114-$E$8)/A114</f>
        <v>0.126721763085398</v>
      </c>
    </row>
    <row r="115" customFormat="false" ht="12.75" hidden="false" customHeight="false" outlineLevel="0" collapsed="false">
      <c r="A115" s="0" t="n">
        <v>370</v>
      </c>
      <c r="B115" s="1" t="n">
        <v>1.1335</v>
      </c>
      <c r="C115" s="1" t="n">
        <v>1.1332</v>
      </c>
      <c r="D115" s="0" t="n">
        <f aca="false">(B115-C115)*10000</f>
        <v>2.99999999999967</v>
      </c>
      <c r="E115" s="0" t="n">
        <f aca="false">(C115-$C$8)*10000</f>
        <v>47.9999999999992</v>
      </c>
      <c r="F115" s="5" t="n">
        <f aca="false">(E115-$E$8)/A115</f>
        <v>0.129729729729727</v>
      </c>
    </row>
    <row r="116" customFormat="false" ht="12.75" hidden="false" customHeight="false" outlineLevel="0" collapsed="false">
      <c r="A116" s="0" t="n">
        <v>371</v>
      </c>
      <c r="B116" s="1" t="n">
        <v>1.1333</v>
      </c>
      <c r="C116" s="1" t="n">
        <v>1.133</v>
      </c>
      <c r="D116" s="0" t="n">
        <f aca="false">(B116-C116)*10000</f>
        <v>2.99999999999967</v>
      </c>
      <c r="E116" s="0" t="n">
        <f aca="false">(C116-$C$8)*10000</f>
        <v>45.9999999999994</v>
      </c>
      <c r="F116" s="5" t="n">
        <f aca="false">(E116-$E$8)/A116</f>
        <v>0.123989218328839</v>
      </c>
    </row>
    <row r="117" customFormat="false" ht="12.75" hidden="false" customHeight="false" outlineLevel="0" collapsed="false">
      <c r="A117" s="0" t="n">
        <v>372</v>
      </c>
      <c r="B117" s="1" t="n">
        <v>1.1331</v>
      </c>
      <c r="C117" s="1" t="n">
        <v>1.1328</v>
      </c>
      <c r="D117" s="0" t="n">
        <f aca="false">(B117-C117)*10000</f>
        <v>2.99999999999967</v>
      </c>
      <c r="E117" s="0" t="n">
        <f aca="false">(C117-$C$8)*10000</f>
        <v>43.9999999999996</v>
      </c>
      <c r="F117" s="5" t="n">
        <f aca="false">(E117-$E$8)/A117</f>
        <v>0.118279569892472</v>
      </c>
    </row>
    <row r="118" customFormat="false" ht="12.75" hidden="false" customHeight="false" outlineLevel="0" collapsed="false">
      <c r="A118" s="0" t="n">
        <v>373</v>
      </c>
      <c r="B118" s="1" t="n">
        <v>1.1333</v>
      </c>
      <c r="C118" s="1" t="n">
        <v>1.133</v>
      </c>
      <c r="D118" s="0" t="n">
        <f aca="false">(B118-C118)*10000</f>
        <v>2.99999999999967</v>
      </c>
      <c r="E118" s="0" t="n">
        <f aca="false">(C118-$C$8)*10000</f>
        <v>45.9999999999994</v>
      </c>
      <c r="F118" s="5" t="n">
        <f aca="false">(E118-$E$8)/A118</f>
        <v>0.12332439678284</v>
      </c>
    </row>
    <row r="119" customFormat="false" ht="12.75" hidden="false" customHeight="false" outlineLevel="0" collapsed="false">
      <c r="A119" s="0" t="n">
        <v>392</v>
      </c>
      <c r="B119" s="1" t="n">
        <v>1.1335</v>
      </c>
      <c r="C119" s="1" t="n">
        <v>1.1332</v>
      </c>
      <c r="D119" s="0" t="n">
        <f aca="false">(B119-C119)*10000</f>
        <v>2.99999999999967</v>
      </c>
      <c r="E119" s="0" t="n">
        <f aca="false">(C119-$C$8)*10000</f>
        <v>47.9999999999992</v>
      </c>
      <c r="F119" s="5" t="n">
        <f aca="false">(E119-$E$8)/A119</f>
        <v>0.122448979591835</v>
      </c>
    </row>
    <row r="120" customFormat="false" ht="12.75" hidden="false" customHeight="false" outlineLevel="0" collapsed="false">
      <c r="A120" s="0" t="n">
        <v>394</v>
      </c>
      <c r="B120" s="1" t="n">
        <v>1.1333</v>
      </c>
      <c r="C120" s="1" t="n">
        <v>1.133</v>
      </c>
      <c r="D120" s="0" t="n">
        <f aca="false">(B120-C120)*10000</f>
        <v>2.99999999999967</v>
      </c>
      <c r="E120" s="0" t="n">
        <f aca="false">(C120-$C$8)*10000</f>
        <v>45.9999999999994</v>
      </c>
      <c r="F120" s="5" t="n">
        <f aca="false">(E120-$E$8)/A120</f>
        <v>0.116751269035531</v>
      </c>
    </row>
    <row r="121" customFormat="false" ht="12.75" hidden="false" customHeight="false" outlineLevel="0" collapsed="false">
      <c r="A121" s="0" t="n">
        <v>397</v>
      </c>
      <c r="B121" s="1" t="n">
        <v>1.1335</v>
      </c>
      <c r="C121" s="1" t="n">
        <v>1.1332</v>
      </c>
      <c r="D121" s="0" t="n">
        <f aca="false">(B121-C121)*10000</f>
        <v>2.99999999999967</v>
      </c>
      <c r="E121" s="0" t="n">
        <f aca="false">(C121-$C$8)*10000</f>
        <v>47.9999999999992</v>
      </c>
      <c r="F121" s="5" t="n">
        <f aca="false">(E121-$E$8)/A121</f>
        <v>0.120906801007555</v>
      </c>
    </row>
    <row r="122" customFormat="false" ht="12.75" hidden="false" customHeight="false" outlineLevel="0" collapsed="false">
      <c r="A122" s="0" t="n">
        <v>431</v>
      </c>
      <c r="B122" s="1" t="n">
        <v>1.1337</v>
      </c>
      <c r="C122" s="1" t="n">
        <v>1.1334</v>
      </c>
      <c r="D122" s="0" t="n">
        <f aca="false">(B122-C122)*10000</f>
        <v>2.99999999999967</v>
      </c>
      <c r="E122" s="0" t="n">
        <f aca="false">(C122-$C$8)*10000</f>
        <v>49.9999999999989</v>
      </c>
      <c r="F122" s="5" t="n">
        <f aca="false">(E122-$E$8)/A122</f>
        <v>0.116009280742457</v>
      </c>
    </row>
    <row r="123" customFormat="false" ht="12.75" hidden="false" customHeight="false" outlineLevel="0" collapsed="false">
      <c r="A123" s="0" t="n">
        <v>442</v>
      </c>
      <c r="B123" s="1" t="n">
        <v>1.1335</v>
      </c>
      <c r="C123" s="1" t="n">
        <v>1.1332</v>
      </c>
      <c r="D123" s="0" t="n">
        <f aca="false">(B123-C123)*10000</f>
        <v>2.99999999999967</v>
      </c>
      <c r="E123" s="0" t="n">
        <f aca="false">(C123-$C$8)*10000</f>
        <v>47.9999999999992</v>
      </c>
      <c r="F123" s="5" t="n">
        <f aca="false">(E123-$E$8)/A123</f>
        <v>0.108597285067871</v>
      </c>
    </row>
    <row r="124" customFormat="false" ht="12.75" hidden="false" customHeight="false" outlineLevel="0" collapsed="false">
      <c r="A124" s="0" t="n">
        <v>484</v>
      </c>
      <c r="B124" s="1" t="n">
        <v>1.1331</v>
      </c>
      <c r="C124" s="1" t="n">
        <v>1.1328</v>
      </c>
      <c r="D124" s="0" t="n">
        <f aca="false">(B124-C124)*10000</f>
        <v>2.99999999999967</v>
      </c>
      <c r="E124" s="0" t="n">
        <f aca="false">(C124-$C$8)*10000</f>
        <v>43.9999999999996</v>
      </c>
      <c r="F124" s="5" t="n">
        <f aca="false">(E124-$E$8)/A124</f>
        <v>0.0909090909090901</v>
      </c>
    </row>
    <row r="125" customFormat="false" ht="12.75" hidden="false" customHeight="false" outlineLevel="0" collapsed="false">
      <c r="A125" s="0" t="n">
        <v>491</v>
      </c>
      <c r="B125" s="1" t="n">
        <v>1.1333</v>
      </c>
      <c r="C125" s="1" t="n">
        <v>1.133</v>
      </c>
      <c r="D125" s="0" t="n">
        <f aca="false">(B125-C125)*10000</f>
        <v>2.99999999999967</v>
      </c>
      <c r="E125" s="0" t="n">
        <f aca="false">(C125-$C$8)*10000</f>
        <v>45.9999999999994</v>
      </c>
      <c r="F125" s="5" t="n">
        <f aca="false">(E125-$E$8)/A125</f>
        <v>0.0936863543788175</v>
      </c>
    </row>
    <row r="126" customFormat="false" ht="12.75" hidden="false" customHeight="false" outlineLevel="0" collapsed="false">
      <c r="A126" s="0" t="n">
        <v>491</v>
      </c>
      <c r="B126" s="1" t="n">
        <v>1.1331</v>
      </c>
      <c r="C126" s="1" t="n">
        <v>1.1328</v>
      </c>
      <c r="D126" s="0" t="n">
        <f aca="false">(B126-C126)*10000</f>
        <v>2.99999999999967</v>
      </c>
      <c r="E126" s="0" t="n">
        <f aca="false">(C126-$C$8)*10000</f>
        <v>43.9999999999996</v>
      </c>
      <c r="F126" s="5" t="n">
        <f aca="false">(E126-$E$8)/A126</f>
        <v>0.0896130346232171</v>
      </c>
    </row>
    <row r="127" customFormat="false" ht="12.75" hidden="false" customHeight="false" outlineLevel="0" collapsed="false">
      <c r="A127" s="0" t="n">
        <v>501</v>
      </c>
      <c r="B127" s="1" t="n">
        <v>1.1333</v>
      </c>
      <c r="C127" s="1" t="n">
        <v>1.133</v>
      </c>
      <c r="D127" s="0" t="n">
        <f aca="false">(B127-C127)*10000</f>
        <v>2.99999999999967</v>
      </c>
      <c r="E127" s="0" t="n">
        <f aca="false">(C127-$C$8)*10000</f>
        <v>45.9999999999994</v>
      </c>
      <c r="F127" s="5" t="n">
        <f aca="false">(E127-$E$8)/A127</f>
        <v>0.0918163672654678</v>
      </c>
    </row>
    <row r="128" customFormat="false" ht="12.75" hidden="false" customHeight="false" outlineLevel="0" collapsed="false">
      <c r="A128" s="0" t="n">
        <v>503</v>
      </c>
      <c r="B128" s="1" t="n">
        <v>1.1331</v>
      </c>
      <c r="C128" s="1" t="n">
        <v>1.1328</v>
      </c>
      <c r="D128" s="0" t="n">
        <f aca="false">(B128-C128)*10000</f>
        <v>2.99999999999967</v>
      </c>
      <c r="E128" s="0" t="n">
        <f aca="false">(C128-$C$8)*10000</f>
        <v>43.9999999999996</v>
      </c>
      <c r="F128" s="5" t="n">
        <f aca="false">(E128-$E$8)/A128</f>
        <v>0.087475149105367</v>
      </c>
    </row>
    <row r="129" customFormat="false" ht="12.75" hidden="false" customHeight="false" outlineLevel="0" collapsed="false">
      <c r="A129" s="0" t="n">
        <v>504</v>
      </c>
      <c r="B129" s="1" t="n">
        <v>1.1333</v>
      </c>
      <c r="C129" s="1" t="n">
        <v>1.133</v>
      </c>
      <c r="D129" s="0" t="n">
        <f aca="false">(B129-C129)*10000</f>
        <v>2.99999999999967</v>
      </c>
      <c r="E129" s="0" t="n">
        <f aca="false">(C129-$C$8)*10000</f>
        <v>45.9999999999994</v>
      </c>
      <c r="F129" s="5" t="n">
        <f aca="false">(E129-$E$8)/A129</f>
        <v>0.09126984126984</v>
      </c>
    </row>
    <row r="130" customFormat="false" ht="12.75" hidden="false" customHeight="false" outlineLevel="0" collapsed="false">
      <c r="A130" s="0" t="n">
        <v>505</v>
      </c>
      <c r="B130" s="1" t="n">
        <v>1.1331</v>
      </c>
      <c r="C130" s="1" t="n">
        <v>1.1328</v>
      </c>
      <c r="D130" s="0" t="n">
        <f aca="false">(B130-C130)*10000</f>
        <v>2.99999999999967</v>
      </c>
      <c r="E130" s="0" t="n">
        <f aca="false">(C130-$C$8)*10000</f>
        <v>43.9999999999996</v>
      </c>
      <c r="F130" s="5" t="n">
        <f aca="false">(E130-$E$8)/A130</f>
        <v>0.0871287128712863</v>
      </c>
    </row>
    <row r="131" customFormat="false" ht="12.75" hidden="false" customHeight="false" outlineLevel="0" collapsed="false">
      <c r="A131" s="0" t="n">
        <v>514</v>
      </c>
      <c r="B131" s="1" t="n">
        <v>1.133</v>
      </c>
      <c r="C131" s="1" t="n">
        <v>1.1327</v>
      </c>
      <c r="D131" s="0" t="n">
        <f aca="false">(B131-C131)*10000</f>
        <v>2.99999999999967</v>
      </c>
      <c r="E131" s="0" t="n">
        <f aca="false">(C131-$C$8)*10000</f>
        <v>42.9999999999997</v>
      </c>
      <c r="F131" s="5" t="n">
        <f aca="false">(E131-$E$8)/A131</f>
        <v>0.0836575875486376</v>
      </c>
    </row>
    <row r="132" customFormat="false" ht="12.75" hidden="false" customHeight="false" outlineLevel="0" collapsed="false">
      <c r="A132" s="0" t="n">
        <v>516</v>
      </c>
      <c r="B132" s="1" t="n">
        <v>1.1329</v>
      </c>
      <c r="C132" s="1" t="n">
        <v>1.1326</v>
      </c>
      <c r="D132" s="0" t="n">
        <f aca="false">(B132-C132)*10000</f>
        <v>2.99999999999967</v>
      </c>
      <c r="E132" s="0" t="n">
        <f aca="false">(C132-$C$8)*10000</f>
        <v>41.9999999999998</v>
      </c>
      <c r="F132" s="5" t="n">
        <f aca="false">(E132-$E$8)/A132</f>
        <v>0.081395348837209</v>
      </c>
    </row>
    <row r="133" customFormat="false" ht="12.75" hidden="false" customHeight="false" outlineLevel="0" collapsed="false">
      <c r="A133" s="0" t="n">
        <v>517</v>
      </c>
      <c r="B133" s="1" t="n">
        <v>1.1328</v>
      </c>
      <c r="C133" s="1" t="n">
        <v>1.1325</v>
      </c>
      <c r="D133" s="0" t="n">
        <f aca="false">(B133-C133)*10000</f>
        <v>2.99999999999967</v>
      </c>
      <c r="E133" s="0" t="n">
        <f aca="false">(C133-$C$8)*10000</f>
        <v>40.9999999999999</v>
      </c>
      <c r="F133" s="5" t="n">
        <f aca="false">(E133-$E$8)/A133</f>
        <v>0.0793036750483558</v>
      </c>
    </row>
    <row r="134" customFormat="false" ht="12.75" hidden="false" customHeight="false" outlineLevel="0" collapsed="false">
      <c r="A134" s="0" t="n">
        <v>522</v>
      </c>
      <c r="B134" s="1" t="n">
        <v>1.1327</v>
      </c>
      <c r="C134" s="1" t="n">
        <v>1.1324</v>
      </c>
      <c r="D134" s="0" t="n">
        <f aca="false">(B134-C134)*10000</f>
        <v>2.99999999999967</v>
      </c>
      <c r="E134" s="0" t="n">
        <f aca="false">(C134-$C$8)*10000</f>
        <v>40</v>
      </c>
      <c r="F134" s="5" t="n">
        <f aca="false">(E134-$E$8)/A134</f>
        <v>0.0766283524904215</v>
      </c>
    </row>
    <row r="135" customFormat="false" ht="12.75" hidden="false" customHeight="false" outlineLevel="0" collapsed="false">
      <c r="A135" s="0" t="n">
        <v>525</v>
      </c>
      <c r="B135" s="1" t="n">
        <v>1.1328</v>
      </c>
      <c r="C135" s="1" t="n">
        <v>1.1325</v>
      </c>
      <c r="D135" s="0" t="n">
        <f aca="false">(B135-C135)*10000</f>
        <v>2.99999999999967</v>
      </c>
      <c r="E135" s="0" t="n">
        <f aca="false">(C135-$C$8)*10000</f>
        <v>40.9999999999999</v>
      </c>
      <c r="F135" s="5" t="n">
        <f aca="false">(E135-$E$8)/A135</f>
        <v>0.078095238095238</v>
      </c>
    </row>
    <row r="136" customFormat="false" ht="12.75" hidden="false" customHeight="false" outlineLevel="0" collapsed="false">
      <c r="A136" s="0" t="n">
        <v>527</v>
      </c>
      <c r="B136" s="1" t="n">
        <v>1.1327</v>
      </c>
      <c r="C136" s="1" t="n">
        <v>1.1324</v>
      </c>
      <c r="D136" s="0" t="n">
        <f aca="false">(B136-C136)*10000</f>
        <v>2.99999999999967</v>
      </c>
      <c r="E136" s="0" t="n">
        <f aca="false">(C136-$C$8)*10000</f>
        <v>40</v>
      </c>
      <c r="F136" s="5" t="n">
        <f aca="false">(E136-$E$8)/A136</f>
        <v>0.0759013282732449</v>
      </c>
    </row>
    <row r="137" customFormat="false" ht="12.75" hidden="false" customHeight="false" outlineLevel="0" collapsed="false">
      <c r="A137" s="0" t="n">
        <v>533</v>
      </c>
      <c r="B137" s="1" t="n">
        <v>1.1328</v>
      </c>
      <c r="C137" s="1" t="n">
        <v>1.1325</v>
      </c>
      <c r="D137" s="0" t="n">
        <f aca="false">(B137-C137)*10000</f>
        <v>2.99999999999967</v>
      </c>
      <c r="E137" s="0" t="n">
        <f aca="false">(C137-$C$8)*10000</f>
        <v>40.9999999999999</v>
      </c>
      <c r="F137" s="5" t="n">
        <f aca="false">(E137-$E$8)/A137</f>
        <v>0.0769230769230768</v>
      </c>
    </row>
    <row r="138" customFormat="false" ht="12.75" hidden="false" customHeight="false" outlineLevel="0" collapsed="false">
      <c r="A138" s="0" t="n">
        <v>537</v>
      </c>
      <c r="B138" s="1" t="n">
        <v>1.1327</v>
      </c>
      <c r="C138" s="1" t="n">
        <v>1.1324</v>
      </c>
      <c r="D138" s="0" t="n">
        <f aca="false">(B138-C138)*10000</f>
        <v>2.99999999999967</v>
      </c>
      <c r="E138" s="0" t="n">
        <f aca="false">(C138-$C$8)*10000</f>
        <v>40</v>
      </c>
      <c r="F138" s="5" t="n">
        <f aca="false">(E138-$E$8)/A138</f>
        <v>0.0744878957169461</v>
      </c>
    </row>
    <row r="139" customFormat="false" ht="12.75" hidden="false" customHeight="false" outlineLevel="0" collapsed="false">
      <c r="A139" s="0" t="n">
        <v>547</v>
      </c>
      <c r="B139" s="1" t="n">
        <v>1.1328</v>
      </c>
      <c r="C139" s="1" t="n">
        <v>1.1325</v>
      </c>
      <c r="D139" s="0" t="n">
        <f aca="false">(B139-C139)*10000</f>
        <v>2.99999999999967</v>
      </c>
      <c r="E139" s="0" t="n">
        <f aca="false">(C139-$C$8)*10000</f>
        <v>40.9999999999999</v>
      </c>
      <c r="F139" s="5" t="n">
        <f aca="false">(E139-$E$8)/A139</f>
        <v>0.0749542961608774</v>
      </c>
    </row>
    <row r="140" customFormat="false" ht="12.75" hidden="false" customHeight="false" outlineLevel="0" collapsed="false">
      <c r="A140" s="0" t="n">
        <v>549</v>
      </c>
      <c r="B140" s="1" t="n">
        <v>1.1329</v>
      </c>
      <c r="C140" s="1" t="n">
        <v>1.1326</v>
      </c>
      <c r="D140" s="0" t="n">
        <f aca="false">(B140-C140)*10000</f>
        <v>2.99999999999967</v>
      </c>
      <c r="E140" s="0" t="n">
        <f aca="false">(C140-$C$8)*10000</f>
        <v>41.9999999999998</v>
      </c>
      <c r="F140" s="5" t="n">
        <f aca="false">(E140-$E$8)/A140</f>
        <v>0.0765027322404368</v>
      </c>
    </row>
    <row r="141" customFormat="false" ht="12.75" hidden="false" customHeight="false" outlineLevel="0" collapsed="false">
      <c r="A141" s="0" t="n">
        <v>551</v>
      </c>
      <c r="B141" s="1" t="n">
        <v>1.1328</v>
      </c>
      <c r="C141" s="1" t="n">
        <v>1.1325</v>
      </c>
      <c r="D141" s="0" t="n">
        <f aca="false">(B141-C141)*10000</f>
        <v>2.99999999999967</v>
      </c>
      <c r="E141" s="0" t="n">
        <f aca="false">(C141-$C$8)*10000</f>
        <v>40.9999999999999</v>
      </c>
      <c r="F141" s="5" t="n">
        <f aca="false">(E141-$E$8)/A141</f>
        <v>0.0744101633393828</v>
      </c>
    </row>
    <row r="142" customFormat="false" ht="12.75" hidden="false" customHeight="false" outlineLevel="0" collapsed="false">
      <c r="A142" s="0" t="n">
        <v>554</v>
      </c>
      <c r="B142" s="1" t="n">
        <v>1.1329</v>
      </c>
      <c r="C142" s="1" t="n">
        <v>1.1326</v>
      </c>
      <c r="D142" s="0" t="n">
        <f aca="false">(B142-C142)*10000</f>
        <v>2.99999999999967</v>
      </c>
      <c r="E142" s="0" t="n">
        <f aca="false">(C142-$C$8)*10000</f>
        <v>41.9999999999998</v>
      </c>
      <c r="F142" s="5" t="n">
        <f aca="false">(E142-$E$8)/A142</f>
        <v>0.0758122743682307</v>
      </c>
    </row>
    <row r="143" customFormat="false" ht="12.75" hidden="false" customHeight="false" outlineLevel="0" collapsed="false">
      <c r="A143" s="0" t="n">
        <v>563</v>
      </c>
      <c r="B143" s="1" t="n">
        <v>1.133</v>
      </c>
      <c r="C143" s="1" t="n">
        <v>1.1327</v>
      </c>
      <c r="D143" s="0" t="n">
        <f aca="false">(B143-C143)*10000</f>
        <v>2.99999999999967</v>
      </c>
      <c r="E143" s="0" t="n">
        <f aca="false">(C143-$C$8)*10000</f>
        <v>42.9999999999997</v>
      </c>
      <c r="F143" s="5" t="n">
        <f aca="false">(E143-$E$8)/A143</f>
        <v>0.076376554174067</v>
      </c>
    </row>
    <row r="144" customFormat="false" ht="12.75" hidden="false" customHeight="false" outlineLevel="0" collapsed="false">
      <c r="A144" s="0" t="n">
        <v>569</v>
      </c>
      <c r="B144" s="1" t="n">
        <v>1.1331</v>
      </c>
      <c r="C144" s="1" t="n">
        <v>1.1328</v>
      </c>
      <c r="D144" s="0" t="n">
        <f aca="false">(B144-C144)*10000</f>
        <v>2.99999999999967</v>
      </c>
      <c r="E144" s="0" t="n">
        <f aca="false">(C144-$C$8)*10000</f>
        <v>43.9999999999996</v>
      </c>
      <c r="F144" s="5" t="n">
        <f aca="false">(E144-$E$8)/A144</f>
        <v>0.0773286467486812</v>
      </c>
    </row>
    <row r="145" customFormat="false" ht="12.75" hidden="false" customHeight="false" outlineLevel="0" collapsed="false">
      <c r="A145" s="0" t="n">
        <v>584</v>
      </c>
      <c r="B145" s="1" t="n">
        <v>1.133</v>
      </c>
      <c r="C145" s="1" t="n">
        <v>1.1327</v>
      </c>
      <c r="D145" s="0" t="n">
        <f aca="false">(B145-C145)*10000</f>
        <v>2.99999999999967</v>
      </c>
      <c r="E145" s="0" t="n">
        <f aca="false">(C145-$C$8)*10000</f>
        <v>42.9999999999997</v>
      </c>
      <c r="F145" s="5" t="n">
        <f aca="false">(E145-$E$8)/A145</f>
        <v>0.0736301369863009</v>
      </c>
    </row>
    <row r="146" customFormat="false" ht="12.75" hidden="false" customHeight="false" outlineLevel="0" collapsed="false">
      <c r="A146" s="0" t="n">
        <v>585</v>
      </c>
      <c r="B146" s="1" t="n">
        <v>1.1331</v>
      </c>
      <c r="C146" s="1" t="n">
        <v>1.1328</v>
      </c>
      <c r="D146" s="0" t="n">
        <f aca="false">(B146-C146)*10000</f>
        <v>2.99999999999967</v>
      </c>
      <c r="E146" s="0" t="n">
        <f aca="false">(C146-$C$8)*10000</f>
        <v>43.9999999999996</v>
      </c>
      <c r="F146" s="5" t="n">
        <f aca="false">(E146-$E$8)/A146</f>
        <v>0.0752136752136745</v>
      </c>
    </row>
    <row r="147" customFormat="false" ht="12.75" hidden="false" customHeight="false" outlineLevel="0" collapsed="false">
      <c r="A147" s="0" t="n">
        <v>586</v>
      </c>
      <c r="B147" s="1" t="n">
        <v>1.1333</v>
      </c>
      <c r="C147" s="1" t="n">
        <v>1.133</v>
      </c>
      <c r="D147" s="0" t="n">
        <f aca="false">(B147-C147)*10000</f>
        <v>2.99999999999967</v>
      </c>
      <c r="E147" s="0" t="n">
        <f aca="false">(C147-$C$8)*10000</f>
        <v>45.9999999999994</v>
      </c>
      <c r="F147" s="5" t="n">
        <f aca="false">(E147-$E$8)/A147</f>
        <v>0.0784982935153573</v>
      </c>
    </row>
    <row r="148" customFormat="false" ht="12.75" hidden="false" customHeight="false" outlineLevel="0" collapsed="false">
      <c r="A148" s="0" t="n">
        <v>597</v>
      </c>
      <c r="B148" s="1" t="n">
        <v>1.1331</v>
      </c>
      <c r="C148" s="1" t="n">
        <v>1.1328</v>
      </c>
      <c r="D148" s="0" t="n">
        <f aca="false">(B148-C148)*10000</f>
        <v>2.99999999999967</v>
      </c>
      <c r="E148" s="0" t="n">
        <f aca="false">(C148-$C$8)*10000</f>
        <v>43.9999999999996</v>
      </c>
      <c r="F148" s="5" t="n">
        <f aca="false">(E148-$E$8)/A148</f>
        <v>0.073701842546063</v>
      </c>
    </row>
    <row r="149" customFormat="false" ht="12.75" hidden="false" customHeight="false" outlineLevel="0" collapsed="false">
      <c r="A149" s="0" t="n">
        <v>597</v>
      </c>
      <c r="B149" s="1" t="n">
        <v>1.1333</v>
      </c>
      <c r="C149" s="1" t="n">
        <v>1.133</v>
      </c>
      <c r="D149" s="0" t="n">
        <f aca="false">(B149-C149)*10000</f>
        <v>2.99999999999967</v>
      </c>
      <c r="E149" s="0" t="n">
        <f aca="false">(C149-$C$8)*10000</f>
        <v>45.9999999999994</v>
      </c>
      <c r="F149" s="5" t="n">
        <f aca="false">(E149-$E$8)/A149</f>
        <v>0.0770519262981564</v>
      </c>
    </row>
    <row r="150" customFormat="false" ht="12.75" hidden="false" customHeight="false" outlineLevel="0" collapsed="false">
      <c r="A150" s="0" t="n">
        <v>598</v>
      </c>
      <c r="B150" s="1" t="n">
        <v>1.1331</v>
      </c>
      <c r="C150" s="1" t="n">
        <v>1.1328</v>
      </c>
      <c r="D150" s="0" t="n">
        <f aca="false">(B150-C150)*10000</f>
        <v>2.99999999999967</v>
      </c>
      <c r="E150" s="0" t="n">
        <f aca="false">(C150-$C$8)*10000</f>
        <v>43.9999999999996</v>
      </c>
      <c r="F150" s="5" t="n">
        <f aca="false">(E150-$E$8)/A150</f>
        <v>0.0735785953177251</v>
      </c>
    </row>
    <row r="151" customFormat="false" ht="12.75" hidden="false" customHeight="false" outlineLevel="0" collapsed="false">
      <c r="A151" s="0" t="n">
        <v>599</v>
      </c>
      <c r="B151" s="1" t="n">
        <v>1.1333</v>
      </c>
      <c r="C151" s="1" t="n">
        <v>1.133</v>
      </c>
      <c r="D151" s="0" t="n">
        <f aca="false">(B151-C151)*10000</f>
        <v>2.99999999999967</v>
      </c>
      <c r="E151" s="0" t="n">
        <f aca="false">(C151-$C$8)*10000</f>
        <v>45.9999999999994</v>
      </c>
      <c r="F151" s="5" t="n">
        <f aca="false">(E151-$E$8)/A151</f>
        <v>0.0767946577629372</v>
      </c>
    </row>
    <row r="152" customFormat="false" ht="12.75" hidden="false" customHeight="false" outlineLevel="0" collapsed="false">
      <c r="F152" s="5"/>
    </row>
    <row r="153" customFormat="false" ht="12.75" hidden="false" customHeight="false" outlineLevel="0" collapsed="false">
      <c r="F153" s="5"/>
    </row>
    <row r="154" customFormat="false" ht="12.75" hidden="false" customHeight="false" outlineLevel="0" collapsed="false">
      <c r="F154" s="5"/>
    </row>
    <row r="155" customFormat="false" ht="12.75" hidden="false" customHeight="false" outlineLevel="0" collapsed="false">
      <c r="F155" s="5"/>
    </row>
    <row r="156" customFormat="false" ht="12.75" hidden="false" customHeight="false" outlineLevel="0" collapsed="false">
      <c r="F156" s="5"/>
    </row>
    <row r="157" customFormat="false" ht="12.75" hidden="false" customHeight="false" outlineLevel="0" collapsed="false">
      <c r="F157" s="5"/>
    </row>
    <row r="158" customFormat="false" ht="12.75" hidden="false" customHeight="false" outlineLevel="0" collapsed="false">
      <c r="F158" s="5"/>
    </row>
    <row r="159" customFormat="false" ht="12.75" hidden="false" customHeight="false" outlineLevel="0" collapsed="false">
      <c r="F159" s="5"/>
    </row>
    <row r="160" customFormat="false" ht="12.75" hidden="false" customHeight="false" outlineLevel="0" collapsed="false">
      <c r="F160" s="5"/>
    </row>
    <row r="161" customFormat="false" ht="12.75" hidden="false" customHeight="false" outlineLevel="0" collapsed="false">
      <c r="F161" s="5"/>
    </row>
    <row r="162" customFormat="false" ht="12.75" hidden="false" customHeight="false" outlineLevel="0" collapsed="false">
      <c r="F162" s="5"/>
    </row>
    <row r="163" customFormat="false" ht="12.75" hidden="false" customHeight="false" outlineLevel="0" collapsed="false">
      <c r="F163" s="5"/>
    </row>
    <row r="164" customFormat="false" ht="12.75" hidden="false" customHeight="false" outlineLevel="0" collapsed="false">
      <c r="F164" s="5"/>
    </row>
    <row r="165" customFormat="false" ht="12.75" hidden="false" customHeight="false" outlineLevel="0" collapsed="false">
      <c r="F165" s="5"/>
    </row>
    <row r="166" customFormat="false" ht="12.75" hidden="false" customHeight="false" outlineLevel="0" collapsed="false">
      <c r="F166" s="5"/>
    </row>
    <row r="167" customFormat="false" ht="12.75" hidden="false" customHeight="false" outlineLevel="0" collapsed="false">
      <c r="F167" s="5"/>
    </row>
    <row r="168" customFormat="false" ht="12.75" hidden="false" customHeight="false" outlineLevel="0" collapsed="false">
      <c r="F168" s="5"/>
    </row>
    <row r="169" customFormat="false" ht="12.75" hidden="false" customHeight="false" outlineLevel="0" collapsed="false">
      <c r="F169" s="5"/>
    </row>
    <row r="170" customFormat="false" ht="12.75" hidden="false" customHeight="false" outlineLevel="0" collapsed="false">
      <c r="F170" s="5"/>
    </row>
    <row r="171" customFormat="false" ht="12.75" hidden="false" customHeight="false" outlineLevel="0" collapsed="false">
      <c r="F171" s="5"/>
    </row>
    <row r="172" customFormat="false" ht="12.75" hidden="false" customHeight="false" outlineLevel="0" collapsed="false">
      <c r="F172" s="5"/>
    </row>
    <row r="173" customFormat="false" ht="12.75" hidden="false" customHeight="false" outlineLevel="0" collapsed="false">
      <c r="F173" s="5"/>
    </row>
    <row r="174" customFormat="false" ht="12.75" hidden="false" customHeight="false" outlineLevel="0" collapsed="false">
      <c r="F174" s="5"/>
    </row>
    <row r="175" customFormat="false" ht="12.75" hidden="false" customHeight="false" outlineLevel="0" collapsed="false">
      <c r="F175" s="5"/>
    </row>
    <row r="176" customFormat="false" ht="12.75" hidden="false" customHeight="false" outlineLevel="0" collapsed="false">
      <c r="F176" s="5"/>
    </row>
    <row r="177" customFormat="false" ht="12.75" hidden="false" customHeight="false" outlineLevel="0" collapsed="false">
      <c r="F177" s="5"/>
    </row>
    <row r="178" customFormat="false" ht="12.75" hidden="false" customHeight="false" outlineLevel="0" collapsed="false">
      <c r="F178" s="5"/>
    </row>
    <row r="179" customFormat="false" ht="12.75" hidden="false" customHeight="false" outlineLevel="0" collapsed="false">
      <c r="F179" s="5"/>
    </row>
    <row r="180" customFormat="false" ht="12.75" hidden="false" customHeight="false" outlineLevel="0" collapsed="false">
      <c r="F180" s="5"/>
    </row>
    <row r="181" customFormat="false" ht="12.75" hidden="false" customHeight="false" outlineLevel="0" collapsed="false">
      <c r="F181" s="5"/>
    </row>
    <row r="182" customFormat="false" ht="12.75" hidden="false" customHeight="false" outlineLevel="0" collapsed="false">
      <c r="F182" s="5"/>
    </row>
    <row r="183" customFormat="false" ht="12.75" hidden="false" customHeight="false" outlineLevel="0" collapsed="false">
      <c r="F183" s="5"/>
    </row>
    <row r="184" customFormat="false" ht="12.75" hidden="false" customHeight="false" outlineLevel="0" collapsed="false">
      <c r="F184" s="5"/>
    </row>
    <row r="185" customFormat="false" ht="12.75" hidden="false" customHeight="false" outlineLevel="0" collapsed="false">
      <c r="F185" s="5"/>
    </row>
    <row r="186" customFormat="false" ht="12.75" hidden="false" customHeight="false" outlineLevel="0" collapsed="false">
      <c r="F186" s="5"/>
    </row>
    <row r="187" customFormat="false" ht="12.75" hidden="false" customHeight="false" outlineLevel="0" collapsed="false">
      <c r="F187" s="5"/>
    </row>
    <row r="188" customFormat="false" ht="12.75" hidden="false" customHeight="false" outlineLevel="0" collapsed="false">
      <c r="F188" s="5"/>
    </row>
    <row r="189" customFormat="false" ht="12.75" hidden="false" customHeight="false" outlineLevel="0" collapsed="false">
      <c r="F189" s="5"/>
    </row>
    <row r="190" customFormat="false" ht="12.75" hidden="false" customHeight="false" outlineLevel="0" collapsed="false">
      <c r="F190" s="5"/>
    </row>
    <row r="191" customFormat="false" ht="12.75" hidden="false" customHeight="false" outlineLevel="0" collapsed="false">
      <c r="F191" s="5"/>
    </row>
    <row r="192" customFormat="false" ht="12.75" hidden="false" customHeight="false" outlineLevel="0" collapsed="false">
      <c r="F192" s="5"/>
    </row>
    <row r="193" customFormat="false" ht="12.75" hidden="false" customHeight="false" outlineLevel="0" collapsed="false">
      <c r="F193" s="5"/>
    </row>
    <row r="194" customFormat="false" ht="12.75" hidden="false" customHeight="false" outlineLevel="0" collapsed="false">
      <c r="F194" s="5"/>
    </row>
    <row r="195" customFormat="false" ht="12.75" hidden="false" customHeight="false" outlineLevel="0" collapsed="false">
      <c r="F195" s="5"/>
    </row>
    <row r="196" customFormat="false" ht="12.75" hidden="false" customHeight="false" outlineLevel="0" collapsed="false">
      <c r="F196" s="5"/>
    </row>
    <row r="197" customFormat="false" ht="12.75" hidden="false" customHeight="false" outlineLevel="0" collapsed="false">
      <c r="F197" s="5"/>
    </row>
    <row r="198" customFormat="false" ht="12.75" hidden="false" customHeight="false" outlineLevel="0" collapsed="false">
      <c r="F198" s="5"/>
    </row>
    <row r="199" customFormat="false" ht="12.75" hidden="false" customHeight="false" outlineLevel="0" collapsed="false">
      <c r="F199" s="5"/>
    </row>
    <row r="200" customFormat="false" ht="12.75" hidden="false" customHeight="false" outlineLevel="0" collapsed="false">
      <c r="F200" s="5"/>
    </row>
    <row r="201" customFormat="false" ht="12.75" hidden="false" customHeight="false" outlineLevel="0" collapsed="false">
      <c r="F201" s="5"/>
    </row>
    <row r="202" customFormat="false" ht="12.75" hidden="false" customHeight="false" outlineLevel="0" collapsed="false">
      <c r="F202" s="5"/>
    </row>
    <row r="203" customFormat="false" ht="12.75" hidden="false" customHeight="false" outlineLevel="0" collapsed="false">
      <c r="F203" s="5"/>
    </row>
    <row r="204" customFormat="false" ht="12.75" hidden="false" customHeight="false" outlineLevel="0" collapsed="false">
      <c r="F204" s="5"/>
    </row>
    <row r="205" customFormat="false" ht="12.75" hidden="false" customHeight="false" outlineLevel="0" collapsed="false">
      <c r="F205" s="5"/>
    </row>
    <row r="206" customFormat="false" ht="12.75" hidden="false" customHeight="false" outlineLevel="0" collapsed="false">
      <c r="F206" s="5"/>
    </row>
    <row r="207" customFormat="false" ht="12.75" hidden="false" customHeight="false" outlineLevel="0" collapsed="false">
      <c r="F207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1T21:28:57Z</dcterms:created>
  <dc:creator>Ing. Milan Volf</dc:creator>
  <dc:description/>
  <dc:language>en-US</dc:language>
  <cp:lastModifiedBy>Ing. Milan Volf</cp:lastModifiedBy>
  <dcterms:modified xsi:type="dcterms:W3CDTF">2006-07-21T22:03:26Z</dcterms:modified>
  <cp:revision>0</cp:revision>
  <dc:subject/>
  <dc:title/>
</cp:coreProperties>
</file>