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% HLC</t>
  </si>
  <si>
    <t xml:space="preserve">%HLO</t>
  </si>
  <si>
    <t xml:space="preserve">H-L</t>
  </si>
  <si>
    <t xml:space="preserve">H-O</t>
  </si>
  <si>
    <t xml:space="preserve">H-C</t>
  </si>
  <si>
    <t xml:space="preserve">O-L</t>
  </si>
  <si>
    <t xml:space="preserve">C-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ta!$D$3:$D$367</c:f>
              <c:numCache>
                <c:formatCode>General</c:formatCode>
                <c:ptCount val="365"/>
                <c:pt idx="0">
                  <c:v>1.2921</c:v>
                </c:pt>
                <c:pt idx="1">
                  <c:v>1.2789</c:v>
                </c:pt>
                <c:pt idx="2">
                  <c:v>1.285</c:v>
                </c:pt>
                <c:pt idx="3">
                  <c:v>1.2743</c:v>
                </c:pt>
                <c:pt idx="4">
                  <c:v>1.2858</c:v>
                </c:pt>
                <c:pt idx="5">
                  <c:v>1.2763</c:v>
                </c:pt>
                <c:pt idx="6">
                  <c:v>1.2849</c:v>
                </c:pt>
                <c:pt idx="7">
                  <c:v>1.2793</c:v>
                </c:pt>
                <c:pt idx="8">
                  <c:v>1.2767</c:v>
                </c:pt>
                <c:pt idx="9">
                  <c:v>1.2799</c:v>
                </c:pt>
                <c:pt idx="10">
                  <c:v>1.2733</c:v>
                </c:pt>
                <c:pt idx="11">
                  <c:v>1.2746</c:v>
                </c:pt>
                <c:pt idx="12">
                  <c:v>1.2857</c:v>
                </c:pt>
                <c:pt idx="13">
                  <c:v>1.2812</c:v>
                </c:pt>
                <c:pt idx="14">
                  <c:v>1.2818</c:v>
                </c:pt>
                <c:pt idx="15">
                  <c:v>1.2915</c:v>
                </c:pt>
                <c:pt idx="16">
                  <c:v>1.2895</c:v>
                </c:pt>
                <c:pt idx="17">
                  <c:v>1.2824</c:v>
                </c:pt>
                <c:pt idx="18">
                  <c:v>1.2801</c:v>
                </c:pt>
                <c:pt idx="19">
                  <c:v>1.2642</c:v>
                </c:pt>
                <c:pt idx="20">
                  <c:v>1.2638</c:v>
                </c:pt>
                <c:pt idx="21">
                  <c:v>1.258</c:v>
                </c:pt>
                <c:pt idx="22">
                  <c:v>1.2546</c:v>
                </c:pt>
                <c:pt idx="23">
                  <c:v>1.2607</c:v>
                </c:pt>
                <c:pt idx="24">
                  <c:v>1.2643</c:v>
                </c:pt>
                <c:pt idx="25">
                  <c:v>1.264</c:v>
                </c:pt>
                <c:pt idx="26">
                  <c:v>1.2576</c:v>
                </c:pt>
                <c:pt idx="27">
                  <c:v>1.2597</c:v>
                </c:pt>
                <c:pt idx="28">
                  <c:v>1.2668</c:v>
                </c:pt>
                <c:pt idx="29">
                  <c:v>1.2578</c:v>
                </c:pt>
                <c:pt idx="30">
                  <c:v>1.2508</c:v>
                </c:pt>
                <c:pt idx="31">
                  <c:v>1.2606</c:v>
                </c:pt>
                <c:pt idx="32">
                  <c:v>1.2568</c:v>
                </c:pt>
                <c:pt idx="33">
                  <c:v>1.2546</c:v>
                </c:pt>
                <c:pt idx="34">
                  <c:v>1.266</c:v>
                </c:pt>
                <c:pt idx="35">
                  <c:v>1.2789</c:v>
                </c:pt>
                <c:pt idx="36">
                  <c:v>1.2799</c:v>
                </c:pt>
                <c:pt idx="37">
                  <c:v>1.2775</c:v>
                </c:pt>
                <c:pt idx="38">
                  <c:v>1.2726</c:v>
                </c:pt>
                <c:pt idx="39">
                  <c:v>1.2772</c:v>
                </c:pt>
                <c:pt idx="40">
                  <c:v>1.281</c:v>
                </c:pt>
                <c:pt idx="41">
                  <c:v>1.2737</c:v>
                </c:pt>
                <c:pt idx="42">
                  <c:v>1.276</c:v>
                </c:pt>
                <c:pt idx="43">
                  <c:v>1.2698</c:v>
                </c:pt>
                <c:pt idx="44">
                  <c:v>1.2689</c:v>
                </c:pt>
                <c:pt idx="45">
                  <c:v>1.2647</c:v>
                </c:pt>
                <c:pt idx="46">
                  <c:v>1.2521</c:v>
                </c:pt>
                <c:pt idx="47">
                  <c:v>1.2499</c:v>
                </c:pt>
                <c:pt idx="48">
                  <c:v>1.2596</c:v>
                </c:pt>
                <c:pt idx="49">
                  <c:v>1.2633</c:v>
                </c:pt>
                <c:pt idx="50">
                  <c:v>1.2692</c:v>
                </c:pt>
                <c:pt idx="51">
                  <c:v>1.2623</c:v>
                </c:pt>
                <c:pt idx="52">
                  <c:v>1.2576</c:v>
                </c:pt>
                <c:pt idx="53">
                  <c:v>1.2707</c:v>
                </c:pt>
                <c:pt idx="54">
                  <c:v>1.2685</c:v>
                </c:pt>
                <c:pt idx="55">
                  <c:v>1.276</c:v>
                </c:pt>
                <c:pt idx="56">
                  <c:v>1.2762</c:v>
                </c:pt>
                <c:pt idx="57">
                  <c:v>1.2822</c:v>
                </c:pt>
                <c:pt idx="58">
                  <c:v>1.2792</c:v>
                </c:pt>
                <c:pt idx="59">
                  <c:v>1.2798</c:v>
                </c:pt>
                <c:pt idx="60">
                  <c:v>1.2877</c:v>
                </c:pt>
                <c:pt idx="61">
                  <c:v>1.282</c:v>
                </c:pt>
                <c:pt idx="62">
                  <c:v>1.2789</c:v>
                </c:pt>
                <c:pt idx="63">
                  <c:v>1.287</c:v>
                </c:pt>
                <c:pt idx="64">
                  <c:v>1.279</c:v>
                </c:pt>
                <c:pt idx="65">
                  <c:v>1.2725</c:v>
                </c:pt>
                <c:pt idx="66">
                  <c:v>1.2717</c:v>
                </c:pt>
                <c:pt idx="67">
                  <c:v>1.2787</c:v>
                </c:pt>
                <c:pt idx="68">
                  <c:v>1.2851</c:v>
                </c:pt>
                <c:pt idx="69">
                  <c:v>1.2833</c:v>
                </c:pt>
                <c:pt idx="70">
                  <c:v>1.2824</c:v>
                </c:pt>
                <c:pt idx="71">
                  <c:v>1.2864</c:v>
                </c:pt>
                <c:pt idx="72">
                  <c:v>1.2798</c:v>
                </c:pt>
                <c:pt idx="73">
                  <c:v>1.2781</c:v>
                </c:pt>
                <c:pt idx="74">
                  <c:v>1.276</c:v>
                </c:pt>
                <c:pt idx="75">
                  <c:v>1.2752</c:v>
                </c:pt>
                <c:pt idx="76">
                  <c:v>1.2791</c:v>
                </c:pt>
                <c:pt idx="77">
                  <c:v>1.283</c:v>
                </c:pt>
                <c:pt idx="78">
                  <c:v>1.283</c:v>
                </c:pt>
                <c:pt idx="79">
                  <c:v>1.2809</c:v>
                </c:pt>
                <c:pt idx="80">
                  <c:v>1.2833</c:v>
                </c:pt>
                <c:pt idx="81">
                  <c:v>1.2859</c:v>
                </c:pt>
                <c:pt idx="82">
                  <c:v>1.2815</c:v>
                </c:pt>
                <c:pt idx="83">
                  <c:v>1.2817</c:v>
                </c:pt>
                <c:pt idx="84">
                  <c:v>1.2727</c:v>
                </c:pt>
                <c:pt idx="85">
                  <c:v>1.2672</c:v>
                </c:pt>
                <c:pt idx="86">
                  <c:v>1.27</c:v>
                </c:pt>
                <c:pt idx="87">
                  <c:v>1.2681</c:v>
                </c:pt>
                <c:pt idx="88">
                  <c:v>1.2698</c:v>
                </c:pt>
                <c:pt idx="89">
                  <c:v>1.2721</c:v>
                </c:pt>
                <c:pt idx="90">
                  <c:v>1.2661</c:v>
                </c:pt>
                <c:pt idx="91">
                  <c:v>1.2706</c:v>
                </c:pt>
                <c:pt idx="92">
                  <c:v>1.2675</c:v>
                </c:pt>
                <c:pt idx="93">
                  <c:v>1.2692</c:v>
                </c:pt>
                <c:pt idx="94">
                  <c:v>1.2785</c:v>
                </c:pt>
                <c:pt idx="95">
                  <c:v>1.2773</c:v>
                </c:pt>
                <c:pt idx="96">
                  <c:v>1.2753</c:v>
                </c:pt>
                <c:pt idx="97">
                  <c:v>1.2695</c:v>
                </c:pt>
                <c:pt idx="98">
                  <c:v>1.2713</c:v>
                </c:pt>
                <c:pt idx="99">
                  <c:v>1.2704</c:v>
                </c:pt>
                <c:pt idx="100">
                  <c:v>1.2658</c:v>
                </c:pt>
                <c:pt idx="101">
                  <c:v>1.2743</c:v>
                </c:pt>
                <c:pt idx="102">
                  <c:v>1.2731</c:v>
                </c:pt>
                <c:pt idx="103">
                  <c:v>1.2717</c:v>
                </c:pt>
                <c:pt idx="104">
                  <c:v>1.2692</c:v>
                </c:pt>
                <c:pt idx="105">
                  <c:v>1.26</c:v>
                </c:pt>
                <c:pt idx="106">
                  <c:v>1.2592</c:v>
                </c:pt>
                <c:pt idx="107">
                  <c:v>1.2533</c:v>
                </c:pt>
                <c:pt idx="108">
                  <c:v>1.252</c:v>
                </c:pt>
                <c:pt idx="109">
                  <c:v>1.2557</c:v>
                </c:pt>
                <c:pt idx="110">
                  <c:v>1.2531</c:v>
                </c:pt>
                <c:pt idx="111">
                  <c:v>1.2528</c:v>
                </c:pt>
                <c:pt idx="112">
                  <c:v>1.2537</c:v>
                </c:pt>
                <c:pt idx="113">
                  <c:v>1.254</c:v>
                </c:pt>
                <c:pt idx="114">
                  <c:v>1.2628</c:v>
                </c:pt>
                <c:pt idx="115">
                  <c:v>1.2616</c:v>
                </c:pt>
                <c:pt idx="116">
                  <c:v>1.2547</c:v>
                </c:pt>
                <c:pt idx="117">
                  <c:v>1.2557</c:v>
                </c:pt>
                <c:pt idx="118">
                  <c:v>1.2614</c:v>
                </c:pt>
                <c:pt idx="119">
                  <c:v>1.2688</c:v>
                </c:pt>
                <c:pt idx="120">
                  <c:v>1.2736</c:v>
                </c:pt>
                <c:pt idx="121">
                  <c:v>1.2714</c:v>
                </c:pt>
                <c:pt idx="122">
                  <c:v>1.2763</c:v>
                </c:pt>
                <c:pt idx="123">
                  <c:v>1.2752</c:v>
                </c:pt>
                <c:pt idx="124">
                  <c:v>1.2777</c:v>
                </c:pt>
                <c:pt idx="125">
                  <c:v>1.2716</c:v>
                </c:pt>
                <c:pt idx="126">
                  <c:v>1.2725</c:v>
                </c:pt>
                <c:pt idx="127">
                  <c:v>1.2777</c:v>
                </c:pt>
                <c:pt idx="128">
                  <c:v>1.2758</c:v>
                </c:pt>
                <c:pt idx="129">
                  <c:v>1.283</c:v>
                </c:pt>
                <c:pt idx="130">
                  <c:v>1.2833</c:v>
                </c:pt>
                <c:pt idx="131">
                  <c:v>1.282</c:v>
                </c:pt>
                <c:pt idx="132">
                  <c:v>1.281</c:v>
                </c:pt>
                <c:pt idx="133">
                  <c:v>1.2825</c:v>
                </c:pt>
                <c:pt idx="134">
                  <c:v>1.279</c:v>
                </c:pt>
                <c:pt idx="135">
                  <c:v>1.2841</c:v>
                </c:pt>
                <c:pt idx="136">
                  <c:v>1.2813</c:v>
                </c:pt>
                <c:pt idx="137">
                  <c:v>1.2843</c:v>
                </c:pt>
                <c:pt idx="138">
                  <c:v>1.2937</c:v>
                </c:pt>
                <c:pt idx="139">
                  <c:v>1.295</c:v>
                </c:pt>
                <c:pt idx="140">
                  <c:v>1.3098</c:v>
                </c:pt>
                <c:pt idx="141">
                  <c:v>1.3131</c:v>
                </c:pt>
                <c:pt idx="142">
                  <c:v>1.3203</c:v>
                </c:pt>
                <c:pt idx="143">
                  <c:v>1.3145</c:v>
                </c:pt>
                <c:pt idx="144">
                  <c:v>1.325</c:v>
                </c:pt>
                <c:pt idx="145">
                  <c:v>1.3337</c:v>
                </c:pt>
                <c:pt idx="146">
                  <c:v>1.3333</c:v>
                </c:pt>
                <c:pt idx="147">
                  <c:v>1.3315</c:v>
                </c:pt>
                <c:pt idx="148">
                  <c:v>1.3286</c:v>
                </c:pt>
                <c:pt idx="149">
                  <c:v>1.3283</c:v>
                </c:pt>
                <c:pt idx="150">
                  <c:v>1.32</c:v>
                </c:pt>
                <c:pt idx="151">
                  <c:v>1.3248</c:v>
                </c:pt>
                <c:pt idx="152">
                  <c:v>1.3281</c:v>
                </c:pt>
                <c:pt idx="153">
                  <c:v>1.3215</c:v>
                </c:pt>
                <c:pt idx="154">
                  <c:v>1.3154</c:v>
                </c:pt>
                <c:pt idx="155">
                  <c:v>1.3078</c:v>
                </c:pt>
                <c:pt idx="156">
                  <c:v>1.3103</c:v>
                </c:pt>
                <c:pt idx="157">
                  <c:v>1.3204</c:v>
                </c:pt>
                <c:pt idx="158">
                  <c:v>1.3183</c:v>
                </c:pt>
                <c:pt idx="159">
                  <c:v>1.318</c:v>
                </c:pt>
                <c:pt idx="160">
                  <c:v>1.3126</c:v>
                </c:pt>
                <c:pt idx="161">
                  <c:v>1.313</c:v>
                </c:pt>
                <c:pt idx="162">
                  <c:v>1.3108</c:v>
                </c:pt>
                <c:pt idx="163">
                  <c:v>1.3123</c:v>
                </c:pt>
                <c:pt idx="164">
                  <c:v>1.3145</c:v>
                </c:pt>
                <c:pt idx="165">
                  <c:v>1.3198</c:v>
                </c:pt>
                <c:pt idx="166">
                  <c:v>1.3215</c:v>
                </c:pt>
                <c:pt idx="167">
                  <c:v>1.3274</c:v>
                </c:pt>
                <c:pt idx="168">
                  <c:v>1.3169</c:v>
                </c:pt>
                <c:pt idx="169">
                  <c:v>1.3089</c:v>
                </c:pt>
                <c:pt idx="170">
                  <c:v>1.2991</c:v>
                </c:pt>
                <c:pt idx="171">
                  <c:v>1.3038</c:v>
                </c:pt>
                <c:pt idx="172">
                  <c:v>1.2994</c:v>
                </c:pt>
                <c:pt idx="173">
                  <c:v>1.2937</c:v>
                </c:pt>
                <c:pt idx="174">
                  <c:v>1.2893</c:v>
                </c:pt>
                <c:pt idx="175">
                  <c:v>1.2922</c:v>
                </c:pt>
                <c:pt idx="176">
                  <c:v>1.2934</c:v>
                </c:pt>
                <c:pt idx="177">
                  <c:v>1.2914</c:v>
                </c:pt>
                <c:pt idx="178">
                  <c:v>1.2937</c:v>
                </c:pt>
                <c:pt idx="179">
                  <c:v>1.2958</c:v>
                </c:pt>
                <c:pt idx="180">
                  <c:v>1.2954</c:v>
                </c:pt>
                <c:pt idx="181">
                  <c:v>1.2949</c:v>
                </c:pt>
                <c:pt idx="182">
                  <c:v>1.3019</c:v>
                </c:pt>
                <c:pt idx="183">
                  <c:v>1.2962</c:v>
                </c:pt>
                <c:pt idx="184">
                  <c:v>1.2935</c:v>
                </c:pt>
                <c:pt idx="185">
                  <c:v>1.2928</c:v>
                </c:pt>
                <c:pt idx="186">
                  <c:v>1.2961</c:v>
                </c:pt>
                <c:pt idx="187">
                  <c:v>1.2964</c:v>
                </c:pt>
                <c:pt idx="188">
                  <c:v>1.3023</c:v>
                </c:pt>
                <c:pt idx="189">
                  <c:v>1.3016</c:v>
                </c:pt>
                <c:pt idx="190">
                  <c:v>1.2958</c:v>
                </c:pt>
                <c:pt idx="191">
                  <c:v>1.2929</c:v>
                </c:pt>
                <c:pt idx="192">
                  <c:v>1.2983</c:v>
                </c:pt>
                <c:pt idx="193">
                  <c:v>1.3021</c:v>
                </c:pt>
                <c:pt idx="194">
                  <c:v>1.3036</c:v>
                </c:pt>
                <c:pt idx="195">
                  <c:v>1.3006</c:v>
                </c:pt>
                <c:pt idx="196">
                  <c:v>1.2957</c:v>
                </c:pt>
                <c:pt idx="197">
                  <c:v>1.303</c:v>
                </c:pt>
                <c:pt idx="198">
                  <c:v>1.3137</c:v>
                </c:pt>
                <c:pt idx="199">
                  <c:v>1.3133</c:v>
                </c:pt>
                <c:pt idx="200">
                  <c:v>1.3137</c:v>
                </c:pt>
                <c:pt idx="201">
                  <c:v>1.3151</c:v>
                </c:pt>
                <c:pt idx="202">
                  <c:v>1.3147</c:v>
                </c:pt>
                <c:pt idx="203">
                  <c:v>1.3137</c:v>
                </c:pt>
                <c:pt idx="204">
                  <c:v>1.3123</c:v>
                </c:pt>
                <c:pt idx="205">
                  <c:v>1.3166</c:v>
                </c:pt>
                <c:pt idx="206">
                  <c:v>1.3193</c:v>
                </c:pt>
                <c:pt idx="207">
                  <c:v>1.3229</c:v>
                </c:pt>
                <c:pt idx="208">
                  <c:v>1.3227</c:v>
                </c:pt>
                <c:pt idx="209">
                  <c:v>1.3168</c:v>
                </c:pt>
                <c:pt idx="210">
                  <c:v>1.3191</c:v>
                </c:pt>
                <c:pt idx="211">
                  <c:v>1.3086</c:v>
                </c:pt>
                <c:pt idx="212">
                  <c:v>1.3136</c:v>
                </c:pt>
                <c:pt idx="213">
                  <c:v>1.318</c:v>
                </c:pt>
                <c:pt idx="214">
                  <c:v>1.3137</c:v>
                </c:pt>
                <c:pt idx="215">
                  <c:v>1.3115</c:v>
                </c:pt>
                <c:pt idx="216">
                  <c:v>1.3186</c:v>
                </c:pt>
                <c:pt idx="217">
                  <c:v>1.3186</c:v>
                </c:pt>
                <c:pt idx="218">
                  <c:v>1.3232</c:v>
                </c:pt>
                <c:pt idx="219">
                  <c:v>1.328</c:v>
                </c:pt>
                <c:pt idx="220">
                  <c:v>1.3297</c:v>
                </c:pt>
                <c:pt idx="221">
                  <c:v>1.3311</c:v>
                </c:pt>
                <c:pt idx="222">
                  <c:v>1.3315</c:v>
                </c:pt>
                <c:pt idx="223">
                  <c:v>1.3396</c:v>
                </c:pt>
                <c:pt idx="224">
                  <c:v>1.3332</c:v>
                </c:pt>
                <c:pt idx="225">
                  <c:v>1.3279</c:v>
                </c:pt>
                <c:pt idx="226">
                  <c:v>1.3328</c:v>
                </c:pt>
                <c:pt idx="227">
                  <c:v>1.3348</c:v>
                </c:pt>
                <c:pt idx="228">
                  <c:v>1.3308</c:v>
                </c:pt>
                <c:pt idx="229">
                  <c:v>1.3327</c:v>
                </c:pt>
                <c:pt idx="230">
                  <c:v>1.3354</c:v>
                </c:pt>
                <c:pt idx="231">
                  <c:v>1.3371</c:v>
                </c:pt>
                <c:pt idx="232">
                  <c:v>1.3323</c:v>
                </c:pt>
                <c:pt idx="233">
                  <c:v>1.3373</c:v>
                </c:pt>
                <c:pt idx="234">
                  <c:v>1.3424</c:v>
                </c:pt>
                <c:pt idx="235">
                  <c:v>1.3373</c:v>
                </c:pt>
                <c:pt idx="236">
                  <c:v>1.3352</c:v>
                </c:pt>
                <c:pt idx="237">
                  <c:v>1.3428</c:v>
                </c:pt>
                <c:pt idx="238">
                  <c:v>1.3435</c:v>
                </c:pt>
                <c:pt idx="239">
                  <c:v>1.3486</c:v>
                </c:pt>
                <c:pt idx="240">
                  <c:v>1.3526</c:v>
                </c:pt>
                <c:pt idx="241">
                  <c:v>1.3526</c:v>
                </c:pt>
                <c:pt idx="242">
                  <c:v>1.3572</c:v>
                </c:pt>
                <c:pt idx="243">
                  <c:v>1.3615</c:v>
                </c:pt>
                <c:pt idx="244">
                  <c:v>1.3624</c:v>
                </c:pt>
                <c:pt idx="245">
                  <c:v>1.359</c:v>
                </c:pt>
                <c:pt idx="246">
                  <c:v>1.358</c:v>
                </c:pt>
                <c:pt idx="247">
                  <c:v>1.3633</c:v>
                </c:pt>
                <c:pt idx="248">
                  <c:v>1.3639</c:v>
                </c:pt>
                <c:pt idx="249">
                  <c:v>1.3593</c:v>
                </c:pt>
                <c:pt idx="250">
                  <c:v>1.3651</c:v>
                </c:pt>
                <c:pt idx="251">
                  <c:v>1.3653</c:v>
                </c:pt>
                <c:pt idx="252">
                  <c:v>1.3602</c:v>
                </c:pt>
                <c:pt idx="253">
                  <c:v>1.3593</c:v>
                </c:pt>
                <c:pt idx="254">
                  <c:v>1.3552</c:v>
                </c:pt>
                <c:pt idx="255">
                  <c:v>1.3591</c:v>
                </c:pt>
                <c:pt idx="256">
                  <c:v>1.3597</c:v>
                </c:pt>
                <c:pt idx="257">
                  <c:v>1.3539</c:v>
                </c:pt>
                <c:pt idx="258">
                  <c:v>1.3534</c:v>
                </c:pt>
                <c:pt idx="259">
                  <c:v>1.3477</c:v>
                </c:pt>
                <c:pt idx="260">
                  <c:v>1.3522</c:v>
                </c:pt>
                <c:pt idx="261">
                  <c:v>1.3543</c:v>
                </c:pt>
                <c:pt idx="262">
                  <c:v>1.359</c:v>
                </c:pt>
                <c:pt idx="263">
                  <c:v>1.3522</c:v>
                </c:pt>
                <c:pt idx="264">
                  <c:v>1.3496</c:v>
                </c:pt>
                <c:pt idx="265">
                  <c:v>1.3506</c:v>
                </c:pt>
                <c:pt idx="266">
                  <c:v>1.3462</c:v>
                </c:pt>
                <c:pt idx="267">
                  <c:v>1.3449</c:v>
                </c:pt>
                <c:pt idx="268">
                  <c:v>1.3455</c:v>
                </c:pt>
                <c:pt idx="269">
                  <c:v>1.3422</c:v>
                </c:pt>
                <c:pt idx="270">
                  <c:v>1.3442</c:v>
                </c:pt>
                <c:pt idx="271">
                  <c:v>1.3451</c:v>
                </c:pt>
                <c:pt idx="272">
                  <c:v>1.345</c:v>
                </c:pt>
                <c:pt idx="273">
                  <c:v>1.3432</c:v>
                </c:pt>
                <c:pt idx="274">
                  <c:v>1.3454</c:v>
                </c:pt>
                <c:pt idx="275">
                  <c:v>1.3441</c:v>
                </c:pt>
                <c:pt idx="276">
                  <c:v>1.3492</c:v>
                </c:pt>
                <c:pt idx="277">
                  <c:v>1.3516</c:v>
                </c:pt>
                <c:pt idx="278">
                  <c:v>1.3497</c:v>
                </c:pt>
                <c:pt idx="279">
                  <c:v>1.3425</c:v>
                </c:pt>
                <c:pt idx="280">
                  <c:v>1.337</c:v>
                </c:pt>
                <c:pt idx="281">
                  <c:v>1.3349</c:v>
                </c:pt>
                <c:pt idx="282">
                  <c:v>1.3301</c:v>
                </c:pt>
                <c:pt idx="283">
                  <c:v>1.3308</c:v>
                </c:pt>
                <c:pt idx="284">
                  <c:v>1.3308</c:v>
                </c:pt>
                <c:pt idx="285">
                  <c:v>1.3378</c:v>
                </c:pt>
                <c:pt idx="286">
                  <c:v>1.3416</c:v>
                </c:pt>
                <c:pt idx="287">
                  <c:v>1.3423</c:v>
                </c:pt>
                <c:pt idx="288">
                  <c:v>1.3398</c:v>
                </c:pt>
                <c:pt idx="289">
                  <c:v>1.339</c:v>
                </c:pt>
                <c:pt idx="290">
                  <c:v>1.3469</c:v>
                </c:pt>
                <c:pt idx="291">
                  <c:v>1.3463</c:v>
                </c:pt>
                <c:pt idx="292">
                  <c:v>1.345</c:v>
                </c:pt>
                <c:pt idx="293">
                  <c:v>1.3455</c:v>
                </c:pt>
                <c:pt idx="294">
                  <c:v>1.3438</c:v>
                </c:pt>
                <c:pt idx="295">
                  <c:v>1.3533</c:v>
                </c:pt>
                <c:pt idx="296">
                  <c:v>1.3618</c:v>
                </c:pt>
                <c:pt idx="297">
                  <c:v>1.3608</c:v>
                </c:pt>
                <c:pt idx="298">
                  <c:v>1.3618</c:v>
                </c:pt>
                <c:pt idx="299">
                  <c:v>1.3593</c:v>
                </c:pt>
                <c:pt idx="300">
                  <c:v>1.3626</c:v>
                </c:pt>
                <c:pt idx="301">
                  <c:v>1.362</c:v>
                </c:pt>
                <c:pt idx="302">
                  <c:v>1.3743</c:v>
                </c:pt>
                <c:pt idx="303">
                  <c:v>1.3746</c:v>
                </c:pt>
                <c:pt idx="304">
                  <c:v>1.3784</c:v>
                </c:pt>
                <c:pt idx="305">
                  <c:v>1.3781</c:v>
                </c:pt>
                <c:pt idx="306">
                  <c:v>1.3776</c:v>
                </c:pt>
                <c:pt idx="307">
                  <c:v>1.3794</c:v>
                </c:pt>
                <c:pt idx="308">
                  <c:v>1.3804</c:v>
                </c:pt>
                <c:pt idx="309">
                  <c:v>1.3796</c:v>
                </c:pt>
                <c:pt idx="310">
                  <c:v>1.3825</c:v>
                </c:pt>
                <c:pt idx="311">
                  <c:v>1.3801</c:v>
                </c:pt>
                <c:pt idx="312">
                  <c:v>1.3819</c:v>
                </c:pt>
                <c:pt idx="313">
                  <c:v>1.3721</c:v>
                </c:pt>
                <c:pt idx="314">
                  <c:v>1.375</c:v>
                </c:pt>
                <c:pt idx="315">
                  <c:v>1.3637</c:v>
                </c:pt>
                <c:pt idx="316">
                  <c:v>1.372</c:v>
                </c:pt>
                <c:pt idx="317">
                  <c:v>1.3672</c:v>
                </c:pt>
                <c:pt idx="318">
                  <c:v>1.3664</c:v>
                </c:pt>
                <c:pt idx="319">
                  <c:v>1.3704</c:v>
                </c:pt>
                <c:pt idx="320">
                  <c:v>1.3791</c:v>
                </c:pt>
                <c:pt idx="321">
                  <c:v>1.3811</c:v>
                </c:pt>
                <c:pt idx="322">
                  <c:v>1.3753</c:v>
                </c:pt>
                <c:pt idx="323">
                  <c:v>1.38</c:v>
                </c:pt>
                <c:pt idx="324">
                  <c:v>1.3666</c:v>
                </c:pt>
                <c:pt idx="325">
                  <c:v>1.369</c:v>
                </c:pt>
                <c:pt idx="326">
                  <c:v>1.3607</c:v>
                </c:pt>
                <c:pt idx="327">
                  <c:v>1.3531</c:v>
                </c:pt>
                <c:pt idx="328">
                  <c:v>1.3432</c:v>
                </c:pt>
                <c:pt idx="329">
                  <c:v>1.3426</c:v>
                </c:pt>
                <c:pt idx="330">
                  <c:v>1.3473</c:v>
                </c:pt>
                <c:pt idx="331">
                  <c:v>1.3472</c:v>
                </c:pt>
                <c:pt idx="332">
                  <c:v>1.3467</c:v>
                </c:pt>
                <c:pt idx="333">
                  <c:v>1.3546</c:v>
                </c:pt>
                <c:pt idx="334">
                  <c:v>1.3563</c:v>
                </c:pt>
                <c:pt idx="335">
                  <c:v>1.3674</c:v>
                </c:pt>
                <c:pt idx="336">
                  <c:v>1.3634</c:v>
                </c:pt>
                <c:pt idx="337">
                  <c:v>1.3576</c:v>
                </c:pt>
                <c:pt idx="338">
                  <c:v>1.3669</c:v>
                </c:pt>
                <c:pt idx="339">
                  <c:v>1.367</c:v>
                </c:pt>
                <c:pt idx="340">
                  <c:v>1.3626</c:v>
                </c:pt>
                <c:pt idx="341">
                  <c:v>1.3613</c:v>
                </c:pt>
                <c:pt idx="342">
                  <c:v>1.3623</c:v>
                </c:pt>
                <c:pt idx="343">
                  <c:v>1.365</c:v>
                </c:pt>
                <c:pt idx="344">
                  <c:v>1.3692</c:v>
                </c:pt>
                <c:pt idx="345">
                  <c:v>1.3766</c:v>
                </c:pt>
                <c:pt idx="346">
                  <c:v>1.3789</c:v>
                </c:pt>
                <c:pt idx="347">
                  <c:v>1.3837</c:v>
                </c:pt>
                <c:pt idx="348">
                  <c:v>1.3892</c:v>
                </c:pt>
                <c:pt idx="349">
                  <c:v>1.3872</c:v>
                </c:pt>
                <c:pt idx="350">
                  <c:v>1.3873</c:v>
                </c:pt>
                <c:pt idx="351">
                  <c:v>1.3867</c:v>
                </c:pt>
                <c:pt idx="352">
                  <c:v>1.3975</c:v>
                </c:pt>
                <c:pt idx="353">
                  <c:v>1.3973</c:v>
                </c:pt>
                <c:pt idx="354">
                  <c:v>1.4068</c:v>
                </c:pt>
                <c:pt idx="355">
                  <c:v>1.4082</c:v>
                </c:pt>
                <c:pt idx="356">
                  <c:v>1.4074</c:v>
                </c:pt>
                <c:pt idx="357">
                  <c:v>1.4146</c:v>
                </c:pt>
                <c:pt idx="358">
                  <c:v>1.4127</c:v>
                </c:pt>
                <c:pt idx="359">
                  <c:v>1.4155</c:v>
                </c:pt>
                <c:pt idx="360">
                  <c:v>1.4266</c:v>
                </c:pt>
                <c:pt idx="361">
                  <c:v>1.4269</c:v>
                </c:pt>
                <c:pt idx="362">
                  <c:v>1.4232</c:v>
                </c:pt>
                <c:pt idx="363">
                  <c:v>1.4153</c:v>
                </c:pt>
                <c:pt idx="364">
                  <c:v>1.4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2363"/>
        <c:axId val="93498957"/>
      </c:lineChart>
      <c:catAx>
        <c:axId val="942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57"/>
        <c:crossesAt val="0"/>
        <c:auto val="1"/>
        <c:lblAlgn val="ctr"/>
        <c:lblOffset val="100"/>
        <c:noMultiLvlLbl val="0"/>
      </c:catAx>
      <c:valAx>
        <c:axId val="934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6</xdr:row>
      <xdr:rowOff>9360</xdr:rowOff>
    </xdr:from>
    <xdr:to>
      <xdr:col>11</xdr:col>
      <xdr:colOff>608760</xdr:colOff>
      <xdr:row>24</xdr:row>
      <xdr:rowOff>9360</xdr:rowOff>
    </xdr:to>
    <xdr:graphicFrame>
      <xdr:nvGraphicFramePr>
        <xdr:cNvPr id="0" name="Chart 4"/>
        <xdr:cNvGraphicFramePr/>
      </xdr:nvGraphicFramePr>
      <xdr:xfrm>
        <a:off x="1076760" y="961920"/>
        <a:ext cx="6995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1" customFormat="true" ht="11.25" hidden="false" customHeight="false" outlineLevel="0" collapsed="false">
      <c r="E1" s="1" t="s">
        <v>0</v>
      </c>
      <c r="F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</row>
    <row r="2" s="2" customFormat="true" ht="12.75" hidden="false" customHeight="false" outlineLevel="0" collapsed="false">
      <c r="E2" s="2" t="n">
        <f aca="false">AVERAGE(E3:E367)</f>
        <v>0.51604953466262</v>
      </c>
      <c r="F2" s="2" t="n">
        <f aca="false">AVERAGE(F3:F367)</f>
        <v>0.495104928270131</v>
      </c>
      <c r="H2" s="3" t="n">
        <f aca="false">AVERAGE(H3:H367)</f>
        <v>0.00811150684931507</v>
      </c>
      <c r="I2" s="3" t="n">
        <f aca="false">AVERAGE(I3:I367)</f>
        <v>0.00416493150684933</v>
      </c>
      <c r="J2" s="3" t="n">
        <f aca="false">AVERAGE(J3:J367)</f>
        <v>0.00390301369863014</v>
      </c>
      <c r="K2" s="3" t="n">
        <f aca="false">AVERAGE(K3:K367)</f>
        <v>0.00394657534246575</v>
      </c>
      <c r="L2" s="3" t="n">
        <f aca="false">AVERAGE(L3:L367)</f>
        <v>0.00420849315068493</v>
      </c>
    </row>
    <row r="3" customFormat="false" ht="12.75" hidden="false" customHeight="false" outlineLevel="0" collapsed="false">
      <c r="A3" s="0" t="n">
        <v>1.2846</v>
      </c>
      <c r="B3" s="0" t="n">
        <v>1.2955</v>
      </c>
      <c r="C3" s="0" t="n">
        <v>1.2841</v>
      </c>
      <c r="D3" s="0" t="n">
        <v>1.2921</v>
      </c>
      <c r="E3" s="0" t="n">
        <f aca="false">IF(ISERROR((D3-C3)/(B3-C3)),0,(D3-C3)/(B3-C3))</f>
        <v>0.701754385964908</v>
      </c>
      <c r="F3" s="0" t="n">
        <f aca="false">IF(ISERROR((A3-C3)/(B3-C3)),0,(A3-C3)/(B3-C3))</f>
        <v>0.0438596491228019</v>
      </c>
      <c r="G3" s="0" t="n">
        <f aca="false">IF(D3&gt;A3,1,-1)</f>
        <v>1</v>
      </c>
      <c r="H3" s="0" t="n">
        <f aca="false">B3-C3</f>
        <v>0.0114000000000001</v>
      </c>
      <c r="I3" s="0" t="n">
        <f aca="false">B3-A3</f>
        <v>0.0109000000000001</v>
      </c>
      <c r="J3" s="0" t="n">
        <f aca="false">B3-D3</f>
        <v>0.00340000000000007</v>
      </c>
      <c r="K3" s="0" t="n">
        <f aca="false">A3-C3</f>
        <v>0.000499999999999945</v>
      </c>
      <c r="L3" s="0" t="n">
        <f aca="false">D3-C3</f>
        <v>0.00800000000000001</v>
      </c>
    </row>
    <row r="4" customFormat="false" ht="12.75" hidden="false" customHeight="false" outlineLevel="0" collapsed="false">
      <c r="A4" s="0" t="n">
        <v>1.2946</v>
      </c>
      <c r="B4" s="0" t="n">
        <v>1.297</v>
      </c>
      <c r="C4" s="0" t="n">
        <v>1.2777</v>
      </c>
      <c r="D4" s="0" t="n">
        <v>1.2789</v>
      </c>
      <c r="E4" s="0" t="n">
        <f aca="false">IF(ISERROR((D4-C4)/(B4-C4)),0,(D4-C4)/(B4-C4))</f>
        <v>0.0621761658031024</v>
      </c>
      <c r="F4" s="0" t="n">
        <f aca="false">IF(ISERROR((A4-C4)/(B4-C4)),0,(A4-C4)/(B4-C4))</f>
        <v>0.875647668393784</v>
      </c>
      <c r="G4" s="0" t="n">
        <f aca="false">IF(D4&gt;A4,1,-1)</f>
        <v>-1</v>
      </c>
      <c r="H4" s="0" t="n">
        <f aca="false">B4-C4</f>
        <v>0.0192999999999999</v>
      </c>
      <c r="I4" s="0" t="n">
        <f aca="false">B4-A4</f>
        <v>0.00239999999999996</v>
      </c>
      <c r="J4" s="0" t="n">
        <f aca="false">B4-D4</f>
        <v>0.0181</v>
      </c>
      <c r="K4" s="0" t="n">
        <f aca="false">A4-C4</f>
        <v>0.0168999999999999</v>
      </c>
      <c r="L4" s="0" t="n">
        <f aca="false">D4-C4</f>
        <v>0.00119999999999987</v>
      </c>
    </row>
    <row r="5" customFormat="false" ht="12.75" hidden="false" customHeight="false" outlineLevel="0" collapsed="false">
      <c r="A5" s="0" t="n">
        <v>1.2791</v>
      </c>
      <c r="B5" s="0" t="n">
        <v>1.2868</v>
      </c>
      <c r="C5" s="0" t="n">
        <v>1.2775</v>
      </c>
      <c r="D5" s="0" t="n">
        <v>1.285</v>
      </c>
      <c r="E5" s="0" t="n">
        <f aca="false">IF(ISERROR((D5-C5)/(B5-C5)),0,(D5-C5)/(B5-C5))</f>
        <v>0.80645161290322</v>
      </c>
      <c r="F5" s="0" t="n">
        <f aca="false">IF(ISERROR((A5-C5)/(B5-C5)),0,(A5-C5)/(B5-C5))</f>
        <v>0.172043010752672</v>
      </c>
      <c r="G5" s="0" t="n">
        <f aca="false">IF(D5&gt;A5,1,-1)</f>
        <v>1</v>
      </c>
      <c r="H5" s="0" t="n">
        <f aca="false">B5-C5</f>
        <v>0.00929999999999986</v>
      </c>
      <c r="I5" s="0" t="n">
        <f aca="false">B5-A5</f>
        <v>0.00770000000000004</v>
      </c>
      <c r="J5" s="0" t="n">
        <f aca="false">B5-D5</f>
        <v>0.00180000000000002</v>
      </c>
      <c r="K5" s="0" t="n">
        <f aca="false">A5-C5</f>
        <v>0.00159999999999982</v>
      </c>
      <c r="L5" s="0" t="n">
        <f aca="false">D5-C5</f>
        <v>0.00749999999999984</v>
      </c>
    </row>
    <row r="6" customFormat="false" ht="12.75" hidden="false" customHeight="false" outlineLevel="0" collapsed="false">
      <c r="A6" s="0" t="n">
        <v>1.285</v>
      </c>
      <c r="B6" s="0" t="n">
        <v>1.2918</v>
      </c>
      <c r="C6" s="0" t="n">
        <v>1.27</v>
      </c>
      <c r="D6" s="0" t="n">
        <v>1.2743</v>
      </c>
      <c r="E6" s="0" t="n">
        <f aca="false">IF(ISERROR((D6-C6)/(B6-C6)),0,(D6-C6)/(B6-C6))</f>
        <v>0.197247706422017</v>
      </c>
      <c r="F6" s="0" t="n">
        <f aca="false">IF(ISERROR((A6-C6)/(B6-C6)),0,(A6-C6)/(B6-C6))</f>
        <v>0.688073394495407</v>
      </c>
      <c r="G6" s="0" t="n">
        <f aca="false">IF(D6&gt;A6,1,-1)</f>
        <v>-1</v>
      </c>
      <c r="H6" s="0" t="n">
        <f aca="false">B6-C6</f>
        <v>0.0218</v>
      </c>
      <c r="I6" s="0" t="n">
        <f aca="false">B6-A6</f>
        <v>0.00680000000000014</v>
      </c>
      <c r="J6" s="0" t="n">
        <f aca="false">B6-D6</f>
        <v>0.0175000000000001</v>
      </c>
      <c r="K6" s="0" t="n">
        <f aca="false">A6-C6</f>
        <v>0.0149999999999999</v>
      </c>
      <c r="L6" s="0" t="n">
        <f aca="false">D6-C6</f>
        <v>0.00429999999999997</v>
      </c>
    </row>
    <row r="7" customFormat="false" ht="12.75" hidden="false" customHeight="false" outlineLevel="0" collapsed="false">
      <c r="A7" s="0" t="n">
        <v>1.2743</v>
      </c>
      <c r="B7" s="0" t="n">
        <v>1.2872</v>
      </c>
      <c r="C7" s="0" t="n">
        <v>1.2736</v>
      </c>
      <c r="D7" s="0" t="n">
        <v>1.2858</v>
      </c>
      <c r="E7" s="0" t="n">
        <f aca="false">IF(ISERROR((D7-C7)/(B7-C7)),0,(D7-C7)/(B7-C7))</f>
        <v>0.897058823529422</v>
      </c>
      <c r="F7" s="0" t="n">
        <f aca="false">IF(ISERROR((A7-C7)/(B7-C7)),0,(A7-C7)/(B7-C7))</f>
        <v>0.0514705882352891</v>
      </c>
      <c r="G7" s="0" t="n">
        <f aca="false">IF(D7&gt;A7,1,-1)</f>
        <v>1</v>
      </c>
      <c r="H7" s="0" t="n">
        <f aca="false">B7-C7</f>
        <v>0.0135999999999998</v>
      </c>
      <c r="I7" s="0" t="n">
        <f aca="false">B7-A7</f>
        <v>0.0128999999999999</v>
      </c>
      <c r="J7" s="0" t="n">
        <f aca="false">B7-D7</f>
        <v>0.00139999999999985</v>
      </c>
      <c r="K7" s="0" t="n">
        <f aca="false">A7-C7</f>
        <v>0.000699999999999923</v>
      </c>
      <c r="L7" s="0" t="n">
        <f aca="false">D7-C7</f>
        <v>0.0122</v>
      </c>
    </row>
    <row r="8" customFormat="false" ht="12.75" hidden="false" customHeight="false" outlineLevel="0" collapsed="false">
      <c r="A8" s="0" t="n">
        <v>1.2858</v>
      </c>
      <c r="B8" s="0" t="n">
        <v>1.2863</v>
      </c>
      <c r="C8" s="0" t="n">
        <v>1.2696</v>
      </c>
      <c r="D8" s="0" t="n">
        <v>1.2763</v>
      </c>
      <c r="E8" s="0" t="n">
        <f aca="false">IF(ISERROR((D8-C8)/(B8-C8)),0,(D8-C8)/(B8-C8))</f>
        <v>0.401197604790416</v>
      </c>
      <c r="F8" s="0" t="n">
        <f aca="false">IF(ISERROR((A8-C8)/(B8-C8)),0,(A8-C8)/(B8-C8))</f>
        <v>0.970059880239524</v>
      </c>
      <c r="G8" s="0" t="n">
        <f aca="false">IF(D8&gt;A8,1,-1)</f>
        <v>-1</v>
      </c>
      <c r="H8" s="0" t="n">
        <f aca="false">B8-C8</f>
        <v>0.0166999999999999</v>
      </c>
      <c r="I8" s="0" t="n">
        <f aca="false">B8-A8</f>
        <v>0.000499999999999945</v>
      </c>
      <c r="J8" s="0" t="n">
        <f aca="false">B8-D8</f>
        <v>0.01</v>
      </c>
      <c r="K8" s="0" t="n">
        <f aca="false">A8-C8</f>
        <v>0.0162</v>
      </c>
      <c r="L8" s="0" t="n">
        <f aca="false">D8-C8</f>
        <v>0.00669999999999993</v>
      </c>
    </row>
    <row r="9" customFormat="false" ht="12.75" hidden="false" customHeight="false" outlineLevel="0" collapsed="false">
      <c r="A9" s="0" t="n">
        <v>1.2759</v>
      </c>
      <c r="B9" s="0" t="n">
        <v>1.2883</v>
      </c>
      <c r="C9" s="0" t="n">
        <v>1.2695</v>
      </c>
      <c r="D9" s="0" t="n">
        <v>1.2849</v>
      </c>
      <c r="E9" s="0" t="n">
        <f aca="false">IF(ISERROR((D9-C9)/(B9-C9)),0,(D9-C9)/(B9-C9))</f>
        <v>0.819148936170208</v>
      </c>
      <c r="F9" s="0" t="n">
        <f aca="false">IF(ISERROR((A9-C9)/(B9-C9)),0,(A9-C9)/(B9-C9))</f>
        <v>0.340425531914893</v>
      </c>
      <c r="G9" s="0" t="n">
        <f aca="false">IF(D9&gt;A9,1,-1)</f>
        <v>1</v>
      </c>
      <c r="H9" s="0" t="n">
        <f aca="false">B9-C9</f>
        <v>0.0187999999999999</v>
      </c>
      <c r="I9" s="0" t="n">
        <f aca="false">B9-A9</f>
        <v>0.0124</v>
      </c>
      <c r="J9" s="0" t="n">
        <f aca="false">B9-D9</f>
        <v>0.00340000000000007</v>
      </c>
      <c r="K9" s="0" t="n">
        <f aca="false">A9-C9</f>
        <v>0.00639999999999996</v>
      </c>
      <c r="L9" s="0" t="n">
        <f aca="false">D9-C9</f>
        <v>0.0153999999999999</v>
      </c>
    </row>
    <row r="10" customFormat="false" ht="12.75" hidden="false" customHeight="false" outlineLevel="0" collapsed="false">
      <c r="A10" s="0" t="n">
        <v>1.2852</v>
      </c>
      <c r="B10" s="0" t="n">
        <v>1.2878</v>
      </c>
      <c r="C10" s="0" t="n">
        <v>1.2765</v>
      </c>
      <c r="D10" s="0" t="n">
        <v>1.2793</v>
      </c>
      <c r="E10" s="0" t="n">
        <f aca="false">IF(ISERROR((D10-C10)/(B10-C10)),0,(D10-C10)/(B10-C10))</f>
        <v>0.247787610619479</v>
      </c>
      <c r="F10" s="0" t="n">
        <f aca="false">IF(ISERROR((A10-C10)/(B10-C10)),0,(A10-C10)/(B10-C10))</f>
        <v>0.769911504424767</v>
      </c>
      <c r="G10" s="0" t="n">
        <f aca="false">IF(D10&gt;A10,1,-1)</f>
        <v>-1</v>
      </c>
      <c r="H10" s="0" t="n">
        <f aca="false">B10-C10</f>
        <v>0.0113000000000001</v>
      </c>
      <c r="I10" s="0" t="n">
        <f aca="false">B10-A10</f>
        <v>0.00260000000000016</v>
      </c>
      <c r="J10" s="0" t="n">
        <f aca="false">B10-D10</f>
        <v>0.00849999999999995</v>
      </c>
      <c r="K10" s="0" t="n">
        <f aca="false">A10-C10</f>
        <v>0.00869999999999993</v>
      </c>
      <c r="L10" s="0" t="n">
        <f aca="false">D10-C10</f>
        <v>0.00280000000000014</v>
      </c>
    </row>
    <row r="11" customFormat="false" ht="12.75" hidden="false" customHeight="false" outlineLevel="0" collapsed="false">
      <c r="A11" s="0" t="n">
        <v>1.2791</v>
      </c>
      <c r="B11" s="0" t="n">
        <v>1.2888</v>
      </c>
      <c r="C11" s="0" t="n">
        <v>1.273</v>
      </c>
      <c r="D11" s="0" t="n">
        <v>1.2767</v>
      </c>
      <c r="E11" s="0" t="n">
        <f aca="false">IF(ISERROR((D11-C11)/(B11-C11)),0,(D11-C11)/(B11-C11))</f>
        <v>0.234177215189875</v>
      </c>
      <c r="F11" s="0" t="n">
        <f aca="false">IF(ISERROR((A11-C11)/(B11-C11)),0,(A11-C11)/(B11-C11))</f>
        <v>0.386075949367087</v>
      </c>
      <c r="G11" s="0" t="n">
        <f aca="false">IF(D11&gt;A11,1,-1)</f>
        <v>-1</v>
      </c>
      <c r="H11" s="0" t="n">
        <f aca="false">B11-C11</f>
        <v>0.0158</v>
      </c>
      <c r="I11" s="0" t="n">
        <f aca="false">B11-A11</f>
        <v>0.00970000000000004</v>
      </c>
      <c r="J11" s="0" t="n">
        <f aca="false">B11-D11</f>
        <v>0.0121</v>
      </c>
      <c r="K11" s="0" t="n">
        <f aca="false">A11-C11</f>
        <v>0.00609999999999999</v>
      </c>
      <c r="L11" s="0" t="n">
        <f aca="false">D11-C11</f>
        <v>0.00370000000000004</v>
      </c>
    </row>
    <row r="12" customFormat="false" ht="12.75" hidden="false" customHeight="false" outlineLevel="0" collapsed="false">
      <c r="A12" s="0" t="n">
        <v>1.2766</v>
      </c>
      <c r="B12" s="0" t="n">
        <v>1.2827</v>
      </c>
      <c r="C12" s="0" t="n">
        <v>1.2745</v>
      </c>
      <c r="D12" s="0" t="n">
        <v>1.2799</v>
      </c>
      <c r="E12" s="0" t="n">
        <f aca="false">IF(ISERROR((D12-C12)/(B12-C12)),0,(D12-C12)/(B12-C12))</f>
        <v>0.658536585365864</v>
      </c>
      <c r="F12" s="0" t="n">
        <f aca="false">IF(ISERROR((A12-C12)/(B12-C12)),0,(A12-C12)/(B12-C12))</f>
        <v>0.256097560975609</v>
      </c>
      <c r="G12" s="0" t="n">
        <f aca="false">IF(D12&gt;A12,1,-1)</f>
        <v>1</v>
      </c>
      <c r="H12" s="0" t="n">
        <f aca="false">B12-C12</f>
        <v>0.00819999999999999</v>
      </c>
      <c r="I12" s="0" t="n">
        <f aca="false">B12-A12</f>
        <v>0.00609999999999999</v>
      </c>
      <c r="J12" s="0" t="n">
        <f aca="false">B12-D12</f>
        <v>0.00279999999999991</v>
      </c>
      <c r="K12" s="0" t="n">
        <f aca="false">A12-C12</f>
        <v>0.00209999999999999</v>
      </c>
      <c r="L12" s="0" t="n">
        <f aca="false">D12-C12</f>
        <v>0.00540000000000007</v>
      </c>
    </row>
    <row r="13" customFormat="false" ht="12.75" hidden="false" customHeight="false" outlineLevel="0" collapsed="false">
      <c r="A13" s="0" t="n">
        <v>1.2803</v>
      </c>
      <c r="B13" s="0" t="n">
        <v>1.2831</v>
      </c>
      <c r="C13" s="0" t="n">
        <v>1.27</v>
      </c>
      <c r="D13" s="0" t="n">
        <v>1.2733</v>
      </c>
      <c r="E13" s="0" t="n">
        <f aca="false">IF(ISERROR((D13-C13)/(B13-C13)),0,(D13-C13)/(B13-C13))</f>
        <v>0.251908396946573</v>
      </c>
      <c r="F13" s="0" t="n">
        <f aca="false">IF(ISERROR((A13-C13)/(B13-C13)),0,(A13-C13)/(B13-C13))</f>
        <v>0.786259541984738</v>
      </c>
      <c r="G13" s="0" t="n">
        <f aca="false">IF(D13&gt;A13,1,-1)</f>
        <v>-1</v>
      </c>
      <c r="H13" s="0" t="n">
        <f aca="false">B13-C13</f>
        <v>0.0130999999999999</v>
      </c>
      <c r="I13" s="0" t="n">
        <f aca="false">B13-A13</f>
        <v>0.00279999999999991</v>
      </c>
      <c r="J13" s="0" t="n">
        <f aca="false">B13-D13</f>
        <v>0.00979999999999981</v>
      </c>
      <c r="K13" s="0" t="n">
        <f aca="false">A13-C13</f>
        <v>0.0103</v>
      </c>
      <c r="L13" s="0" t="n">
        <f aca="false">D13-C13</f>
        <v>0.00330000000000008</v>
      </c>
    </row>
    <row r="14" customFormat="false" ht="12.75" hidden="false" customHeight="false" outlineLevel="0" collapsed="false">
      <c r="A14" s="0" t="n">
        <v>1.2748</v>
      </c>
      <c r="B14" s="0" t="n">
        <v>1.2767</v>
      </c>
      <c r="C14" s="0" t="n">
        <v>1.2731</v>
      </c>
      <c r="D14" s="0" t="n">
        <v>1.2746</v>
      </c>
      <c r="E14" s="0" t="n">
        <f aca="false">IF(ISERROR((D14-C14)/(B14-C14)),0,(D14-C14)/(B14-C14))</f>
        <v>0.416666666666677</v>
      </c>
      <c r="F14" s="0" t="n">
        <f aca="false">IF(ISERROR((A14-C14)/(B14-C14)),0,(A14-C14)/(B14-C14))</f>
        <v>0.472222222222226</v>
      </c>
      <c r="G14" s="0" t="n">
        <f aca="false">IF(D14&gt;A14,1,-1)</f>
        <v>-1</v>
      </c>
      <c r="H14" s="0" t="n">
        <f aca="false">B14-C14</f>
        <v>0.00360000000000005</v>
      </c>
      <c r="I14" s="0" t="n">
        <f aca="false">B14-A14</f>
        <v>0.00190000000000001</v>
      </c>
      <c r="J14" s="0" t="n">
        <f aca="false">B14-D14</f>
        <v>0.00209999999999999</v>
      </c>
      <c r="K14" s="0" t="n">
        <f aca="false">A14-C14</f>
        <v>0.00170000000000003</v>
      </c>
      <c r="L14" s="0" t="n">
        <f aca="false">D14-C14</f>
        <v>0.00150000000000006</v>
      </c>
    </row>
    <row r="15" customFormat="false" ht="12.75" hidden="false" customHeight="false" outlineLevel="0" collapsed="false">
      <c r="A15" s="0" t="n">
        <v>1.2747</v>
      </c>
      <c r="B15" s="0" t="n">
        <v>1.2907</v>
      </c>
      <c r="C15" s="0" t="n">
        <v>1.2742</v>
      </c>
      <c r="D15" s="0" t="n">
        <v>1.2857</v>
      </c>
      <c r="E15" s="0" t="n">
        <f aca="false">IF(ISERROR((D15-C15)/(B15-C15)),0,(D15-C15)/(B15-C15))</f>
        <v>0.696969696969703</v>
      </c>
      <c r="F15" s="0" t="n">
        <f aca="false">IF(ISERROR((A15-C15)/(B15-C15)),0,(A15-C15)/(B15-C15))</f>
        <v>0.030303030303027</v>
      </c>
      <c r="G15" s="0" t="n">
        <f aca="false">IF(D15&gt;A15,1,-1)</f>
        <v>1</v>
      </c>
      <c r="H15" s="0" t="n">
        <f aca="false">B15-C15</f>
        <v>0.0165</v>
      </c>
      <c r="I15" s="0" t="n">
        <f aca="false">B15-A15</f>
        <v>0.016</v>
      </c>
      <c r="J15" s="0" t="n">
        <f aca="false">B15-D15</f>
        <v>0.00499999999999989</v>
      </c>
      <c r="K15" s="0" t="n">
        <f aca="false">A15-C15</f>
        <v>0.000499999999999945</v>
      </c>
      <c r="L15" s="0" t="n">
        <f aca="false">D15-C15</f>
        <v>0.0115000000000001</v>
      </c>
    </row>
    <row r="16" customFormat="false" ht="12.75" hidden="false" customHeight="false" outlineLevel="0" collapsed="false">
      <c r="A16" s="0" t="n">
        <v>1.2856</v>
      </c>
      <c r="B16" s="0" t="n">
        <v>1.2902</v>
      </c>
      <c r="C16" s="0" t="n">
        <v>1.2803</v>
      </c>
      <c r="D16" s="0" t="n">
        <v>1.2812</v>
      </c>
      <c r="E16" s="0" t="n">
        <f aca="false">IF(ISERROR((D16-C16)/(B16-C16)),0,(D16-C16)/(B16-C16))</f>
        <v>0.0909090909090807</v>
      </c>
      <c r="F16" s="0" t="n">
        <f aca="false">IF(ISERROR((A16-C16)/(B16-C16)),0,(A16-C16)/(B16-C16))</f>
        <v>0.535353535353543</v>
      </c>
      <c r="G16" s="0" t="n">
        <f aca="false">IF(D16&gt;A16,1,-1)</f>
        <v>-1</v>
      </c>
      <c r="H16" s="0" t="n">
        <f aca="false">B16-C16</f>
        <v>0.00990000000000002</v>
      </c>
      <c r="I16" s="0" t="n">
        <f aca="false">B16-A16</f>
        <v>0.00459999999999994</v>
      </c>
      <c r="J16" s="0" t="n">
        <f aca="false">B16-D16</f>
        <v>0.00900000000000012</v>
      </c>
      <c r="K16" s="0" t="n">
        <f aca="false">A16-C16</f>
        <v>0.00530000000000008</v>
      </c>
      <c r="L16" s="0" t="n">
        <f aca="false">D16-C16</f>
        <v>0.000899999999999901</v>
      </c>
    </row>
    <row r="17" customFormat="false" ht="12.75" hidden="false" customHeight="false" outlineLevel="0" collapsed="false">
      <c r="A17" s="0" t="n">
        <v>1.2815</v>
      </c>
      <c r="B17" s="0" t="n">
        <v>1.2824</v>
      </c>
      <c r="C17" s="0" t="n">
        <v>1.2721</v>
      </c>
      <c r="D17" s="0" t="n">
        <v>1.2818</v>
      </c>
      <c r="E17" s="0" t="n">
        <f aca="false">IF(ISERROR((D17-C17)/(B17-C17)),0,(D17-C17)/(B17-C17))</f>
        <v>0.94174757281554</v>
      </c>
      <c r="F17" s="0" t="n">
        <f aca="false">IF(ISERROR((A17-C17)/(B17-C17)),0,(A17-C17)/(B17-C17))</f>
        <v>0.91262135922331</v>
      </c>
      <c r="G17" s="0" t="n">
        <f aca="false">IF(D17&gt;A17,1,-1)</f>
        <v>1</v>
      </c>
      <c r="H17" s="0" t="n">
        <f aca="false">B17-C17</f>
        <v>0.0103</v>
      </c>
      <c r="I17" s="0" t="n">
        <f aca="false">B17-A17</f>
        <v>0.000899999999999901</v>
      </c>
      <c r="J17" s="0" t="n">
        <f aca="false">B17-D17</f>
        <v>0.000599999999999934</v>
      </c>
      <c r="K17" s="0" t="n">
        <f aca="false">A17-C17</f>
        <v>0.00940000000000008</v>
      </c>
      <c r="L17" s="0" t="n">
        <f aca="false">D17-C17</f>
        <v>0.00970000000000004</v>
      </c>
    </row>
    <row r="18" customFormat="false" ht="12.75" hidden="false" customHeight="false" outlineLevel="0" collapsed="false">
      <c r="A18" s="0" t="n">
        <v>1.2816</v>
      </c>
      <c r="B18" s="0" t="n">
        <v>1.2938</v>
      </c>
      <c r="C18" s="0" t="n">
        <v>1.2794</v>
      </c>
      <c r="D18" s="0" t="n">
        <v>1.2915</v>
      </c>
      <c r="E18" s="0" t="n">
        <f aca="false">IF(ISERROR((D18-C18)/(B18-C18)),0,(D18-C18)/(B18-C18))</f>
        <v>0.84027777777778</v>
      </c>
      <c r="F18" s="0" t="n">
        <f aca="false">IF(ISERROR((A18-C18)/(B18-C18)),0,(A18-C18)/(B18-C18))</f>
        <v>0.152777777777777</v>
      </c>
      <c r="G18" s="0" t="n">
        <f aca="false">IF(D18&gt;A18,1,-1)</f>
        <v>1</v>
      </c>
      <c r="H18" s="0" t="n">
        <f aca="false">B18-C18</f>
        <v>0.0144</v>
      </c>
      <c r="I18" s="0" t="n">
        <f aca="false">B18-A18</f>
        <v>0.0122</v>
      </c>
      <c r="J18" s="0" t="n">
        <f aca="false">B18-D18</f>
        <v>0.00229999999999997</v>
      </c>
      <c r="K18" s="0" t="n">
        <f aca="false">A18-C18</f>
        <v>0.00219999999999998</v>
      </c>
      <c r="L18" s="0" t="n">
        <f aca="false">D18-C18</f>
        <v>0.0121</v>
      </c>
    </row>
    <row r="19" customFormat="false" ht="12.75" hidden="false" customHeight="false" outlineLevel="0" collapsed="false">
      <c r="A19" s="0" t="n">
        <v>1.2924</v>
      </c>
      <c r="B19" s="0" t="n">
        <v>1.2977</v>
      </c>
      <c r="C19" s="0" t="n">
        <v>1.2891</v>
      </c>
      <c r="D19" s="0" t="n">
        <v>1.2895</v>
      </c>
      <c r="E19" s="0" t="n">
        <f aca="false">IF(ISERROR((D19-C19)/(B19-C19)),0,(D19-C19)/(B19-C19))</f>
        <v>0.0465116279069966</v>
      </c>
      <c r="F19" s="0" t="n">
        <f aca="false">IF(ISERROR((A19-C19)/(B19-C19)),0,(A19-C19)/(B19-C19))</f>
        <v>0.38372093023256</v>
      </c>
      <c r="G19" s="0" t="n">
        <f aca="false">IF(D19&gt;A19,1,-1)</f>
        <v>-1</v>
      </c>
      <c r="H19" s="0" t="n">
        <f aca="false">B19-C19</f>
        <v>0.00860000000000016</v>
      </c>
      <c r="I19" s="0" t="n">
        <f aca="false">B19-A19</f>
        <v>0.00530000000000008</v>
      </c>
      <c r="J19" s="0" t="n">
        <f aca="false">B19-D19</f>
        <v>0.00819999999999999</v>
      </c>
      <c r="K19" s="0" t="n">
        <f aca="false">A19-C19</f>
        <v>0.00330000000000008</v>
      </c>
      <c r="L19" s="0" t="n">
        <f aca="false">D19-C19</f>
        <v>0.000400000000000178</v>
      </c>
    </row>
    <row r="20" customFormat="false" ht="12.75" hidden="false" customHeight="false" outlineLevel="0" collapsed="false">
      <c r="A20" s="0" t="n">
        <v>1.2894</v>
      </c>
      <c r="B20" s="0" t="n">
        <v>1.2933</v>
      </c>
      <c r="C20" s="0" t="n">
        <v>1.2803</v>
      </c>
      <c r="D20" s="0" t="n">
        <v>1.2824</v>
      </c>
      <c r="E20" s="0" t="n">
        <f aca="false">IF(ISERROR((D20-C20)/(B20-C20)),0,(D20-C20)/(B20-C20))</f>
        <v>0.161538461538462</v>
      </c>
      <c r="F20" s="0" t="n">
        <f aca="false">IF(ISERROR((A20-C20)/(B20-C20)),0,(A20-C20)/(B20-C20))</f>
        <v>0.700000000000014</v>
      </c>
      <c r="G20" s="0" t="n">
        <f aca="false">IF(D20&gt;A20,1,-1)</f>
        <v>-1</v>
      </c>
      <c r="H20" s="0" t="n">
        <f aca="false">B20-C20</f>
        <v>0.0129999999999999</v>
      </c>
      <c r="I20" s="0" t="n">
        <f aca="false">B20-A20</f>
        <v>0.00389999999999979</v>
      </c>
      <c r="J20" s="0" t="n">
        <f aca="false">B20-D20</f>
        <v>0.0108999999999999</v>
      </c>
      <c r="K20" s="0" t="n">
        <f aca="false">A20-C20</f>
        <v>0.00910000000000011</v>
      </c>
      <c r="L20" s="0" t="n">
        <f aca="false">D20-C20</f>
        <v>0.00209999999999999</v>
      </c>
    </row>
    <row r="21" customFormat="false" ht="12.75" hidden="false" customHeight="false" outlineLevel="0" collapsed="false">
      <c r="A21" s="0" t="n">
        <v>1.2827</v>
      </c>
      <c r="B21" s="0" t="n">
        <v>1.2837</v>
      </c>
      <c r="C21" s="0" t="n">
        <v>1.276</v>
      </c>
      <c r="D21" s="0" t="n">
        <v>1.2801</v>
      </c>
      <c r="E21" s="0" t="n">
        <f aca="false">IF(ISERROR((D21-C21)/(B21-C21)),0,(D21-C21)/(B21-C21))</f>
        <v>0.532467532467529</v>
      </c>
      <c r="F21" s="0" t="n">
        <f aca="false">IF(ISERROR((A21-C21)/(B21-C21)),0,(A21-C21)/(B21-C21))</f>
        <v>0.870129870129856</v>
      </c>
      <c r="G21" s="0" t="n">
        <f aca="false">IF(D21&gt;A21,1,-1)</f>
        <v>-1</v>
      </c>
      <c r="H21" s="0" t="n">
        <f aca="false">B21-C21</f>
        <v>0.00770000000000004</v>
      </c>
      <c r="I21" s="0" t="n">
        <f aca="false">B21-A21</f>
        <v>0.00100000000000011</v>
      </c>
      <c r="J21" s="0" t="n">
        <f aca="false">B21-D21</f>
        <v>0.00360000000000005</v>
      </c>
      <c r="K21" s="0" t="n">
        <f aca="false">A21-C21</f>
        <v>0.00669999999999993</v>
      </c>
      <c r="L21" s="0" t="n">
        <f aca="false">D21-C21</f>
        <v>0.00409999999999999</v>
      </c>
    </row>
    <row r="22" customFormat="false" ht="12.75" hidden="false" customHeight="false" outlineLevel="0" collapsed="false">
      <c r="A22" s="0" t="n">
        <v>1.2802</v>
      </c>
      <c r="B22" s="0" t="n">
        <v>1.2802</v>
      </c>
      <c r="C22" s="0" t="n">
        <v>1.2624</v>
      </c>
      <c r="D22" s="0" t="n">
        <v>1.2642</v>
      </c>
      <c r="E22" s="0" t="n">
        <f aca="false">IF(ISERROR((D22-C22)/(B22-C22)),0,(D22-C22)/(B22-C22))</f>
        <v>0.101123595505619</v>
      </c>
      <c r="F22" s="0" t="n">
        <f aca="false">IF(ISERROR((A22-C22)/(B22-C22)),0,(A22-C22)/(B22-C22))</f>
        <v>1</v>
      </c>
      <c r="G22" s="0" t="n">
        <f aca="false">IF(D22&gt;A22,1,-1)</f>
        <v>-1</v>
      </c>
      <c r="H22" s="0" t="n">
        <f aca="false">B22-C22</f>
        <v>0.0178</v>
      </c>
      <c r="I22" s="0" t="n">
        <f aca="false">B22-A22</f>
        <v>0</v>
      </c>
      <c r="J22" s="0" t="n">
        <f aca="false">B22-D22</f>
        <v>0.016</v>
      </c>
      <c r="K22" s="0" t="n">
        <f aca="false">A22-C22</f>
        <v>0.0178</v>
      </c>
      <c r="L22" s="0" t="n">
        <f aca="false">D22-C22</f>
        <v>0.00180000000000002</v>
      </c>
    </row>
    <row r="23" customFormat="false" ht="12.75" hidden="false" customHeight="false" outlineLevel="0" collapsed="false">
      <c r="A23" s="0" t="n">
        <v>1.264</v>
      </c>
      <c r="B23" s="0" t="n">
        <v>1.2682</v>
      </c>
      <c r="C23" s="0" t="n">
        <v>1.26</v>
      </c>
      <c r="D23" s="0" t="n">
        <v>1.2638</v>
      </c>
      <c r="E23" s="0" t="n">
        <f aca="false">IF(ISERROR((D23-C23)/(B23-C23)),0,(D23-C23)/(B23-C23))</f>
        <v>0.463414634146345</v>
      </c>
      <c r="F23" s="0" t="n">
        <f aca="false">IF(ISERROR((A23-C23)/(B23-C23)),0,(A23-C23)/(B23-C23))</f>
        <v>0.487804878048782</v>
      </c>
      <c r="G23" s="0" t="n">
        <f aca="false">IF(D23&gt;A23,1,-1)</f>
        <v>-1</v>
      </c>
      <c r="H23" s="0" t="n">
        <f aca="false">B23-C23</f>
        <v>0.00819999999999999</v>
      </c>
      <c r="I23" s="0" t="n">
        <f aca="false">B23-A23</f>
        <v>0.00419999999999998</v>
      </c>
      <c r="J23" s="0" t="n">
        <f aca="false">B23-D23</f>
        <v>0.00439999999999996</v>
      </c>
      <c r="K23" s="0" t="n">
        <f aca="false">A23-C23</f>
        <v>0.004</v>
      </c>
      <c r="L23" s="0" t="n">
        <f aca="false">D23-C23</f>
        <v>0.00380000000000003</v>
      </c>
    </row>
    <row r="24" customFormat="false" ht="12.75" hidden="false" customHeight="false" outlineLevel="0" collapsed="false">
      <c r="A24" s="0" t="n">
        <v>1.2608</v>
      </c>
      <c r="B24" s="0" t="n">
        <v>1.2649</v>
      </c>
      <c r="C24" s="0" t="n">
        <v>1.2565</v>
      </c>
      <c r="D24" s="0" t="n">
        <v>1.258</v>
      </c>
      <c r="E24" s="0" t="n">
        <f aca="false">IF(ISERROR((D24-C24)/(B24-C24)),0,(D24-C24)/(B24-C24))</f>
        <v>0.178571428571436</v>
      </c>
      <c r="F24" s="0" t="n">
        <f aca="false">IF(ISERROR((A24-C24)/(B24-C24)),0,(A24-C24)/(B24-C24))</f>
        <v>0.511904761904761</v>
      </c>
      <c r="G24" s="0" t="n">
        <f aca="false">IF(D24&gt;A24,1,-1)</f>
        <v>-1</v>
      </c>
      <c r="H24" s="0" t="n">
        <f aca="false">B24-C24</f>
        <v>0.00839999999999996</v>
      </c>
      <c r="I24" s="0" t="n">
        <f aca="false">B24-A24</f>
        <v>0.00409999999999999</v>
      </c>
      <c r="J24" s="0" t="n">
        <f aca="false">B24-D24</f>
        <v>0.00689999999999991</v>
      </c>
      <c r="K24" s="0" t="n">
        <f aca="false">A24-C24</f>
        <v>0.00429999999999997</v>
      </c>
      <c r="L24" s="0" t="n">
        <f aca="false">D24-C24</f>
        <v>0.00150000000000006</v>
      </c>
    </row>
    <row r="25" customFormat="false" ht="12.75" hidden="false" customHeight="false" outlineLevel="0" collapsed="false">
      <c r="A25" s="0" t="n">
        <v>1.258</v>
      </c>
      <c r="B25" s="0" t="n">
        <v>1.2616</v>
      </c>
      <c r="C25" s="0" t="n">
        <v>1.2529</v>
      </c>
      <c r="D25" s="0" t="n">
        <v>1.2546</v>
      </c>
      <c r="E25" s="0" t="n">
        <f aca="false">IF(ISERROR((D25-C25)/(B25-C25)),0,(D25-C25)/(B25-C25))</f>
        <v>0.195402298850575</v>
      </c>
      <c r="F25" s="0" t="n">
        <f aca="false">IF(ISERROR((A25-C25)/(B25-C25)),0,(A25-C25)/(B25-C25))</f>
        <v>0.586206896551726</v>
      </c>
      <c r="G25" s="0" t="n">
        <f aca="false">IF(D25&gt;A25,1,-1)</f>
        <v>-1</v>
      </c>
      <c r="H25" s="0" t="n">
        <f aca="false">B25-C25</f>
        <v>0.00870000000000015</v>
      </c>
      <c r="I25" s="0" t="n">
        <f aca="false">B25-A25</f>
        <v>0.00360000000000005</v>
      </c>
      <c r="J25" s="0" t="n">
        <f aca="false">B25-D25</f>
        <v>0.00700000000000012</v>
      </c>
      <c r="K25" s="0" t="n">
        <f aca="false">A25-C25</f>
        <v>0.0051000000000001</v>
      </c>
      <c r="L25" s="0" t="n">
        <f aca="false">D25-C25</f>
        <v>0.00170000000000003</v>
      </c>
    </row>
    <row r="26" customFormat="false" ht="12.75" hidden="false" customHeight="false" outlineLevel="0" collapsed="false">
      <c r="A26" s="0" t="n">
        <v>1.2547</v>
      </c>
      <c r="B26" s="0" t="n">
        <v>1.2646</v>
      </c>
      <c r="C26" s="0" t="n">
        <v>1.2532</v>
      </c>
      <c r="D26" s="0" t="n">
        <v>1.2607</v>
      </c>
      <c r="E26" s="0" t="n">
        <f aca="false">IF(ISERROR((D26-C26)/(B26-C26)),0,(D26-C26)/(B26-C26))</f>
        <v>0.6578947368421</v>
      </c>
      <c r="F26" s="0" t="n">
        <f aca="false">IF(ISERROR((A26-C26)/(B26-C26)),0,(A26-C26)/(B26-C26))</f>
        <v>0.131578947368408</v>
      </c>
      <c r="G26" s="0" t="n">
        <f aca="false">IF(D26&gt;A26,1,-1)</f>
        <v>1</v>
      </c>
      <c r="H26" s="0" t="n">
        <f aca="false">B26-C26</f>
        <v>0.0113999999999999</v>
      </c>
      <c r="I26" s="0" t="n">
        <f aca="false">B26-A26</f>
        <v>0.00990000000000002</v>
      </c>
      <c r="J26" s="0" t="n">
        <f aca="false">B26-D26</f>
        <v>0.00390000000000001</v>
      </c>
      <c r="K26" s="0" t="n">
        <f aca="false">A26-C26</f>
        <v>0.00149999999999983</v>
      </c>
      <c r="L26" s="0" t="n">
        <f aca="false">D26-C26</f>
        <v>0.00749999999999984</v>
      </c>
    </row>
    <row r="27" customFormat="false" ht="12.75" hidden="false" customHeight="false" outlineLevel="0" collapsed="false">
      <c r="A27" s="0" t="n">
        <v>1.2606</v>
      </c>
      <c r="B27" s="0" t="n">
        <v>1.2657</v>
      </c>
      <c r="C27" s="0" t="n">
        <v>1.2583</v>
      </c>
      <c r="D27" s="0" t="n">
        <v>1.2643</v>
      </c>
      <c r="E27" s="0" t="n">
        <f aca="false">IF(ISERROR((D27-C27)/(B27-C27)),0,(D27-C27)/(B27-C27))</f>
        <v>0.810810810810804</v>
      </c>
      <c r="F27" s="0" t="n">
        <f aca="false">IF(ISERROR((A27-C27)/(B27-C27)),0,(A27-C27)/(B27-C27))</f>
        <v>0.310810810810804</v>
      </c>
      <c r="G27" s="0" t="n">
        <f aca="false">IF(D27&gt;A27,1,-1)</f>
        <v>1</v>
      </c>
      <c r="H27" s="0" t="n">
        <f aca="false">B27-C27</f>
        <v>0.00740000000000007</v>
      </c>
      <c r="I27" s="0" t="n">
        <f aca="false">B27-A27</f>
        <v>0.0051000000000001</v>
      </c>
      <c r="J27" s="0" t="n">
        <f aca="false">B27-D27</f>
        <v>0.00140000000000007</v>
      </c>
      <c r="K27" s="0" t="n">
        <f aca="false">A27-C27</f>
        <v>0.00229999999999997</v>
      </c>
      <c r="L27" s="0" t="n">
        <f aca="false">D27-C27</f>
        <v>0.00600000000000001</v>
      </c>
    </row>
    <row r="28" customFormat="false" ht="12.75" hidden="false" customHeight="false" outlineLevel="0" collapsed="false">
      <c r="A28" s="0" t="n">
        <v>1.2637</v>
      </c>
      <c r="B28" s="0" t="n">
        <v>1.2673</v>
      </c>
      <c r="C28" s="0" t="n">
        <v>1.2616</v>
      </c>
      <c r="D28" s="0" t="n">
        <v>1.264</v>
      </c>
      <c r="E28" s="0" t="n">
        <f aca="false">IF(ISERROR((D28-C28)/(B28-C28)),0,(D28-C28)/(B28-C28))</f>
        <v>0.421052631578937</v>
      </c>
      <c r="F28" s="0" t="n">
        <f aca="false">IF(ISERROR((A28-C28)/(B28-C28)),0,(A28-C28)/(B28-C28))</f>
        <v>0.368421052631575</v>
      </c>
      <c r="G28" s="0" t="n">
        <f aca="false">IF(D28&gt;A28,1,-1)</f>
        <v>1</v>
      </c>
      <c r="H28" s="0" t="n">
        <f aca="false">B28-C28</f>
        <v>0.00570000000000004</v>
      </c>
      <c r="I28" s="0" t="n">
        <f aca="false">B28-A28</f>
        <v>0.00360000000000005</v>
      </c>
      <c r="J28" s="0" t="n">
        <f aca="false">B28-D28</f>
        <v>0.00330000000000008</v>
      </c>
      <c r="K28" s="0" t="n">
        <f aca="false">A28-C28</f>
        <v>0.00209999999999999</v>
      </c>
      <c r="L28" s="0" t="n">
        <f aca="false">D28-C28</f>
        <v>0.00239999999999996</v>
      </c>
    </row>
    <row r="29" customFormat="false" ht="12.75" hidden="false" customHeight="false" outlineLevel="0" collapsed="false">
      <c r="A29" s="0" t="n">
        <v>1.2635</v>
      </c>
      <c r="B29" s="0" t="n">
        <v>1.2636</v>
      </c>
      <c r="C29" s="0" t="n">
        <v>1.2551</v>
      </c>
      <c r="D29" s="0" t="n">
        <v>1.2576</v>
      </c>
      <c r="E29" s="0" t="n">
        <f aca="false">IF(ISERROR((D29-C29)/(B29-C29)),0,(D29-C29)/(B29-C29))</f>
        <v>0.294117647058819</v>
      </c>
      <c r="F29" s="0" t="n">
        <f aca="false">IF(ISERROR((A29-C29)/(B29-C29)),0,(A29-C29)/(B29-C29))</f>
        <v>0.988235294117648</v>
      </c>
      <c r="G29" s="0" t="n">
        <f aca="false">IF(D29&gt;A29,1,-1)</f>
        <v>-1</v>
      </c>
      <c r="H29" s="0" t="n">
        <f aca="false">B29-C29</f>
        <v>0.00849999999999995</v>
      </c>
      <c r="I29" s="0" t="n">
        <f aca="false">B29-A29</f>
        <v>9.9999999999989E-005</v>
      </c>
      <c r="J29" s="0" t="n">
        <f aca="false">B29-D29</f>
        <v>0.00600000000000001</v>
      </c>
      <c r="K29" s="0" t="n">
        <f aca="false">A29-C29</f>
        <v>0.00839999999999996</v>
      </c>
      <c r="L29" s="0" t="n">
        <f aca="false">D29-C29</f>
        <v>0.00249999999999995</v>
      </c>
    </row>
    <row r="30" customFormat="false" ht="12.75" hidden="false" customHeight="false" outlineLevel="0" collapsed="false">
      <c r="A30" s="0" t="n">
        <v>1.2575</v>
      </c>
      <c r="B30" s="0" t="n">
        <v>1.2615</v>
      </c>
      <c r="C30" s="0" t="n">
        <v>1.2537</v>
      </c>
      <c r="D30" s="0" t="n">
        <v>1.2597</v>
      </c>
      <c r="E30" s="0" t="n">
        <f aca="false">IF(ISERROR((D30-C30)/(B30-C30)),0,(D30-C30)/(B30-C30))</f>
        <v>0.769230769230767</v>
      </c>
      <c r="F30" s="0" t="n">
        <f aca="false">IF(ISERROR((A30-C30)/(B30-C30)),0,(A30-C30)/(B30-C30))</f>
        <v>0.487179487179489</v>
      </c>
      <c r="G30" s="0" t="n">
        <f aca="false">IF(D30&gt;A30,1,-1)</f>
        <v>1</v>
      </c>
      <c r="H30" s="0" t="n">
        <f aca="false">B30-C30</f>
        <v>0.00780000000000003</v>
      </c>
      <c r="I30" s="0" t="n">
        <f aca="false">B30-A30</f>
        <v>0.004</v>
      </c>
      <c r="J30" s="0" t="n">
        <f aca="false">B30-D30</f>
        <v>0.00180000000000002</v>
      </c>
      <c r="K30" s="0" t="n">
        <f aca="false">A30-C30</f>
        <v>0.00380000000000003</v>
      </c>
      <c r="L30" s="0" t="n">
        <f aca="false">D30-C30</f>
        <v>0.00600000000000001</v>
      </c>
    </row>
    <row r="31" customFormat="false" ht="12.75" hidden="false" customHeight="false" outlineLevel="0" collapsed="false">
      <c r="A31" s="0" t="n">
        <v>1.2598</v>
      </c>
      <c r="B31" s="0" t="n">
        <v>1.2678</v>
      </c>
      <c r="C31" s="0" t="n">
        <v>1.2586</v>
      </c>
      <c r="D31" s="0" t="n">
        <v>1.2668</v>
      </c>
      <c r="E31" s="0" t="n">
        <f aca="false">IF(ISERROR((D31-C31)/(B31-C31)),0,(D31-C31)/(B31-C31))</f>
        <v>0.891304347826076</v>
      </c>
      <c r="F31" s="0" t="n">
        <f aca="false">IF(ISERROR((A31-C31)/(B31-C31)),0,(A31-C31)/(B31-C31))</f>
        <v>0.130434782608704</v>
      </c>
      <c r="G31" s="0" t="n">
        <f aca="false">IF(D31&gt;A31,1,-1)</f>
        <v>1</v>
      </c>
      <c r="H31" s="0" t="n">
        <f aca="false">B31-C31</f>
        <v>0.0092000000000001</v>
      </c>
      <c r="I31" s="0" t="n">
        <f aca="false">B31-A31</f>
        <v>0.00800000000000001</v>
      </c>
      <c r="J31" s="0" t="n">
        <f aca="false">B31-D31</f>
        <v>0.00100000000000011</v>
      </c>
      <c r="K31" s="0" t="n">
        <f aca="false">A31-C31</f>
        <v>0.00120000000000009</v>
      </c>
      <c r="L31" s="0" t="n">
        <f aca="false">D31-C31</f>
        <v>0.00819999999999999</v>
      </c>
    </row>
    <row r="32" customFormat="false" ht="12.75" hidden="false" customHeight="false" outlineLevel="0" collapsed="false">
      <c r="A32" s="0" t="n">
        <v>1.2668</v>
      </c>
      <c r="B32" s="0" t="n">
        <v>1.2678</v>
      </c>
      <c r="C32" s="0" t="n">
        <v>1.2549</v>
      </c>
      <c r="D32" s="0" t="n">
        <v>1.2578</v>
      </c>
      <c r="E32" s="0" t="n">
        <f aca="false">IF(ISERROR((D32-C32)/(B32-C32)),0,(D32-C32)/(B32-C32))</f>
        <v>0.224806201550395</v>
      </c>
      <c r="F32" s="0" t="n">
        <f aca="false">IF(ISERROR((A32-C32)/(B32-C32)),0,(A32-C32)/(B32-C32))</f>
        <v>0.922480620155031</v>
      </c>
      <c r="G32" s="0" t="n">
        <f aca="false">IF(D32&gt;A32,1,-1)</f>
        <v>-1</v>
      </c>
      <c r="H32" s="0" t="n">
        <f aca="false">B32-C32</f>
        <v>0.0129000000000001</v>
      </c>
      <c r="I32" s="0" t="n">
        <f aca="false">B32-A32</f>
        <v>0.00100000000000011</v>
      </c>
      <c r="J32" s="0" t="n">
        <f aca="false">B32-D32</f>
        <v>0.01</v>
      </c>
      <c r="K32" s="0" t="n">
        <f aca="false">A32-C32</f>
        <v>0.0119</v>
      </c>
      <c r="L32" s="0" t="n">
        <f aca="false">D32-C32</f>
        <v>0.00290000000000012</v>
      </c>
    </row>
    <row r="33" customFormat="false" ht="12.75" hidden="false" customHeight="false" outlineLevel="0" collapsed="false">
      <c r="A33" s="0" t="n">
        <v>1.2579</v>
      </c>
      <c r="B33" s="0" t="n">
        <v>1.2586</v>
      </c>
      <c r="C33" s="0" t="n">
        <v>1.2478</v>
      </c>
      <c r="D33" s="0" t="n">
        <v>1.2508</v>
      </c>
      <c r="E33" s="0" t="n">
        <f aca="false">IF(ISERROR((D33-C33)/(B33-C33)),0,(D33-C33)/(B33-C33))</f>
        <v>0.27777777777777</v>
      </c>
      <c r="F33" s="0" t="n">
        <f aca="false">IF(ISERROR((A33-C33)/(B33-C33)),0,(A33-C33)/(B33-C33))</f>
        <v>0.935185185185192</v>
      </c>
      <c r="G33" s="0" t="n">
        <f aca="false">IF(D33&gt;A33,1,-1)</f>
        <v>-1</v>
      </c>
      <c r="H33" s="0" t="n">
        <f aca="false">B33-C33</f>
        <v>0.0107999999999999</v>
      </c>
      <c r="I33" s="0" t="n">
        <f aca="false">B33-A33</f>
        <v>0.000699999999999923</v>
      </c>
      <c r="J33" s="0" t="n">
        <f aca="false">B33-D33</f>
        <v>0.00780000000000003</v>
      </c>
      <c r="K33" s="0" t="n">
        <f aca="false">A33-C33</f>
        <v>0.0101</v>
      </c>
      <c r="L33" s="0" t="n">
        <f aca="false">D33-C33</f>
        <v>0.00299999999999989</v>
      </c>
    </row>
    <row r="34" customFormat="false" ht="12.75" hidden="false" customHeight="false" outlineLevel="0" collapsed="false">
      <c r="A34" s="0" t="n">
        <v>1.2516</v>
      </c>
      <c r="B34" s="0" t="n">
        <v>1.2607</v>
      </c>
      <c r="C34" s="0" t="n">
        <v>1.2501</v>
      </c>
      <c r="D34" s="0" t="n">
        <v>1.2606</v>
      </c>
      <c r="E34" s="0" t="n">
        <f aca="false">IF(ISERROR((D34-C34)/(B34-C34)),0,(D34-C34)/(B34-C34))</f>
        <v>0.99056603773585</v>
      </c>
      <c r="F34" s="0" t="n">
        <f aca="false">IF(ISERROR((A34-C34)/(B34-C34)),0,(A34-C34)/(B34-C34))</f>
        <v>0.14150943396227</v>
      </c>
      <c r="G34" s="0" t="n">
        <f aca="false">IF(D34&gt;A34,1,-1)</f>
        <v>1</v>
      </c>
      <c r="H34" s="0" t="n">
        <f aca="false">B34-C34</f>
        <v>0.0105999999999999</v>
      </c>
      <c r="I34" s="0" t="n">
        <f aca="false">B34-A34</f>
        <v>0.00909999999999989</v>
      </c>
      <c r="J34" s="0" t="n">
        <f aca="false">B34-D34</f>
        <v>9.9999999999989E-005</v>
      </c>
      <c r="K34" s="0" t="n">
        <f aca="false">A34-C34</f>
        <v>0.00150000000000006</v>
      </c>
      <c r="L34" s="0" t="n">
        <f aca="false">D34-C34</f>
        <v>0.0105</v>
      </c>
    </row>
    <row r="35" customFormat="false" ht="12.75" hidden="false" customHeight="false" outlineLevel="0" collapsed="false">
      <c r="A35" s="0" t="n">
        <v>1.2603</v>
      </c>
      <c r="B35" s="0" t="n">
        <v>1.2617</v>
      </c>
      <c r="C35" s="0" t="n">
        <v>1.256</v>
      </c>
      <c r="D35" s="0" t="n">
        <v>1.2568</v>
      </c>
      <c r="E35" s="0" t="n">
        <f aca="false">IF(ISERROR((D35-C35)/(B35-C35)),0,(D35-C35)/(B35-C35))</f>
        <v>0.140350877192966</v>
      </c>
      <c r="F35" s="0" t="n">
        <f aca="false">IF(ISERROR((A35-C35)/(B35-C35)),0,(A35-C35)/(B35-C35))</f>
        <v>0.754385964912271</v>
      </c>
      <c r="G35" s="0" t="n">
        <f aca="false">IF(D35&gt;A35,1,-1)</f>
        <v>-1</v>
      </c>
      <c r="H35" s="0" t="n">
        <f aca="false">B35-C35</f>
        <v>0.00570000000000004</v>
      </c>
      <c r="I35" s="0" t="n">
        <f aca="false">B35-A35</f>
        <v>0.00140000000000007</v>
      </c>
      <c r="J35" s="0" t="n">
        <f aca="false">B35-D35</f>
        <v>0.00490000000000013</v>
      </c>
      <c r="K35" s="0" t="n">
        <f aca="false">A35-C35</f>
        <v>0.00429999999999997</v>
      </c>
      <c r="L35" s="0" t="n">
        <f aca="false">D35-C35</f>
        <v>0.000799999999999912</v>
      </c>
    </row>
    <row r="36" customFormat="false" ht="12.75" hidden="false" customHeight="false" outlineLevel="0" collapsed="false">
      <c r="A36" s="0" t="n">
        <v>1.257</v>
      </c>
      <c r="B36" s="0" t="n">
        <v>1.2584</v>
      </c>
      <c r="C36" s="0" t="n">
        <v>1.2516</v>
      </c>
      <c r="D36" s="0" t="n">
        <v>1.2546</v>
      </c>
      <c r="E36" s="0" t="n">
        <f aca="false">IF(ISERROR((D36-C36)/(B36-C36)),0,(D36-C36)/(B36-C36))</f>
        <v>0.441176470588225</v>
      </c>
      <c r="F36" s="0" t="n">
        <f aca="false">IF(ISERROR((A36-C36)/(B36-C36)),0,(A36-C36)/(B36-C36))</f>
        <v>0.794117647058811</v>
      </c>
      <c r="G36" s="0" t="n">
        <f aca="false">IF(D36&gt;A36,1,-1)</f>
        <v>-1</v>
      </c>
      <c r="H36" s="0" t="n">
        <f aca="false">B36-C36</f>
        <v>0.00679999999999992</v>
      </c>
      <c r="I36" s="0" t="n">
        <f aca="false">B36-A36</f>
        <v>0.00140000000000007</v>
      </c>
      <c r="J36" s="0" t="n">
        <f aca="false">B36-D36</f>
        <v>0.00380000000000003</v>
      </c>
      <c r="K36" s="0" t="n">
        <f aca="false">A36-C36</f>
        <v>0.00539999999999985</v>
      </c>
      <c r="L36" s="0" t="n">
        <f aca="false">D36-C36</f>
        <v>0.00299999999999989</v>
      </c>
    </row>
    <row r="37" customFormat="false" ht="12.75" hidden="false" customHeight="false" outlineLevel="0" collapsed="false">
      <c r="A37" s="0" t="n">
        <v>1.2541</v>
      </c>
      <c r="B37" s="0" t="n">
        <v>1.267</v>
      </c>
      <c r="C37" s="0" t="n">
        <v>1.2517</v>
      </c>
      <c r="D37" s="0" t="n">
        <v>1.266</v>
      </c>
      <c r="E37" s="0" t="n">
        <f aca="false">IF(ISERROR((D37-C37)/(B37-C37)),0,(D37-C37)/(B37-C37))</f>
        <v>0.934640522875824</v>
      </c>
      <c r="F37" s="0" t="n">
        <f aca="false">IF(ISERROR((A37-C37)/(B37-C37)),0,(A37-C37)/(B37-C37))</f>
        <v>0.156862745098038</v>
      </c>
      <c r="G37" s="0" t="n">
        <f aca="false">IF(D37&gt;A37,1,-1)</f>
        <v>1</v>
      </c>
      <c r="H37" s="0" t="n">
        <f aca="false">B37-C37</f>
        <v>0.0152999999999999</v>
      </c>
      <c r="I37" s="0" t="n">
        <f aca="false">B37-A37</f>
        <v>0.0128999999999999</v>
      </c>
      <c r="J37" s="0" t="n">
        <f aca="false">B37-D37</f>
        <v>0.00099999999999989</v>
      </c>
      <c r="K37" s="0" t="n">
        <f aca="false">A37-C37</f>
        <v>0.00239999999999996</v>
      </c>
      <c r="L37" s="0" t="n">
        <f aca="false">D37-C37</f>
        <v>0.0143</v>
      </c>
    </row>
    <row r="38" customFormat="false" ht="12.75" hidden="false" customHeight="false" outlineLevel="0" collapsed="false">
      <c r="A38" s="0" t="n">
        <v>1.2664</v>
      </c>
      <c r="B38" s="0" t="n">
        <v>1.2796</v>
      </c>
      <c r="C38" s="0" t="n">
        <v>1.2658</v>
      </c>
      <c r="D38" s="0" t="n">
        <v>1.2789</v>
      </c>
      <c r="E38" s="0" t="n">
        <f aca="false">IF(ISERROR((D38-C38)/(B38-C38)),0,(D38-C38)/(B38-C38))</f>
        <v>0.94927536231883</v>
      </c>
      <c r="F38" s="0" t="n">
        <f aca="false">IF(ISERROR((A38-C38)/(B38-C38)),0,(A38-C38)/(B38-C38))</f>
        <v>0.0434782608695603</v>
      </c>
      <c r="G38" s="0" t="n">
        <f aca="false">IF(D38&gt;A38,1,-1)</f>
        <v>1</v>
      </c>
      <c r="H38" s="0" t="n">
        <f aca="false">B38-C38</f>
        <v>0.0138</v>
      </c>
      <c r="I38" s="0" t="n">
        <f aca="false">B38-A38</f>
        <v>0.0132000000000001</v>
      </c>
      <c r="J38" s="0" t="n">
        <f aca="false">B38-D38</f>
        <v>0.000700000000000145</v>
      </c>
      <c r="K38" s="0" t="n">
        <f aca="false">A38-C38</f>
        <v>0.000599999999999934</v>
      </c>
      <c r="L38" s="0" t="n">
        <f aca="false">D38-C38</f>
        <v>0.0130999999999999</v>
      </c>
    </row>
    <row r="39" customFormat="false" ht="12.75" hidden="false" customHeight="false" outlineLevel="0" collapsed="false">
      <c r="A39" s="0" t="n">
        <v>1.279</v>
      </c>
      <c r="B39" s="0" t="n">
        <v>1.2819</v>
      </c>
      <c r="C39" s="0" t="n">
        <v>1.276</v>
      </c>
      <c r="D39" s="0" t="n">
        <v>1.2799</v>
      </c>
      <c r="E39" s="0" t="n">
        <f aca="false">IF(ISERROR((D39-C39)/(B39-C39)),0,(D39-C39)/(B39-C39))</f>
        <v>0.661016949152543</v>
      </c>
      <c r="F39" s="0" t="n">
        <f aca="false">IF(ISERROR((A39-C39)/(B39-C39)),0,(A39-C39)/(B39-C39))</f>
        <v>0.508474576271167</v>
      </c>
      <c r="G39" s="0" t="n">
        <f aca="false">IF(D39&gt;A39,1,-1)</f>
        <v>1</v>
      </c>
      <c r="H39" s="0" t="n">
        <f aca="false">B39-C39</f>
        <v>0.00590000000000002</v>
      </c>
      <c r="I39" s="0" t="n">
        <f aca="false">B39-A39</f>
        <v>0.00290000000000012</v>
      </c>
      <c r="J39" s="0" t="n">
        <f aca="false">B39-D39</f>
        <v>0.002</v>
      </c>
      <c r="K39" s="0" t="n">
        <f aca="false">A39-C39</f>
        <v>0.00299999999999989</v>
      </c>
      <c r="L39" s="0" t="n">
        <f aca="false">D39-C39</f>
        <v>0.00390000000000001</v>
      </c>
    </row>
    <row r="40" customFormat="false" ht="12.75" hidden="false" customHeight="false" outlineLevel="0" collapsed="false">
      <c r="A40" s="0" t="n">
        <v>1.28</v>
      </c>
      <c r="B40" s="0" t="n">
        <v>1.282</v>
      </c>
      <c r="C40" s="0" t="n">
        <v>1.2771</v>
      </c>
      <c r="D40" s="0" t="n">
        <v>1.2775</v>
      </c>
      <c r="E40" s="0" t="n">
        <f aca="false">IF(ISERROR((D40-C40)/(B40-C40)),0,(D40-C40)/(B40-C40))</f>
        <v>0.0816326530612587</v>
      </c>
      <c r="F40" s="0" t="n">
        <f aca="false">IF(ISERROR((A40-C40)/(B40-C40)),0,(A40-C40)/(B40-C40))</f>
        <v>0.591836734693888</v>
      </c>
      <c r="G40" s="0" t="n">
        <f aca="false">IF(D40&gt;A40,1,-1)</f>
        <v>-1</v>
      </c>
      <c r="H40" s="0" t="n">
        <f aca="false">B40-C40</f>
        <v>0.00490000000000013</v>
      </c>
      <c r="I40" s="0" t="n">
        <f aca="false">B40-A40</f>
        <v>0.002</v>
      </c>
      <c r="J40" s="0" t="n">
        <f aca="false">B40-D40</f>
        <v>0.00449999999999995</v>
      </c>
      <c r="K40" s="0" t="n">
        <f aca="false">A40-C40</f>
        <v>0.00290000000000012</v>
      </c>
      <c r="L40" s="0" t="n">
        <f aca="false">D40-C40</f>
        <v>0.000400000000000178</v>
      </c>
    </row>
    <row r="41" customFormat="false" ht="12.75" hidden="false" customHeight="false" outlineLevel="0" collapsed="false">
      <c r="A41" s="0" t="n">
        <v>1.2779</v>
      </c>
      <c r="B41" s="0" t="n">
        <v>1.2836</v>
      </c>
      <c r="C41" s="0" t="n">
        <v>1.2703</v>
      </c>
      <c r="D41" s="0" t="n">
        <v>1.2726</v>
      </c>
      <c r="E41" s="0" t="n">
        <f aca="false">IF(ISERROR((D41-C41)/(B41-C41)),0,(D41-C41)/(B41-C41))</f>
        <v>0.172932330827064</v>
      </c>
      <c r="F41" s="0" t="n">
        <f aca="false">IF(ISERROR((A41-C41)/(B41-C41)),0,(A41-C41)/(B41-C41))</f>
        <v>0.571428571428571</v>
      </c>
      <c r="G41" s="0" t="n">
        <f aca="false">IF(D41&gt;A41,1,-1)</f>
        <v>-1</v>
      </c>
      <c r="H41" s="0" t="n">
        <f aca="false">B41-C41</f>
        <v>0.0133000000000001</v>
      </c>
      <c r="I41" s="0" t="n">
        <f aca="false">B41-A41</f>
        <v>0.00570000000000004</v>
      </c>
      <c r="J41" s="0" t="n">
        <f aca="false">B41-D41</f>
        <v>0.0110000000000001</v>
      </c>
      <c r="K41" s="0" t="n">
        <f aca="false">A41-C41</f>
        <v>0.00760000000000005</v>
      </c>
      <c r="L41" s="0" t="n">
        <f aca="false">D41-C41</f>
        <v>0.00229999999999997</v>
      </c>
    </row>
    <row r="42" customFormat="false" ht="12.75" hidden="false" customHeight="false" outlineLevel="0" collapsed="false">
      <c r="A42" s="0" t="n">
        <v>1.2726</v>
      </c>
      <c r="B42" s="0" t="n">
        <v>1.2782</v>
      </c>
      <c r="C42" s="0" t="n">
        <v>1.2718</v>
      </c>
      <c r="D42" s="0" t="n">
        <v>1.2772</v>
      </c>
      <c r="E42" s="0" t="n">
        <f aca="false">IF(ISERROR((D42-C42)/(B42-C42)),0,(D42-C42)/(B42-C42))</f>
        <v>0.843749999999982</v>
      </c>
      <c r="F42" s="0" t="n">
        <f aca="false">IF(ISERROR((A42-C42)/(B42-C42)),0,(A42-C42)/(B42-C42))</f>
        <v>0.124999999999987</v>
      </c>
      <c r="G42" s="0" t="n">
        <f aca="false">IF(D42&gt;A42,1,-1)</f>
        <v>1</v>
      </c>
      <c r="H42" s="0" t="n">
        <f aca="false">B42-C42</f>
        <v>0.00639999999999996</v>
      </c>
      <c r="I42" s="0" t="n">
        <f aca="false">B42-A42</f>
        <v>0.00560000000000005</v>
      </c>
      <c r="J42" s="0" t="n">
        <f aca="false">B42-D42</f>
        <v>0.00100000000000011</v>
      </c>
      <c r="K42" s="0" t="n">
        <f aca="false">A42-C42</f>
        <v>0.000799999999999912</v>
      </c>
      <c r="L42" s="0" t="n">
        <f aca="false">D42-C42</f>
        <v>0.00539999999999985</v>
      </c>
    </row>
    <row r="43" customFormat="false" ht="12.75" hidden="false" customHeight="false" outlineLevel="0" collapsed="false">
      <c r="A43" s="0" t="n">
        <v>1.2773</v>
      </c>
      <c r="B43" s="0" t="n">
        <v>1.2857</v>
      </c>
      <c r="C43" s="0" t="n">
        <v>1.2762</v>
      </c>
      <c r="D43" s="0" t="n">
        <v>1.281</v>
      </c>
      <c r="E43" s="0" t="n">
        <f aca="false">IF(ISERROR((D43-C43)/(B43-C43)),0,(D43-C43)/(B43-C43))</f>
        <v>0.505263157894725</v>
      </c>
      <c r="F43" s="0" t="n">
        <f aca="false">IF(ISERROR((A43-C43)/(B43-C43)),0,(A43-C43)/(B43-C43))</f>
        <v>0.11578947368422</v>
      </c>
      <c r="G43" s="0" t="n">
        <f aca="false">IF(D43&gt;A43,1,-1)</f>
        <v>1</v>
      </c>
      <c r="H43" s="0" t="n">
        <f aca="false">B43-C43</f>
        <v>0.00950000000000006</v>
      </c>
      <c r="I43" s="0" t="n">
        <f aca="false">B43-A43</f>
        <v>0.00839999999999996</v>
      </c>
      <c r="J43" s="0" t="n">
        <f aca="false">B43-D43</f>
        <v>0.00470000000000015</v>
      </c>
      <c r="K43" s="0" t="n">
        <f aca="false">A43-C43</f>
        <v>0.0011000000000001</v>
      </c>
      <c r="L43" s="0" t="n">
        <f aca="false">D43-C43</f>
        <v>0.00479999999999992</v>
      </c>
    </row>
    <row r="44" customFormat="false" ht="12.75" hidden="false" customHeight="false" outlineLevel="0" collapsed="false">
      <c r="A44" s="0" t="n">
        <v>1.2809</v>
      </c>
      <c r="B44" s="0" t="n">
        <v>1.281</v>
      </c>
      <c r="C44" s="0" t="n">
        <v>1.272</v>
      </c>
      <c r="D44" s="0" t="n">
        <v>1.2737</v>
      </c>
      <c r="E44" s="0" t="n">
        <f aca="false">IF(ISERROR((D44-C44)/(B44-C44)),0,(D44-C44)/(B44-C44))</f>
        <v>0.188888888888895</v>
      </c>
      <c r="F44" s="0" t="n">
        <f aca="false">IF(ISERROR((A44-C44)/(B44-C44)),0,(A44-C44)/(B44-C44))</f>
        <v>0.98888888888889</v>
      </c>
      <c r="G44" s="0" t="n">
        <f aca="false">IF(D44&gt;A44,1,-1)</f>
        <v>-1</v>
      </c>
      <c r="H44" s="0" t="n">
        <f aca="false">B44-C44</f>
        <v>0.0089999999999999</v>
      </c>
      <c r="I44" s="0" t="n">
        <f aca="false">B44-A44</f>
        <v>9.9999999999989E-005</v>
      </c>
      <c r="J44" s="0" t="n">
        <f aca="false">B44-D44</f>
        <v>0.00729999999999986</v>
      </c>
      <c r="K44" s="0" t="n">
        <f aca="false">A44-C44</f>
        <v>0.00889999999999991</v>
      </c>
      <c r="L44" s="0" t="n">
        <f aca="false">D44-C44</f>
        <v>0.00170000000000003</v>
      </c>
    </row>
    <row r="45" customFormat="false" ht="12.75" hidden="false" customHeight="false" outlineLevel="0" collapsed="false">
      <c r="A45" s="0" t="n">
        <v>1.2735</v>
      </c>
      <c r="B45" s="0" t="n">
        <v>1.2779</v>
      </c>
      <c r="C45" s="0" t="n">
        <v>1.2705</v>
      </c>
      <c r="D45" s="0" t="n">
        <v>1.276</v>
      </c>
      <c r="E45" s="0" t="n">
        <f aca="false">IF(ISERROR((D45-C45)/(B45-C45)),0,(D45-C45)/(B45-C45))</f>
        <v>0.743243243243244</v>
      </c>
      <c r="F45" s="0" t="n">
        <f aca="false">IF(ISERROR((A45-C45)/(B45-C45)),0,(A45-C45)/(B45-C45))</f>
        <v>0.405405405405417</v>
      </c>
      <c r="G45" s="0" t="n">
        <f aca="false">IF(D45&gt;A45,1,-1)</f>
        <v>1</v>
      </c>
      <c r="H45" s="0" t="n">
        <f aca="false">B45-C45</f>
        <v>0.00740000000000007</v>
      </c>
      <c r="I45" s="0" t="n">
        <f aca="false">B45-A45</f>
        <v>0.00439999999999996</v>
      </c>
      <c r="J45" s="0" t="n">
        <f aca="false">B45-D45</f>
        <v>0.00190000000000001</v>
      </c>
      <c r="K45" s="0" t="n">
        <f aca="false">A45-C45</f>
        <v>0.00300000000000011</v>
      </c>
      <c r="L45" s="0" t="n">
        <f aca="false">D45-C45</f>
        <v>0.00550000000000006</v>
      </c>
    </row>
    <row r="46" customFormat="false" ht="12.75" hidden="false" customHeight="false" outlineLevel="0" collapsed="false">
      <c r="A46" s="0" t="n">
        <v>1.2763</v>
      </c>
      <c r="B46" s="0" t="n">
        <v>1.2777</v>
      </c>
      <c r="C46" s="0" t="n">
        <v>1.2677</v>
      </c>
      <c r="D46" s="0" t="n">
        <v>1.2698</v>
      </c>
      <c r="E46" s="0" t="n">
        <f aca="false">IF(ISERROR((D46-C46)/(B46-C46)),0,(D46-C46)/(B46-C46))</f>
        <v>0.209999999999999</v>
      </c>
      <c r="F46" s="0" t="n">
        <f aca="false">IF(ISERROR((A46-C46)/(B46-C46)),0,(A46-C46)/(B46-C46))</f>
        <v>0.859999999999993</v>
      </c>
      <c r="G46" s="0" t="n">
        <f aca="false">IF(D46&gt;A46,1,-1)</f>
        <v>-1</v>
      </c>
      <c r="H46" s="0" t="n">
        <f aca="false">B46-C46</f>
        <v>0.01</v>
      </c>
      <c r="I46" s="0" t="n">
        <f aca="false">B46-A46</f>
        <v>0.00140000000000007</v>
      </c>
      <c r="J46" s="0" t="n">
        <f aca="false">B46-D46</f>
        <v>0.00790000000000002</v>
      </c>
      <c r="K46" s="0" t="n">
        <f aca="false">A46-C46</f>
        <v>0.00859999999999994</v>
      </c>
      <c r="L46" s="0" t="n">
        <f aca="false">D46-C46</f>
        <v>0.00209999999999999</v>
      </c>
    </row>
    <row r="47" customFormat="false" ht="12.75" hidden="false" customHeight="false" outlineLevel="0" collapsed="false">
      <c r="A47" s="0" t="n">
        <v>1.2698</v>
      </c>
      <c r="B47" s="0" t="n">
        <v>1.2729</v>
      </c>
      <c r="C47" s="0" t="n">
        <v>1.2664</v>
      </c>
      <c r="D47" s="0" t="n">
        <v>1.2689</v>
      </c>
      <c r="E47" s="0" t="n">
        <f aca="false">IF(ISERROR((D47-C47)/(B47-C47)),0,(D47-C47)/(B47-C47))</f>
        <v>0.384615384615379</v>
      </c>
      <c r="F47" s="0" t="n">
        <f aca="false">IF(ISERROR((A47-C47)/(B47-C47)),0,(A47-C47)/(B47-C47))</f>
        <v>0.523076923076938</v>
      </c>
      <c r="G47" s="0" t="n">
        <f aca="false">IF(D47&gt;A47,1,-1)</f>
        <v>-1</v>
      </c>
      <c r="H47" s="0" t="n">
        <f aca="false">B47-C47</f>
        <v>0.00649999999999995</v>
      </c>
      <c r="I47" s="0" t="n">
        <f aca="false">B47-A47</f>
        <v>0.00309999999999988</v>
      </c>
      <c r="J47" s="0" t="n">
        <f aca="false">B47-D47</f>
        <v>0.004</v>
      </c>
      <c r="K47" s="0" t="n">
        <f aca="false">A47-C47</f>
        <v>0.00340000000000007</v>
      </c>
      <c r="L47" s="0" t="n">
        <f aca="false">D47-C47</f>
        <v>0.00249999999999995</v>
      </c>
    </row>
    <row r="48" customFormat="false" ht="12.75" hidden="false" customHeight="false" outlineLevel="0" collapsed="false">
      <c r="A48" s="0" t="n">
        <v>1.2691</v>
      </c>
      <c r="B48" s="0" t="n">
        <v>1.2693</v>
      </c>
      <c r="C48" s="0" t="n">
        <v>1.2625</v>
      </c>
      <c r="D48" s="0" t="n">
        <v>1.2647</v>
      </c>
      <c r="E48" s="0" t="n">
        <f aca="false">IF(ISERROR((D48-C48)/(B48-C48)),0,(D48-C48)/(B48-C48))</f>
        <v>0.323529411764696</v>
      </c>
      <c r="F48" s="0" t="n">
        <f aca="false">IF(ISERROR((A48-C48)/(B48-C48)),0,(A48-C48)/(B48-C48))</f>
        <v>0.970588235294089</v>
      </c>
      <c r="G48" s="0" t="n">
        <f aca="false">IF(D48&gt;A48,1,-1)</f>
        <v>-1</v>
      </c>
      <c r="H48" s="0" t="n">
        <f aca="false">B48-C48</f>
        <v>0.00680000000000014</v>
      </c>
      <c r="I48" s="0" t="n">
        <f aca="false">B48-A48</f>
        <v>0.0002000000000002</v>
      </c>
      <c r="J48" s="0" t="n">
        <f aca="false">B48-D48</f>
        <v>0.00460000000000016</v>
      </c>
      <c r="K48" s="0" t="n">
        <f aca="false">A48-C48</f>
        <v>0.00659999999999994</v>
      </c>
      <c r="L48" s="0" t="n">
        <f aca="false">D48-C48</f>
        <v>0.00219999999999998</v>
      </c>
    </row>
    <row r="49" customFormat="false" ht="12.75" hidden="false" customHeight="false" outlineLevel="0" collapsed="false">
      <c r="A49" s="0" t="n">
        <v>1.2633</v>
      </c>
      <c r="B49" s="0" t="n">
        <v>1.2641</v>
      </c>
      <c r="C49" s="0" t="n">
        <v>1.2508</v>
      </c>
      <c r="D49" s="0" t="n">
        <v>1.2521</v>
      </c>
      <c r="E49" s="0" t="n">
        <f aca="false">IF(ISERROR((D49-C49)/(B49-C49)),0,(D49-C49)/(B49-C49))</f>
        <v>0.0977443609022609</v>
      </c>
      <c r="F49" s="0" t="n">
        <f aca="false">IF(ISERROR((A49-C49)/(B49-C49)),0,(A49-C49)/(B49-C49))</f>
        <v>0.939849624060157</v>
      </c>
      <c r="G49" s="0" t="n">
        <f aca="false">IF(D49&gt;A49,1,-1)</f>
        <v>-1</v>
      </c>
      <c r="H49" s="0" t="n">
        <f aca="false">B49-C49</f>
        <v>0.0133000000000001</v>
      </c>
      <c r="I49" s="0" t="n">
        <f aca="false">B49-A49</f>
        <v>0.000799999999999912</v>
      </c>
      <c r="J49" s="0" t="n">
        <f aca="false">B49-D49</f>
        <v>0.012</v>
      </c>
      <c r="K49" s="0" t="n">
        <f aca="false">A49-C49</f>
        <v>0.0125000000000002</v>
      </c>
      <c r="L49" s="0" t="n">
        <f aca="false">D49-C49</f>
        <v>0.00130000000000008</v>
      </c>
    </row>
    <row r="50" customFormat="false" ht="12.75" hidden="false" customHeight="false" outlineLevel="0" collapsed="false">
      <c r="A50" s="0" t="n">
        <v>1.2519</v>
      </c>
      <c r="B50" s="0" t="n">
        <v>1.2558</v>
      </c>
      <c r="C50" s="0" t="n">
        <v>1.2471</v>
      </c>
      <c r="D50" s="0" t="n">
        <v>1.2499</v>
      </c>
      <c r="E50" s="0" t="n">
        <f aca="false">IF(ISERROR((D50-C50)/(B50-C50)),0,(D50-C50)/(B50-C50))</f>
        <v>0.321839080459763</v>
      </c>
      <c r="F50" s="0" t="n">
        <f aca="false">IF(ISERROR((A50-C50)/(B50-C50)),0,(A50-C50)/(B50-C50))</f>
        <v>0.551724137931029</v>
      </c>
      <c r="G50" s="0" t="n">
        <f aca="false">IF(D50&gt;A50,1,-1)</f>
        <v>-1</v>
      </c>
      <c r="H50" s="0" t="n">
        <f aca="false">B50-C50</f>
        <v>0.00869999999999993</v>
      </c>
      <c r="I50" s="0" t="n">
        <f aca="false">B50-A50</f>
        <v>0.00390000000000001</v>
      </c>
      <c r="J50" s="0" t="n">
        <f aca="false">B50-D50</f>
        <v>0.00590000000000002</v>
      </c>
      <c r="K50" s="0" t="n">
        <f aca="false">A50-C50</f>
        <v>0.00479999999999992</v>
      </c>
      <c r="L50" s="0" t="n">
        <f aca="false">D50-C50</f>
        <v>0.00279999999999991</v>
      </c>
    </row>
    <row r="51" customFormat="false" ht="12.75" hidden="false" customHeight="false" outlineLevel="0" collapsed="false">
      <c r="A51" s="0" t="n">
        <v>1.2499</v>
      </c>
      <c r="B51" s="0" t="n">
        <v>1.2608</v>
      </c>
      <c r="C51" s="0" t="n">
        <v>1.2459</v>
      </c>
      <c r="D51" s="0" t="n">
        <v>1.2596</v>
      </c>
      <c r="E51" s="0" t="n">
        <f aca="false">IF(ISERROR((D51-C51)/(B51-C51)),0,(D51-C51)/(B51-C51))</f>
        <v>0.919463087248331</v>
      </c>
      <c r="F51" s="0" t="n">
        <f aca="false">IF(ISERROR((A51-C51)/(B51-C51)),0,(A51-C51)/(B51-C51))</f>
        <v>0.268456375838928</v>
      </c>
      <c r="G51" s="0" t="n">
        <f aca="false">IF(D51&gt;A51,1,-1)</f>
        <v>1</v>
      </c>
      <c r="H51" s="0" t="n">
        <f aca="false">B51-C51</f>
        <v>0.0148999999999999</v>
      </c>
      <c r="I51" s="0" t="n">
        <f aca="false">B51-A51</f>
        <v>0.0108999999999999</v>
      </c>
      <c r="J51" s="0" t="n">
        <f aca="false">B51-D51</f>
        <v>0.00119999999999987</v>
      </c>
      <c r="K51" s="0" t="n">
        <f aca="false">A51-C51</f>
        <v>0.004</v>
      </c>
      <c r="L51" s="0" t="n">
        <f aca="false">D51-C51</f>
        <v>0.0137</v>
      </c>
    </row>
    <row r="52" customFormat="false" ht="12.75" hidden="false" customHeight="false" outlineLevel="0" collapsed="false">
      <c r="A52" s="0" t="n">
        <v>1.2594</v>
      </c>
      <c r="B52" s="0" t="n">
        <v>1.2653</v>
      </c>
      <c r="C52" s="0" t="n">
        <v>1.2588</v>
      </c>
      <c r="D52" s="0" t="n">
        <v>1.2633</v>
      </c>
      <c r="E52" s="0" t="n">
        <f aca="false">IF(ISERROR((D52-C52)/(B52-C52)),0,(D52-C52)/(B52-C52))</f>
        <v>0.6923076923077</v>
      </c>
      <c r="F52" s="0" t="n">
        <f aca="false">IF(ISERROR((A52-C52)/(B52-C52)),0,(A52-C52)/(B52-C52))</f>
        <v>0.0923076923077139</v>
      </c>
      <c r="G52" s="0" t="n">
        <f aca="false">IF(D52&gt;A52,1,-1)</f>
        <v>1</v>
      </c>
      <c r="H52" s="0" t="n">
        <f aca="false">B52-C52</f>
        <v>0.00650000000000017</v>
      </c>
      <c r="I52" s="0" t="n">
        <f aca="false">B52-A52</f>
        <v>0.00590000000000002</v>
      </c>
      <c r="J52" s="0" t="n">
        <f aca="false">B52-D52</f>
        <v>0.002</v>
      </c>
      <c r="K52" s="0" t="n">
        <f aca="false">A52-C52</f>
        <v>0.000600000000000156</v>
      </c>
      <c r="L52" s="0" t="n">
        <f aca="false">D52-C52</f>
        <v>0.00450000000000017</v>
      </c>
    </row>
    <row r="53" customFormat="false" ht="12.75" hidden="false" customHeight="false" outlineLevel="0" collapsed="false">
      <c r="A53" s="0" t="n">
        <v>1.2632</v>
      </c>
      <c r="B53" s="0" t="n">
        <v>1.2705</v>
      </c>
      <c r="C53" s="0" t="n">
        <v>1.2626</v>
      </c>
      <c r="D53" s="0" t="n">
        <v>1.2692</v>
      </c>
      <c r="E53" s="0" t="n">
        <f aca="false">IF(ISERROR((D53-C53)/(B53-C53)),0,(D53-C53)/(B53-C53))</f>
        <v>0.835443037974702</v>
      </c>
      <c r="F53" s="0" t="n">
        <f aca="false">IF(ISERROR((A53-C53)/(B53-C53)),0,(A53-C53)/(B53-C53))</f>
        <v>0.0759493670886272</v>
      </c>
      <c r="G53" s="0" t="n">
        <f aca="false">IF(D53&gt;A53,1,-1)</f>
        <v>1</v>
      </c>
      <c r="H53" s="0" t="n">
        <f aca="false">B53-C53</f>
        <v>0.00790000000000002</v>
      </c>
      <c r="I53" s="0" t="n">
        <f aca="false">B53-A53</f>
        <v>0.00729999999999986</v>
      </c>
      <c r="J53" s="0" t="n">
        <f aca="false">B53-D53</f>
        <v>0.00129999999999986</v>
      </c>
      <c r="K53" s="0" t="n">
        <f aca="false">A53-C53</f>
        <v>0.000600000000000156</v>
      </c>
      <c r="L53" s="0" t="n">
        <f aca="false">D53-C53</f>
        <v>0.00660000000000016</v>
      </c>
    </row>
    <row r="54" customFormat="false" ht="12.75" hidden="false" customHeight="false" outlineLevel="0" collapsed="false">
      <c r="A54" s="0" t="n">
        <v>1.2696</v>
      </c>
      <c r="B54" s="0" t="n">
        <v>1.2696</v>
      </c>
      <c r="C54" s="0" t="n">
        <v>1.2609</v>
      </c>
      <c r="D54" s="0" t="n">
        <v>1.2623</v>
      </c>
      <c r="E54" s="0" t="n">
        <f aca="false">IF(ISERROR((D54-C54)/(B54-C54)),0,(D54-C54)/(B54-C54))</f>
        <v>0.16091954022989</v>
      </c>
      <c r="F54" s="0" t="n">
        <f aca="false">IF(ISERROR((A54-C54)/(B54-C54)),0,(A54-C54)/(B54-C54))</f>
        <v>1</v>
      </c>
      <c r="G54" s="0" t="n">
        <f aca="false">IF(D54&gt;A54,1,-1)</f>
        <v>-1</v>
      </c>
      <c r="H54" s="0" t="n">
        <f aca="false">B54-C54</f>
        <v>0.00870000000000015</v>
      </c>
      <c r="I54" s="0" t="n">
        <f aca="false">B54-A54</f>
        <v>0</v>
      </c>
      <c r="J54" s="0" t="n">
        <f aca="false">B54-D54</f>
        <v>0.00730000000000008</v>
      </c>
      <c r="K54" s="0" t="n">
        <f aca="false">A54-C54</f>
        <v>0.00870000000000015</v>
      </c>
      <c r="L54" s="0" t="n">
        <f aca="false">D54-C54</f>
        <v>0.00140000000000007</v>
      </c>
    </row>
    <row r="55" customFormat="false" ht="12.75" hidden="false" customHeight="false" outlineLevel="0" collapsed="false">
      <c r="A55" s="0" t="n">
        <v>1.2623</v>
      </c>
      <c r="B55" s="0" t="n">
        <v>1.2667</v>
      </c>
      <c r="C55" s="0" t="n">
        <v>1.256</v>
      </c>
      <c r="D55" s="0" t="n">
        <v>1.2576</v>
      </c>
      <c r="E55" s="0" t="n">
        <f aca="false">IF(ISERROR((D55-C55)/(B55-C55)),0,(D55-C55)/(B55-C55))</f>
        <v>0.149532710280379</v>
      </c>
      <c r="F55" s="0" t="n">
        <f aca="false">IF(ISERROR((A55-C55)/(B55-C55)),0,(A55-C55)/(B55-C55))</f>
        <v>0.588785046728973</v>
      </c>
      <c r="G55" s="0" t="n">
        <f aca="false">IF(D55&gt;A55,1,-1)</f>
        <v>-1</v>
      </c>
      <c r="H55" s="0" t="n">
        <f aca="false">B55-C55</f>
        <v>0.0106999999999999</v>
      </c>
      <c r="I55" s="0" t="n">
        <f aca="false">B55-A55</f>
        <v>0.00439999999999996</v>
      </c>
      <c r="J55" s="0" t="n">
        <f aca="false">B55-D55</f>
        <v>0.00909999999999989</v>
      </c>
      <c r="K55" s="0" t="n">
        <f aca="false">A55-C55</f>
        <v>0.00629999999999997</v>
      </c>
      <c r="L55" s="0" t="n">
        <f aca="false">D55-C55</f>
        <v>0.00160000000000005</v>
      </c>
    </row>
    <row r="56" customFormat="false" ht="12.75" hidden="false" customHeight="false" outlineLevel="0" collapsed="false">
      <c r="A56" s="0" t="n">
        <v>1.2578</v>
      </c>
      <c r="B56" s="0" t="n">
        <v>1.2723</v>
      </c>
      <c r="C56" s="0" t="n">
        <v>1.2559</v>
      </c>
      <c r="D56" s="0" t="n">
        <v>1.2707</v>
      </c>
      <c r="E56" s="0" t="n">
        <f aca="false">IF(ISERROR((D56-C56)/(B56-C56)),0,(D56-C56)/(B56-C56))</f>
        <v>0.902439024390241</v>
      </c>
      <c r="F56" s="0" t="n">
        <f aca="false">IF(ISERROR((A56-C56)/(B56-C56)),0,(A56-C56)/(B56-C56))</f>
        <v>0.115853658536586</v>
      </c>
      <c r="G56" s="0" t="n">
        <f aca="false">IF(D56&gt;A56,1,-1)</f>
        <v>1</v>
      </c>
      <c r="H56" s="0" t="n">
        <f aca="false">B56-C56</f>
        <v>0.0164</v>
      </c>
      <c r="I56" s="0" t="n">
        <f aca="false">B56-A56</f>
        <v>0.0145</v>
      </c>
      <c r="J56" s="0" t="n">
        <f aca="false">B56-D56</f>
        <v>0.00160000000000005</v>
      </c>
      <c r="K56" s="0" t="n">
        <f aca="false">A56-C56</f>
        <v>0.00190000000000001</v>
      </c>
      <c r="L56" s="0" t="n">
        <f aca="false">D56-C56</f>
        <v>0.0147999999999999</v>
      </c>
    </row>
    <row r="57" customFormat="false" ht="12.75" hidden="false" customHeight="false" outlineLevel="0" collapsed="false">
      <c r="A57" s="0" t="n">
        <v>1.2708</v>
      </c>
      <c r="B57" s="0" t="n">
        <v>1.277</v>
      </c>
      <c r="C57" s="0" t="n">
        <v>1.268</v>
      </c>
      <c r="D57" s="0" t="n">
        <v>1.2685</v>
      </c>
      <c r="E57" s="0" t="n">
        <f aca="false">IF(ISERROR((D57-C57)/(B57-C57)),0,(D57-C57)/(B57-C57))</f>
        <v>0.0555555555555501</v>
      </c>
      <c r="F57" s="0" t="n">
        <f aca="false">IF(ISERROR((A57-C57)/(B57-C57)),0,(A57-C57)/(B57-C57))</f>
        <v>0.311111111111105</v>
      </c>
      <c r="G57" s="0" t="n">
        <f aca="false">IF(D57&gt;A57,1,-1)</f>
        <v>-1</v>
      </c>
      <c r="H57" s="0" t="n">
        <f aca="false">B57-C57</f>
        <v>0.0089999999999999</v>
      </c>
      <c r="I57" s="0" t="n">
        <f aca="false">B57-A57</f>
        <v>0.00619999999999998</v>
      </c>
      <c r="J57" s="0" t="n">
        <f aca="false">B57-D57</f>
        <v>0.00849999999999995</v>
      </c>
      <c r="K57" s="0" t="n">
        <f aca="false">A57-C57</f>
        <v>0.00279999999999991</v>
      </c>
      <c r="L57" s="0" t="n">
        <f aca="false">D57-C57</f>
        <v>0.000499999999999945</v>
      </c>
    </row>
    <row r="58" customFormat="false" ht="12.75" hidden="false" customHeight="false" outlineLevel="0" collapsed="false">
      <c r="A58" s="0" t="n">
        <v>1.2685</v>
      </c>
      <c r="B58" s="0" t="n">
        <v>1.2772</v>
      </c>
      <c r="C58" s="0" t="n">
        <v>1.2658</v>
      </c>
      <c r="D58" s="0" t="n">
        <v>1.276</v>
      </c>
      <c r="E58" s="0" t="n">
        <f aca="false">IF(ISERROR((D58-C58)/(B58-C58)),0,(D58-C58)/(B58-C58))</f>
        <v>0.894736842105273</v>
      </c>
      <c r="F58" s="0" t="n">
        <f aca="false">IF(ISERROR((A58-C58)/(B58-C58)),0,(A58-C58)/(B58-C58))</f>
        <v>0.236842105263154</v>
      </c>
      <c r="G58" s="0" t="n">
        <f aca="false">IF(D58&gt;A58,1,-1)</f>
        <v>1</v>
      </c>
      <c r="H58" s="0" t="n">
        <f aca="false">B58-C58</f>
        <v>0.0113999999999999</v>
      </c>
      <c r="I58" s="0" t="n">
        <f aca="false">B58-A58</f>
        <v>0.00869999999999993</v>
      </c>
      <c r="J58" s="0" t="n">
        <f aca="false">B58-D58</f>
        <v>0.00119999999999987</v>
      </c>
      <c r="K58" s="0" t="n">
        <f aca="false">A58-C58</f>
        <v>0.00269999999999992</v>
      </c>
      <c r="L58" s="0" t="n">
        <f aca="false">D58-C58</f>
        <v>0.0102</v>
      </c>
    </row>
    <row r="59" customFormat="false" ht="12.75" hidden="false" customHeight="false" outlineLevel="0" collapsed="false">
      <c r="A59" s="0" t="n">
        <v>1.2771</v>
      </c>
      <c r="B59" s="0" t="n">
        <v>1.278</v>
      </c>
      <c r="C59" s="0" t="n">
        <v>1.2739</v>
      </c>
      <c r="D59" s="0" t="n">
        <v>1.2762</v>
      </c>
      <c r="E59" s="0" t="n">
        <f aca="false">IF(ISERROR((D59-C59)/(B59-C59)),0,(D59-C59)/(B59-C59))</f>
        <v>0.560975609756091</v>
      </c>
      <c r="F59" s="0" t="n">
        <f aca="false">IF(ISERROR((A59-C59)/(B59-C59)),0,(A59-C59)/(B59-C59))</f>
        <v>0.780487804878018</v>
      </c>
      <c r="G59" s="0" t="n">
        <f aca="false">IF(D59&gt;A59,1,-1)</f>
        <v>-1</v>
      </c>
      <c r="H59" s="0" t="n">
        <f aca="false">B59-C59</f>
        <v>0.00409999999999999</v>
      </c>
      <c r="I59" s="0" t="n">
        <f aca="false">B59-A59</f>
        <v>0.000900000000000123</v>
      </c>
      <c r="J59" s="0" t="n">
        <f aca="false">B59-D59</f>
        <v>0.00180000000000002</v>
      </c>
      <c r="K59" s="0" t="n">
        <f aca="false">A59-C59</f>
        <v>0.00319999999999987</v>
      </c>
      <c r="L59" s="0" t="n">
        <f aca="false">D59-C59</f>
        <v>0.00229999999999997</v>
      </c>
    </row>
    <row r="60" customFormat="false" ht="12.75" hidden="false" customHeight="false" outlineLevel="0" collapsed="false">
      <c r="A60" s="0" t="n">
        <v>1.2762</v>
      </c>
      <c r="B60" s="0" t="n">
        <v>1.2828</v>
      </c>
      <c r="C60" s="0" t="n">
        <v>1.2717</v>
      </c>
      <c r="D60" s="0" t="n">
        <v>1.2822</v>
      </c>
      <c r="E60" s="0" t="n">
        <f aca="false">IF(ISERROR((D60-C60)/(B60-C60)),0,(D60-C60)/(B60-C60))</f>
        <v>0.945945945945951</v>
      </c>
      <c r="F60" s="0" t="n">
        <f aca="false">IF(ISERROR((A60-C60)/(B60-C60)),0,(A60-C60)/(B60-C60))</f>
        <v>0.405405405405405</v>
      </c>
      <c r="G60" s="0" t="n">
        <f aca="false">IF(D60&gt;A60,1,-1)</f>
        <v>1</v>
      </c>
      <c r="H60" s="0" t="n">
        <f aca="false">B60-C60</f>
        <v>0.0110999999999999</v>
      </c>
      <c r="I60" s="0" t="n">
        <f aca="false">B60-A60</f>
        <v>0.00659999999999994</v>
      </c>
      <c r="J60" s="0" t="n">
        <f aca="false">B60-D60</f>
        <v>0.000599999999999934</v>
      </c>
      <c r="K60" s="0" t="n">
        <f aca="false">A60-C60</f>
        <v>0.00449999999999995</v>
      </c>
      <c r="L60" s="0" t="n">
        <f aca="false">D60-C60</f>
        <v>0.0105</v>
      </c>
    </row>
    <row r="61" customFormat="false" ht="12.75" hidden="false" customHeight="false" outlineLevel="0" collapsed="false">
      <c r="A61" s="0" t="n">
        <v>1.282</v>
      </c>
      <c r="B61" s="0" t="n">
        <v>1.2834</v>
      </c>
      <c r="C61" s="0" t="n">
        <v>1.2775</v>
      </c>
      <c r="D61" s="0" t="n">
        <v>1.2792</v>
      </c>
      <c r="E61" s="0" t="n">
        <f aca="false">IF(ISERROR((D61-C61)/(B61-C61)),0,(D61-C61)/(B61-C61))</f>
        <v>0.288135593220306</v>
      </c>
      <c r="F61" s="0" t="n">
        <f aca="false">IF(ISERROR((A61-C61)/(B61-C61)),0,(A61-C61)/(B61-C61))</f>
        <v>0.762711864406769</v>
      </c>
      <c r="G61" s="0" t="n">
        <f aca="false">IF(D61&gt;A61,1,-1)</f>
        <v>-1</v>
      </c>
      <c r="H61" s="0" t="n">
        <f aca="false">B61-C61</f>
        <v>0.00590000000000002</v>
      </c>
      <c r="I61" s="0" t="n">
        <f aca="false">B61-A61</f>
        <v>0.00140000000000007</v>
      </c>
      <c r="J61" s="0" t="n">
        <f aca="false">B61-D61</f>
        <v>0.0042000000000002</v>
      </c>
      <c r="K61" s="0" t="n">
        <f aca="false">A61-C61</f>
        <v>0.00449999999999995</v>
      </c>
      <c r="L61" s="0" t="n">
        <f aca="false">D61-C61</f>
        <v>0.00169999999999981</v>
      </c>
    </row>
    <row r="62" customFormat="false" ht="12.75" hidden="false" customHeight="false" outlineLevel="0" collapsed="false">
      <c r="A62" s="0" t="n">
        <v>1.2793</v>
      </c>
      <c r="B62" s="0" t="n">
        <v>1.2833</v>
      </c>
      <c r="C62" s="0" t="n">
        <v>1.2739</v>
      </c>
      <c r="D62" s="0" t="n">
        <v>1.2798</v>
      </c>
      <c r="E62" s="0" t="n">
        <f aca="false">IF(ISERROR((D62-C62)/(B62-C62)),0,(D62-C62)/(B62-C62))</f>
        <v>0.627659574468082</v>
      </c>
      <c r="F62" s="0" t="n">
        <f aca="false">IF(ISERROR((A62-C62)/(B62-C62)),0,(A62-C62)/(B62-C62))</f>
        <v>0.574468085106386</v>
      </c>
      <c r="G62" s="0" t="n">
        <f aca="false">IF(D62&gt;A62,1,-1)</f>
        <v>1</v>
      </c>
      <c r="H62" s="0" t="n">
        <f aca="false">B62-C62</f>
        <v>0.00940000000000008</v>
      </c>
      <c r="I62" s="0" t="n">
        <f aca="false">B62-A62</f>
        <v>0.004</v>
      </c>
      <c r="J62" s="0" t="n">
        <f aca="false">B62-D62</f>
        <v>0.00350000000000006</v>
      </c>
      <c r="K62" s="0" t="n">
        <f aca="false">A62-C62</f>
        <v>0.00540000000000007</v>
      </c>
      <c r="L62" s="0" t="n">
        <f aca="false">D62-C62</f>
        <v>0.00590000000000002</v>
      </c>
    </row>
    <row r="63" customFormat="false" ht="12.75" hidden="false" customHeight="false" outlineLevel="0" collapsed="false">
      <c r="A63" s="0" t="n">
        <v>1.2798</v>
      </c>
      <c r="B63" s="0" t="n">
        <v>1.2908</v>
      </c>
      <c r="C63" s="0" t="n">
        <v>1.2774</v>
      </c>
      <c r="D63" s="0" t="n">
        <v>1.2877</v>
      </c>
      <c r="E63" s="0" t="n">
        <f aca="false">IF(ISERROR((D63-C63)/(B63-C63)),0,(D63-C63)/(B63-C63))</f>
        <v>0.768656716417917</v>
      </c>
      <c r="F63" s="0" t="n">
        <f aca="false">IF(ISERROR((A63-C63)/(B63-C63)),0,(A63-C63)/(B63-C63))</f>
        <v>0.179104477611939</v>
      </c>
      <c r="G63" s="0" t="n">
        <f aca="false">IF(D63&gt;A63,1,-1)</f>
        <v>1</v>
      </c>
      <c r="H63" s="0" t="n">
        <f aca="false">B63-C63</f>
        <v>0.0133999999999999</v>
      </c>
      <c r="I63" s="0" t="n">
        <f aca="false">B63-A63</f>
        <v>0.0109999999999999</v>
      </c>
      <c r="J63" s="0" t="n">
        <f aca="false">B63-D63</f>
        <v>0.00309999999999988</v>
      </c>
      <c r="K63" s="0" t="n">
        <f aca="false">A63-C63</f>
        <v>0.00239999999999996</v>
      </c>
      <c r="L63" s="0" t="n">
        <f aca="false">D63-C63</f>
        <v>0.0103</v>
      </c>
    </row>
    <row r="64" customFormat="false" ht="12.75" hidden="false" customHeight="false" outlineLevel="0" collapsed="false">
      <c r="A64" s="0" t="n">
        <v>1.2888</v>
      </c>
      <c r="B64" s="0" t="n">
        <v>1.2888</v>
      </c>
      <c r="C64" s="0" t="n">
        <v>1.2805</v>
      </c>
      <c r="D64" s="0" t="n">
        <v>1.282</v>
      </c>
      <c r="E64" s="0" t="n">
        <f aca="false">IF(ISERROR((D64-C64)/(B64-C64)),0,(D64-C64)/(B64-C64))</f>
        <v>0.180722891566272</v>
      </c>
      <c r="F64" s="0" t="n">
        <f aca="false">IF(ISERROR((A64-C64)/(B64-C64)),0,(A64-C64)/(B64-C64))</f>
        <v>1</v>
      </c>
      <c r="G64" s="0" t="n">
        <f aca="false">IF(D64&gt;A64,1,-1)</f>
        <v>-1</v>
      </c>
      <c r="H64" s="0" t="n">
        <f aca="false">B64-C64</f>
        <v>0.00829999999999997</v>
      </c>
      <c r="I64" s="0" t="n">
        <f aca="false">B64-A64</f>
        <v>0</v>
      </c>
      <c r="J64" s="0" t="n">
        <f aca="false">B64-D64</f>
        <v>0.00679999999999992</v>
      </c>
      <c r="K64" s="0" t="n">
        <f aca="false">A64-C64</f>
        <v>0.00829999999999997</v>
      </c>
      <c r="L64" s="0" t="n">
        <f aca="false">D64-C64</f>
        <v>0.00150000000000006</v>
      </c>
    </row>
    <row r="65" customFormat="false" ht="12.75" hidden="false" customHeight="false" outlineLevel="0" collapsed="false">
      <c r="A65" s="0" t="n">
        <v>1.282</v>
      </c>
      <c r="B65" s="0" t="n">
        <v>1.2884</v>
      </c>
      <c r="C65" s="0" t="n">
        <v>1.2763</v>
      </c>
      <c r="D65" s="0" t="n">
        <v>1.2789</v>
      </c>
      <c r="E65" s="0" t="n">
        <f aca="false">IF(ISERROR((D65-C65)/(B65-C65)),0,(D65-C65)/(B65-C65))</f>
        <v>0.214876033057846</v>
      </c>
      <c r="F65" s="0" t="n">
        <f aca="false">IF(ISERROR((A65-C65)/(B65-C65)),0,(A65-C65)/(B65-C65))</f>
        <v>0.471074380165292</v>
      </c>
      <c r="G65" s="0" t="n">
        <f aca="false">IF(D65&gt;A65,1,-1)</f>
        <v>-1</v>
      </c>
      <c r="H65" s="0" t="n">
        <f aca="false">B65-C65</f>
        <v>0.0121</v>
      </c>
      <c r="I65" s="0" t="n">
        <f aca="false">B65-A65</f>
        <v>0.00639999999999996</v>
      </c>
      <c r="J65" s="0" t="n">
        <f aca="false">B65-D65</f>
        <v>0.00950000000000006</v>
      </c>
      <c r="K65" s="0" t="n">
        <f aca="false">A65-C65</f>
        <v>0.00570000000000004</v>
      </c>
      <c r="L65" s="0" t="n">
        <f aca="false">D65-C65</f>
        <v>0.00259999999999994</v>
      </c>
    </row>
    <row r="66" customFormat="false" ht="12.75" hidden="false" customHeight="false" outlineLevel="0" collapsed="false">
      <c r="A66" s="0" t="n">
        <v>1.2788</v>
      </c>
      <c r="B66" s="0" t="n">
        <v>1.2899</v>
      </c>
      <c r="C66" s="0" t="n">
        <v>1.2771</v>
      </c>
      <c r="D66" s="0" t="n">
        <v>1.287</v>
      </c>
      <c r="E66" s="0" t="n">
        <f aca="false">IF(ISERROR((D66-C66)/(B66-C66)),0,(D66-C66)/(B66-C66))</f>
        <v>0.773437499999993</v>
      </c>
      <c r="F66" s="0" t="n">
        <f aca="false">IF(ISERROR((A66-C66)/(B66-C66)),0,(A66-C66)/(B66-C66))</f>
        <v>0.132812500000001</v>
      </c>
      <c r="G66" s="0" t="n">
        <f aca="false">IF(D66&gt;A66,1,-1)</f>
        <v>1</v>
      </c>
      <c r="H66" s="0" t="n">
        <f aca="false">B66-C66</f>
        <v>0.0128000000000001</v>
      </c>
      <c r="I66" s="0" t="n">
        <f aca="false">B66-A66</f>
        <v>0.0111000000000001</v>
      </c>
      <c r="J66" s="0" t="n">
        <f aca="false">B66-D66</f>
        <v>0.00290000000000012</v>
      </c>
      <c r="K66" s="0" t="n">
        <f aca="false">A66-C66</f>
        <v>0.00170000000000003</v>
      </c>
      <c r="L66" s="0" t="n">
        <f aca="false">D66-C66</f>
        <v>0.00990000000000002</v>
      </c>
    </row>
    <row r="67" customFormat="false" ht="12.75" hidden="false" customHeight="false" outlineLevel="0" collapsed="false">
      <c r="A67" s="0" t="n">
        <v>1.2867</v>
      </c>
      <c r="B67" s="0" t="n">
        <v>1.2908</v>
      </c>
      <c r="C67" s="0" t="n">
        <v>1.2746</v>
      </c>
      <c r="D67" s="0" t="n">
        <v>1.279</v>
      </c>
      <c r="E67" s="0" t="n">
        <f aca="false">IF(ISERROR((D67-C67)/(B67-C67)),0,(D67-C67)/(B67-C67))</f>
        <v>0.271604938271603</v>
      </c>
      <c r="F67" s="0" t="n">
        <f aca="false">IF(ISERROR((A67-C67)/(B67-C67)),0,(A67-C67)/(B67-C67))</f>
        <v>0.746913580246914</v>
      </c>
      <c r="G67" s="0" t="n">
        <f aca="false">IF(D67&gt;A67,1,-1)</f>
        <v>-1</v>
      </c>
      <c r="H67" s="0" t="n">
        <f aca="false">B67-C67</f>
        <v>0.0162</v>
      </c>
      <c r="I67" s="0" t="n">
        <f aca="false">B67-A67</f>
        <v>0.00409999999999999</v>
      </c>
      <c r="J67" s="0" t="n">
        <f aca="false">B67-D67</f>
        <v>0.0118</v>
      </c>
      <c r="K67" s="0" t="n">
        <f aca="false">A67-C67</f>
        <v>0.0121</v>
      </c>
      <c r="L67" s="0" t="n">
        <f aca="false">D67-C67</f>
        <v>0.00439999999999996</v>
      </c>
    </row>
    <row r="68" customFormat="false" ht="12.75" hidden="false" customHeight="false" outlineLevel="0" collapsed="false">
      <c r="A68" s="0" t="n">
        <v>1.2791</v>
      </c>
      <c r="B68" s="0" t="n">
        <v>1.2793</v>
      </c>
      <c r="C68" s="0" t="n">
        <v>1.2706</v>
      </c>
      <c r="D68" s="0" t="n">
        <v>1.2725</v>
      </c>
      <c r="E68" s="0" t="n">
        <f aca="false">IF(ISERROR((D68-C68)/(B68-C68)),0,(D68-C68)/(B68-C68))</f>
        <v>0.218390804597699</v>
      </c>
      <c r="F68" s="0" t="n">
        <f aca="false">IF(ISERROR((A68-C68)/(B68-C68)),0,(A68-C68)/(B68-C68))</f>
        <v>0.977011494252851</v>
      </c>
      <c r="G68" s="0" t="n">
        <f aca="false">IF(D68&gt;A68,1,-1)</f>
        <v>-1</v>
      </c>
      <c r="H68" s="0" t="n">
        <f aca="false">B68-C68</f>
        <v>0.00870000000000015</v>
      </c>
      <c r="I68" s="0" t="n">
        <f aca="false">B68-A68</f>
        <v>0.0002000000000002</v>
      </c>
      <c r="J68" s="0" t="n">
        <f aca="false">B68-D68</f>
        <v>0.00680000000000014</v>
      </c>
      <c r="K68" s="0" t="n">
        <f aca="false">A68-C68</f>
        <v>0.00849999999999995</v>
      </c>
      <c r="L68" s="0" t="n">
        <f aca="false">D68-C68</f>
        <v>0.00190000000000001</v>
      </c>
    </row>
    <row r="69" customFormat="false" ht="12.75" hidden="false" customHeight="false" outlineLevel="0" collapsed="false">
      <c r="A69" s="0" t="n">
        <v>1.2739</v>
      </c>
      <c r="B69" s="0" t="n">
        <v>1.2762</v>
      </c>
      <c r="C69" s="0" t="n">
        <v>1.2707</v>
      </c>
      <c r="D69" s="0" t="n">
        <v>1.2717</v>
      </c>
      <c r="E69" s="0" t="n">
        <f aca="false">IF(ISERROR((D69-C69)/(B69-C69)),0,(D69-C69)/(B69-C69))</f>
        <v>0.1818181818182</v>
      </c>
      <c r="F69" s="0" t="n">
        <f aca="false">IF(ISERROR((A69-C69)/(B69-C69)),0,(A69-C69)/(B69-C69))</f>
        <v>0.581818181818192</v>
      </c>
      <c r="G69" s="0" t="n">
        <f aca="false">IF(D69&gt;A69,1,-1)</f>
        <v>-1</v>
      </c>
      <c r="H69" s="0" t="n">
        <f aca="false">B69-C69</f>
        <v>0.00550000000000006</v>
      </c>
      <c r="I69" s="0" t="n">
        <f aca="false">B69-A69</f>
        <v>0.00229999999999997</v>
      </c>
      <c r="J69" s="0" t="n">
        <f aca="false">B69-D69</f>
        <v>0.00449999999999995</v>
      </c>
      <c r="K69" s="0" t="n">
        <f aca="false">A69-C69</f>
        <v>0.00320000000000009</v>
      </c>
      <c r="L69" s="0" t="n">
        <f aca="false">D69-C69</f>
        <v>0.00100000000000011</v>
      </c>
    </row>
    <row r="70" customFormat="false" ht="12.75" hidden="false" customHeight="false" outlineLevel="0" collapsed="false">
      <c r="A70" s="0" t="n">
        <v>1.2722</v>
      </c>
      <c r="B70" s="0" t="n">
        <v>1.2802</v>
      </c>
      <c r="C70" s="0" t="n">
        <v>1.2694</v>
      </c>
      <c r="D70" s="0" t="n">
        <v>1.2787</v>
      </c>
      <c r="E70" s="0" t="n">
        <f aca="false">IF(ISERROR((D70-C70)/(B70-C70)),0,(D70-C70)/(B70-C70))</f>
        <v>0.861111111111105</v>
      </c>
      <c r="F70" s="0" t="n">
        <f aca="false">IF(ISERROR((A70-C70)/(B70-C70)),0,(A70-C70)/(B70-C70))</f>
        <v>0.259259259259253</v>
      </c>
      <c r="G70" s="0" t="n">
        <f aca="false">IF(D70&gt;A70,1,-1)</f>
        <v>1</v>
      </c>
      <c r="H70" s="0" t="n">
        <f aca="false">B70-C70</f>
        <v>0.0107999999999999</v>
      </c>
      <c r="I70" s="0" t="n">
        <f aca="false">B70-A70</f>
        <v>0.00800000000000001</v>
      </c>
      <c r="J70" s="0" t="n">
        <f aca="false">B70-D70</f>
        <v>0.00150000000000006</v>
      </c>
      <c r="K70" s="0" t="n">
        <f aca="false">A70-C70</f>
        <v>0.00279999999999991</v>
      </c>
      <c r="L70" s="0" t="n">
        <f aca="false">D70-C70</f>
        <v>0.00929999999999986</v>
      </c>
    </row>
    <row r="71" customFormat="false" ht="12.75" hidden="false" customHeight="false" outlineLevel="0" collapsed="false">
      <c r="A71" s="0" t="n">
        <v>1.2785</v>
      </c>
      <c r="B71" s="0" t="n">
        <v>1.2864</v>
      </c>
      <c r="C71" s="0" t="n">
        <v>1.2766</v>
      </c>
      <c r="D71" s="0" t="n">
        <v>1.2851</v>
      </c>
      <c r="E71" s="0" t="n">
        <f aca="false">IF(ISERROR((D71-C71)/(B71-C71)),0,(D71-C71)/(B71-C71))</f>
        <v>0.867346938775503</v>
      </c>
      <c r="F71" s="0" t="n">
        <f aca="false">IF(ISERROR((A71-C71)/(B71-C71)),0,(A71-C71)/(B71-C71))</f>
        <v>0.193877551020409</v>
      </c>
      <c r="G71" s="0" t="n">
        <f aca="false">IF(D71&gt;A71,1,-1)</f>
        <v>1</v>
      </c>
      <c r="H71" s="0" t="n">
        <f aca="false">B71-C71</f>
        <v>0.00980000000000003</v>
      </c>
      <c r="I71" s="0" t="n">
        <f aca="false">B71-A71</f>
        <v>0.00790000000000002</v>
      </c>
      <c r="J71" s="0" t="n">
        <f aca="false">B71-D71</f>
        <v>0.00130000000000008</v>
      </c>
      <c r="K71" s="0" t="n">
        <f aca="false">A71-C71</f>
        <v>0.00190000000000001</v>
      </c>
      <c r="L71" s="0" t="n">
        <f aca="false">D71-C71</f>
        <v>0.00849999999999995</v>
      </c>
    </row>
    <row r="72" customFormat="false" ht="12.75" hidden="false" customHeight="false" outlineLevel="0" collapsed="false">
      <c r="A72" s="0" t="n">
        <v>1.2848</v>
      </c>
      <c r="B72" s="0" t="n">
        <v>1.2885</v>
      </c>
      <c r="C72" s="0" t="n">
        <v>1.281</v>
      </c>
      <c r="D72" s="0" t="n">
        <v>1.2833</v>
      </c>
      <c r="E72" s="0" t="n">
        <f aca="false">IF(ISERROR((D72-C72)/(B72-C72)),0,(D72-C72)/(B72-C72))</f>
        <v>0.30666666666669</v>
      </c>
      <c r="F72" s="0" t="n">
        <f aca="false">IF(ISERROR((A72-C72)/(B72-C72)),0,(A72-C72)/(B72-C72))</f>
        <v>0.506666666666666</v>
      </c>
      <c r="G72" s="0" t="n">
        <f aca="false">IF(D72&gt;A72,1,-1)</f>
        <v>-1</v>
      </c>
      <c r="H72" s="0" t="n">
        <f aca="false">B72-C72</f>
        <v>0.00750000000000006</v>
      </c>
      <c r="I72" s="0" t="n">
        <f aca="false">B72-A72</f>
        <v>0.00370000000000004</v>
      </c>
      <c r="J72" s="0" t="n">
        <f aca="false">B72-D72</f>
        <v>0.00519999999999987</v>
      </c>
      <c r="K72" s="0" t="n">
        <f aca="false">A72-C72</f>
        <v>0.00380000000000003</v>
      </c>
      <c r="L72" s="0" t="n">
        <f aca="false">D72-C72</f>
        <v>0.00230000000000019</v>
      </c>
    </row>
    <row r="73" customFormat="false" ht="12.75" hidden="false" customHeight="false" outlineLevel="0" collapsed="false">
      <c r="A73" s="0" t="n">
        <v>1.2827</v>
      </c>
      <c r="B73" s="0" t="n">
        <v>1.2844</v>
      </c>
      <c r="C73" s="0" t="n">
        <v>1.278</v>
      </c>
      <c r="D73" s="0" t="n">
        <v>1.2824</v>
      </c>
      <c r="E73" s="0" t="n">
        <f aca="false">IF(ISERROR((D73-C73)/(B73-C73)),0,(D73-C73)/(B73-C73))</f>
        <v>0.687499999999998</v>
      </c>
      <c r="F73" s="0" t="n">
        <f aca="false">IF(ISERROR((A73-C73)/(B73-C73)),0,(A73-C73)/(B73-C73))</f>
        <v>0.734374999999993</v>
      </c>
      <c r="G73" s="0" t="n">
        <f aca="false">IF(D73&gt;A73,1,-1)</f>
        <v>-1</v>
      </c>
      <c r="H73" s="0" t="n">
        <f aca="false">B73-C73</f>
        <v>0.00639999999999996</v>
      </c>
      <c r="I73" s="0" t="n">
        <f aca="false">B73-A73</f>
        <v>0.00170000000000003</v>
      </c>
      <c r="J73" s="0" t="n">
        <f aca="false">B73-D73</f>
        <v>0.002</v>
      </c>
      <c r="K73" s="0" t="n">
        <f aca="false">A73-C73</f>
        <v>0.00469999999999993</v>
      </c>
      <c r="L73" s="0" t="n">
        <f aca="false">D73-C73</f>
        <v>0.00439999999999996</v>
      </c>
    </row>
    <row r="74" customFormat="false" ht="12.75" hidden="false" customHeight="false" outlineLevel="0" collapsed="false">
      <c r="A74" s="0" t="n">
        <v>1.2839</v>
      </c>
      <c r="B74" s="0" t="n">
        <v>1.2938</v>
      </c>
      <c r="C74" s="0" t="n">
        <v>1.2827</v>
      </c>
      <c r="D74" s="0" t="n">
        <v>1.2864</v>
      </c>
      <c r="E74" s="0" t="n">
        <f aca="false">IF(ISERROR((D74-C74)/(B74-C74)),0,(D74-C74)/(B74-C74))</f>
        <v>0.333333333333333</v>
      </c>
      <c r="F74" s="0" t="n">
        <f aca="false">IF(ISERROR((A74-C74)/(B74-C74)),0,(A74-C74)/(B74-C74))</f>
        <v>0.108108108108115</v>
      </c>
      <c r="G74" s="0" t="n">
        <f aca="false">IF(D74&gt;A74,1,-1)</f>
        <v>1</v>
      </c>
      <c r="H74" s="0" t="n">
        <f aca="false">B74-C74</f>
        <v>0.0111000000000001</v>
      </c>
      <c r="I74" s="0" t="n">
        <f aca="false">B74-A74</f>
        <v>0.00990000000000002</v>
      </c>
      <c r="J74" s="0" t="n">
        <f aca="false">B74-D74</f>
        <v>0.00740000000000007</v>
      </c>
      <c r="K74" s="0" t="n">
        <f aca="false">A74-C74</f>
        <v>0.00120000000000009</v>
      </c>
      <c r="L74" s="0" t="n">
        <f aca="false">D74-C74</f>
        <v>0.00370000000000004</v>
      </c>
    </row>
    <row r="75" customFormat="false" ht="12.75" hidden="false" customHeight="false" outlineLevel="0" collapsed="false">
      <c r="A75" s="0" t="n">
        <v>1.2865</v>
      </c>
      <c r="B75" s="0" t="n">
        <v>1.2885</v>
      </c>
      <c r="C75" s="0" t="n">
        <v>1.2782</v>
      </c>
      <c r="D75" s="0" t="n">
        <v>1.2798</v>
      </c>
      <c r="E75" s="0" t="n">
        <f aca="false">IF(ISERROR((D75-C75)/(B75-C75)),0,(D75-C75)/(B75-C75))</f>
        <v>0.155339805825248</v>
      </c>
      <c r="F75" s="0" t="n">
        <f aca="false">IF(ISERROR((A75-C75)/(B75-C75)),0,(A75-C75)/(B75-C75))</f>
        <v>0.805825242718446</v>
      </c>
      <c r="G75" s="0" t="n">
        <f aca="false">IF(D75&gt;A75,1,-1)</f>
        <v>-1</v>
      </c>
      <c r="H75" s="0" t="n">
        <f aca="false">B75-C75</f>
        <v>0.0103</v>
      </c>
      <c r="I75" s="0" t="n">
        <f aca="false">B75-A75</f>
        <v>0.002</v>
      </c>
      <c r="J75" s="0" t="n">
        <f aca="false">B75-D75</f>
        <v>0.00869999999999993</v>
      </c>
      <c r="K75" s="0" t="n">
        <f aca="false">A75-C75</f>
        <v>0.00829999999999997</v>
      </c>
      <c r="L75" s="0" t="n">
        <f aca="false">D75-C75</f>
        <v>0.00160000000000005</v>
      </c>
    </row>
    <row r="76" customFormat="false" ht="12.75" hidden="false" customHeight="false" outlineLevel="0" collapsed="false">
      <c r="A76" s="0" t="n">
        <v>1.2798</v>
      </c>
      <c r="B76" s="0" t="n">
        <v>1.285</v>
      </c>
      <c r="C76" s="0" t="n">
        <v>1.2776</v>
      </c>
      <c r="D76" s="0" t="n">
        <v>1.2781</v>
      </c>
      <c r="E76" s="0" t="n">
        <f aca="false">IF(ISERROR((D76-C76)/(B76-C76)),0,(D76-C76)/(B76-C76))</f>
        <v>0.0675675675675615</v>
      </c>
      <c r="F76" s="0" t="n">
        <f aca="false">IF(ISERROR((A76-C76)/(B76-C76)),0,(A76-C76)/(B76-C76))</f>
        <v>0.297297297297301</v>
      </c>
      <c r="G76" s="0" t="n">
        <f aca="false">IF(D76&gt;A76,1,-1)</f>
        <v>-1</v>
      </c>
      <c r="H76" s="0" t="n">
        <f aca="false">B76-C76</f>
        <v>0.00739999999999985</v>
      </c>
      <c r="I76" s="0" t="n">
        <f aca="false">B76-A76</f>
        <v>0.00519999999999987</v>
      </c>
      <c r="J76" s="0" t="n">
        <f aca="false">B76-D76</f>
        <v>0.00689999999999991</v>
      </c>
      <c r="K76" s="0" t="n">
        <f aca="false">A76-C76</f>
        <v>0.00219999999999998</v>
      </c>
      <c r="L76" s="0" t="n">
        <f aca="false">D76-C76</f>
        <v>0.000499999999999945</v>
      </c>
    </row>
    <row r="77" customFormat="false" ht="12.75" hidden="false" customHeight="false" outlineLevel="0" collapsed="false">
      <c r="A77" s="0" t="n">
        <v>1.2781</v>
      </c>
      <c r="B77" s="0" t="n">
        <v>1.2837</v>
      </c>
      <c r="C77" s="0" t="n">
        <v>1.275</v>
      </c>
      <c r="D77" s="0" t="n">
        <v>1.276</v>
      </c>
      <c r="E77" s="0" t="n">
        <f aca="false">IF(ISERROR((D77-C77)/(B77-C77)),0,(D77-C77)/(B77-C77))</f>
        <v>0.114942528735643</v>
      </c>
      <c r="F77" s="0" t="n">
        <f aca="false">IF(ISERROR((A77-C77)/(B77-C77)),0,(A77-C77)/(B77-C77))</f>
        <v>0.356321839080465</v>
      </c>
      <c r="G77" s="0" t="n">
        <f aca="false">IF(D77&gt;A77,1,-1)</f>
        <v>-1</v>
      </c>
      <c r="H77" s="0" t="n">
        <f aca="false">B77-C77</f>
        <v>0.00870000000000015</v>
      </c>
      <c r="I77" s="0" t="n">
        <f aca="false">B77-A77</f>
        <v>0.00560000000000005</v>
      </c>
      <c r="J77" s="0" t="n">
        <f aca="false">B77-D77</f>
        <v>0.00770000000000004</v>
      </c>
      <c r="K77" s="0" t="n">
        <f aca="false">A77-C77</f>
        <v>0.0031000000000001</v>
      </c>
      <c r="L77" s="0" t="n">
        <f aca="false">D77-C77</f>
        <v>0.00100000000000011</v>
      </c>
    </row>
    <row r="78" customFormat="false" ht="12.75" hidden="false" customHeight="false" outlineLevel="0" collapsed="false">
      <c r="A78" s="0" t="n">
        <v>1.276</v>
      </c>
      <c r="B78" s="0" t="n">
        <v>1.2782</v>
      </c>
      <c r="C78" s="0" t="n">
        <v>1.2724</v>
      </c>
      <c r="D78" s="0" t="n">
        <v>1.2752</v>
      </c>
      <c r="E78" s="0" t="n">
        <f aca="false">IF(ISERROR((D78-C78)/(B78-C78)),0,(D78-C78)/(B78-C78))</f>
        <v>0.482758620689638</v>
      </c>
      <c r="F78" s="0" t="n">
        <f aca="false">IF(ISERROR((A78-C78)/(B78-C78)),0,(A78-C78)/(B78-C78))</f>
        <v>0.620689655172419</v>
      </c>
      <c r="G78" s="0" t="n">
        <f aca="false">IF(D78&gt;A78,1,-1)</f>
        <v>-1</v>
      </c>
      <c r="H78" s="0" t="n">
        <f aca="false">B78-C78</f>
        <v>0.00580000000000003</v>
      </c>
      <c r="I78" s="0" t="n">
        <f aca="false">B78-A78</f>
        <v>0.00219999999999998</v>
      </c>
      <c r="J78" s="0" t="n">
        <f aca="false">B78-D78</f>
        <v>0.00300000000000011</v>
      </c>
      <c r="K78" s="0" t="n">
        <f aca="false">A78-C78</f>
        <v>0.00360000000000005</v>
      </c>
      <c r="L78" s="0" t="n">
        <f aca="false">D78-C78</f>
        <v>0.00279999999999991</v>
      </c>
    </row>
    <row r="79" customFormat="false" ht="12.75" hidden="false" customHeight="false" outlineLevel="0" collapsed="false">
      <c r="A79" s="0" t="n">
        <v>1.2758</v>
      </c>
      <c r="B79" s="0" t="n">
        <v>1.2818</v>
      </c>
      <c r="C79" s="0" t="n">
        <v>1.2757</v>
      </c>
      <c r="D79" s="0" t="n">
        <v>1.2791</v>
      </c>
      <c r="E79" s="0" t="n">
        <f aca="false">IF(ISERROR((D79-C79)/(B79-C79)),0,(D79-C79)/(B79-C79))</f>
        <v>0.557377049180303</v>
      </c>
      <c r="F79" s="0" t="n">
        <f aca="false">IF(ISERROR((A79-C79)/(B79-C79)),0,(A79-C79)/(B79-C79))</f>
        <v>0.016393442622949</v>
      </c>
      <c r="G79" s="0" t="n">
        <f aca="false">IF(D79&gt;A79,1,-1)</f>
        <v>1</v>
      </c>
      <c r="H79" s="0" t="n">
        <f aca="false">B79-C79</f>
        <v>0.00609999999999999</v>
      </c>
      <c r="I79" s="0" t="n">
        <f aca="false">B79-A79</f>
        <v>0.00600000000000001</v>
      </c>
      <c r="J79" s="0" t="n">
        <f aca="false">B79-D79</f>
        <v>0.00270000000000015</v>
      </c>
      <c r="K79" s="0" t="n">
        <f aca="false">A79-C79</f>
        <v>9.9999999999989E-005</v>
      </c>
      <c r="L79" s="0" t="n">
        <f aca="false">D79-C79</f>
        <v>0.00339999999999985</v>
      </c>
    </row>
    <row r="80" customFormat="false" ht="12.75" hidden="false" customHeight="false" outlineLevel="0" collapsed="false">
      <c r="A80" s="0" t="n">
        <v>1.279</v>
      </c>
      <c r="B80" s="0" t="n">
        <v>1.2837</v>
      </c>
      <c r="C80" s="0" t="n">
        <v>1.2748</v>
      </c>
      <c r="D80" s="0" t="n">
        <v>1.283</v>
      </c>
      <c r="E80" s="0" t="n">
        <f aca="false">IF(ISERROR((D80-C80)/(B80-C80)),0,(D80-C80)/(B80-C80))</f>
        <v>0.921348314606726</v>
      </c>
      <c r="F80" s="0" t="n">
        <f aca="false">IF(ISERROR((A80-C80)/(B80-C80)),0,(A80-C80)/(B80-C80))</f>
        <v>0.471910112359542</v>
      </c>
      <c r="G80" s="0" t="n">
        <f aca="false">IF(D80&gt;A80,1,-1)</f>
        <v>1</v>
      </c>
      <c r="H80" s="0" t="n">
        <f aca="false">B80-C80</f>
        <v>0.00890000000000013</v>
      </c>
      <c r="I80" s="0" t="n">
        <f aca="false">B80-A80</f>
        <v>0.00470000000000015</v>
      </c>
      <c r="J80" s="0" t="n">
        <f aca="false">B80-D80</f>
        <v>0.000700000000000145</v>
      </c>
      <c r="K80" s="0" t="n">
        <f aca="false">A80-C80</f>
        <v>0.00419999999999998</v>
      </c>
      <c r="L80" s="0" t="n">
        <f aca="false">D80-C80</f>
        <v>0.00819999999999999</v>
      </c>
    </row>
    <row r="81" customFormat="false" ht="12.75" hidden="false" customHeight="false" outlineLevel="0" collapsed="false">
      <c r="A81" s="0" t="n">
        <v>1.2829</v>
      </c>
      <c r="B81" s="0" t="n">
        <v>1.2851</v>
      </c>
      <c r="C81" s="0" t="n">
        <v>1.2811</v>
      </c>
      <c r="D81" s="0" t="n">
        <v>1.283</v>
      </c>
      <c r="E81" s="0" t="n">
        <f aca="false">IF(ISERROR((D81-C81)/(B81-C81)),0,(D81-C81)/(B81-C81))</f>
        <v>0.475000000000003</v>
      </c>
      <c r="F81" s="0" t="n">
        <f aca="false">IF(ISERROR((A81-C81)/(B81-C81)),0,(A81-C81)/(B81-C81))</f>
        <v>0.450000000000006</v>
      </c>
      <c r="G81" s="0" t="n">
        <f aca="false">IF(D81&gt;A81,1,-1)</f>
        <v>1</v>
      </c>
      <c r="H81" s="0" t="n">
        <f aca="false">B81-C81</f>
        <v>0.004</v>
      </c>
      <c r="I81" s="0" t="n">
        <f aca="false">B81-A81</f>
        <v>0.00219999999999998</v>
      </c>
      <c r="J81" s="0" t="n">
        <f aca="false">B81-D81</f>
        <v>0.00209999999999999</v>
      </c>
      <c r="K81" s="0" t="n">
        <f aca="false">A81-C81</f>
        <v>0.00180000000000002</v>
      </c>
      <c r="L81" s="0" t="n">
        <f aca="false">D81-C81</f>
        <v>0.00190000000000001</v>
      </c>
    </row>
    <row r="82" customFormat="false" ht="12.75" hidden="false" customHeight="false" outlineLevel="0" collapsed="false">
      <c r="A82" s="0" t="n">
        <v>1.2832</v>
      </c>
      <c r="B82" s="0" t="n">
        <v>1.2878</v>
      </c>
      <c r="C82" s="0" t="n">
        <v>1.2784</v>
      </c>
      <c r="D82" s="0" t="n">
        <v>1.2809</v>
      </c>
      <c r="E82" s="0" t="n">
        <f aca="false">IF(ISERROR((D82-C82)/(B82-C82)),0,(D82-C82)/(B82-C82))</f>
        <v>0.265957446808503</v>
      </c>
      <c r="F82" s="0" t="n">
        <f aca="false">IF(ISERROR((A82-C82)/(B82-C82)),0,(A82-C82)/(B82-C82))</f>
        <v>0.510638297872327</v>
      </c>
      <c r="G82" s="0" t="n">
        <f aca="false">IF(D82&gt;A82,1,-1)</f>
        <v>-1</v>
      </c>
      <c r="H82" s="0" t="n">
        <f aca="false">B82-C82</f>
        <v>0.00940000000000008</v>
      </c>
      <c r="I82" s="0" t="n">
        <f aca="false">B82-A82</f>
        <v>0.00460000000000016</v>
      </c>
      <c r="J82" s="0" t="n">
        <f aca="false">B82-D82</f>
        <v>0.00690000000000013</v>
      </c>
      <c r="K82" s="0" t="n">
        <f aca="false">A82-C82</f>
        <v>0.00479999999999992</v>
      </c>
      <c r="L82" s="0" t="n">
        <f aca="false">D82-C82</f>
        <v>0.00249999999999995</v>
      </c>
    </row>
    <row r="83" customFormat="false" ht="12.75" hidden="false" customHeight="false" outlineLevel="0" collapsed="false">
      <c r="A83" s="0" t="n">
        <v>1.2809</v>
      </c>
      <c r="B83" s="0" t="n">
        <v>1.2845</v>
      </c>
      <c r="C83" s="0" t="n">
        <v>1.2756</v>
      </c>
      <c r="D83" s="0" t="n">
        <v>1.2833</v>
      </c>
      <c r="E83" s="0" t="n">
        <f aca="false">IF(ISERROR((D83-C83)/(B83-C83)),0,(D83-C83)/(B83-C83))</f>
        <v>0.865168539325856</v>
      </c>
      <c r="F83" s="0" t="n">
        <f aca="false">IF(ISERROR((A83-C83)/(B83-C83)),0,(A83-C83)/(B83-C83))</f>
        <v>0.595505617977519</v>
      </c>
      <c r="G83" s="0" t="n">
        <f aca="false">IF(D83&gt;A83,1,-1)</f>
        <v>1</v>
      </c>
      <c r="H83" s="0" t="n">
        <f aca="false">B83-C83</f>
        <v>0.00889999999999991</v>
      </c>
      <c r="I83" s="0" t="n">
        <f aca="false">B83-A83</f>
        <v>0.00360000000000005</v>
      </c>
      <c r="J83" s="0" t="n">
        <f aca="false">B83-D83</f>
        <v>0.00119999999999987</v>
      </c>
      <c r="K83" s="0" t="n">
        <f aca="false">A83-C83</f>
        <v>0.00529999999999986</v>
      </c>
      <c r="L83" s="0" t="n">
        <f aca="false">D83-C83</f>
        <v>0.00770000000000004</v>
      </c>
    </row>
    <row r="84" customFormat="false" ht="12.75" hidden="false" customHeight="false" outlineLevel="0" collapsed="false">
      <c r="A84" s="0" t="n">
        <v>1.2854</v>
      </c>
      <c r="B84" s="0" t="n">
        <v>1.2874</v>
      </c>
      <c r="C84" s="0" t="n">
        <v>1.2838</v>
      </c>
      <c r="D84" s="0" t="n">
        <v>1.2859</v>
      </c>
      <c r="E84" s="0" t="n">
        <f aca="false">IF(ISERROR((D84-C84)/(B84-C84)),0,(D84-C84)/(B84-C84))</f>
        <v>0.583333333333323</v>
      </c>
      <c r="F84" s="0" t="n">
        <f aca="false">IF(ISERROR((A84-C84)/(B84-C84)),0,(A84-C84)/(B84-C84))</f>
        <v>0.444444444444451</v>
      </c>
      <c r="G84" s="0" t="n">
        <f aca="false">IF(D84&gt;A84,1,-1)</f>
        <v>1</v>
      </c>
      <c r="H84" s="0" t="n">
        <f aca="false">B84-C84</f>
        <v>0.00360000000000005</v>
      </c>
      <c r="I84" s="0" t="n">
        <f aca="false">B84-A84</f>
        <v>0.002</v>
      </c>
      <c r="J84" s="0" t="n">
        <f aca="false">B84-D84</f>
        <v>0.00150000000000006</v>
      </c>
      <c r="K84" s="0" t="n">
        <f aca="false">A84-C84</f>
        <v>0.00160000000000005</v>
      </c>
      <c r="L84" s="0" t="n">
        <f aca="false">D84-C84</f>
        <v>0.00209999999999999</v>
      </c>
    </row>
    <row r="85" customFormat="false" ht="12.75" hidden="false" customHeight="false" outlineLevel="0" collapsed="false">
      <c r="A85" s="0" t="n">
        <v>1.2859</v>
      </c>
      <c r="B85" s="0" t="n">
        <v>1.2861</v>
      </c>
      <c r="C85" s="0" t="n">
        <v>1.2795</v>
      </c>
      <c r="D85" s="0" t="n">
        <v>1.2815</v>
      </c>
      <c r="E85" s="0" t="n">
        <f aca="false">IF(ISERROR((D85-C85)/(B85-C85)),0,(D85-C85)/(B85-C85))</f>
        <v>0.303030303030306</v>
      </c>
      <c r="F85" s="0" t="n">
        <f aca="false">IF(ISERROR((A85-C85)/(B85-C85)),0,(A85-C85)/(B85-C85))</f>
        <v>0.969696969696973</v>
      </c>
      <c r="G85" s="0" t="n">
        <f aca="false">IF(D85&gt;A85,1,-1)</f>
        <v>-1</v>
      </c>
      <c r="H85" s="0" t="n">
        <f aca="false">B85-C85</f>
        <v>0.00659999999999994</v>
      </c>
      <c r="I85" s="0" t="n">
        <f aca="false">B85-A85</f>
        <v>0.000199999999999978</v>
      </c>
      <c r="J85" s="0" t="n">
        <f aca="false">B85-D85</f>
        <v>0.00459999999999994</v>
      </c>
      <c r="K85" s="0" t="n">
        <f aca="false">A85-C85</f>
        <v>0.00639999999999996</v>
      </c>
      <c r="L85" s="0" t="n">
        <f aca="false">D85-C85</f>
        <v>0.002</v>
      </c>
    </row>
    <row r="86" customFormat="false" ht="12.75" hidden="false" customHeight="false" outlineLevel="0" collapsed="false">
      <c r="A86" s="0" t="n">
        <v>1.2815</v>
      </c>
      <c r="B86" s="0" t="n">
        <v>1.2831</v>
      </c>
      <c r="C86" s="0" t="n">
        <v>1.277</v>
      </c>
      <c r="D86" s="0" t="n">
        <v>1.2817</v>
      </c>
      <c r="E86" s="0" t="n">
        <f aca="false">IF(ISERROR((D86-C86)/(B86-C86)),0,(D86-C86)/(B86-C86))</f>
        <v>0.770491803278714</v>
      </c>
      <c r="F86" s="0" t="n">
        <f aca="false">IF(ISERROR((A86-C86)/(B86-C86)),0,(A86-C86)/(B86-C86))</f>
        <v>0.737704918032816</v>
      </c>
      <c r="G86" s="0" t="n">
        <f aca="false">IF(D86&gt;A86,1,-1)</f>
        <v>1</v>
      </c>
      <c r="H86" s="0" t="n">
        <f aca="false">B86-C86</f>
        <v>0.00609999999999999</v>
      </c>
      <c r="I86" s="0" t="n">
        <f aca="false">B86-A86</f>
        <v>0.00159999999999982</v>
      </c>
      <c r="J86" s="0" t="n">
        <f aca="false">B86-D86</f>
        <v>0.00139999999999985</v>
      </c>
      <c r="K86" s="0" t="n">
        <f aca="false">A86-C86</f>
        <v>0.00450000000000017</v>
      </c>
      <c r="L86" s="0" t="n">
        <f aca="false">D86-C86</f>
        <v>0.00470000000000015</v>
      </c>
    </row>
    <row r="87" customFormat="false" ht="12.75" hidden="false" customHeight="false" outlineLevel="0" collapsed="false">
      <c r="A87" s="0" t="n">
        <v>1.2816</v>
      </c>
      <c r="B87" s="0" t="n">
        <v>1.2829</v>
      </c>
      <c r="C87" s="0" t="n">
        <v>1.2706</v>
      </c>
      <c r="D87" s="0" t="n">
        <v>1.2727</v>
      </c>
      <c r="E87" s="0" t="n">
        <f aca="false">IF(ISERROR((D87-C87)/(B87-C87)),0,(D87-C87)/(B87-C87))</f>
        <v>0.170731707317073</v>
      </c>
      <c r="F87" s="0" t="n">
        <f aca="false">IF(ISERROR((A87-C87)/(B87-C87)),0,(A87-C87)/(B87-C87))</f>
        <v>0.894308943089442</v>
      </c>
      <c r="G87" s="0" t="n">
        <f aca="false">IF(D87&gt;A87,1,-1)</f>
        <v>-1</v>
      </c>
      <c r="H87" s="0" t="n">
        <f aca="false">B87-C87</f>
        <v>0.0123</v>
      </c>
      <c r="I87" s="0" t="n">
        <f aca="false">B87-A87</f>
        <v>0.00129999999999986</v>
      </c>
      <c r="J87" s="0" t="n">
        <f aca="false">B87-D87</f>
        <v>0.0102</v>
      </c>
      <c r="K87" s="0" t="n">
        <f aca="false">A87-C87</f>
        <v>0.0110000000000001</v>
      </c>
      <c r="L87" s="0" t="n">
        <f aca="false">D87-C87</f>
        <v>0.00209999999999999</v>
      </c>
    </row>
    <row r="88" customFormat="false" ht="12.75" hidden="false" customHeight="false" outlineLevel="0" collapsed="false">
      <c r="A88" s="0" t="n">
        <v>1.2727</v>
      </c>
      <c r="B88" s="0" t="n">
        <v>1.273</v>
      </c>
      <c r="C88" s="0" t="n">
        <v>1.2651</v>
      </c>
      <c r="D88" s="0" t="n">
        <v>1.2672</v>
      </c>
      <c r="E88" s="0" t="n">
        <f aca="false">IF(ISERROR((D88-C88)/(B88-C88)),0,(D88-C88)/(B88-C88))</f>
        <v>0.265822784810153</v>
      </c>
      <c r="F88" s="0" t="n">
        <f aca="false">IF(ISERROR((A88-C88)/(B88-C88)),0,(A88-C88)/(B88-C88))</f>
        <v>0.9620253164557</v>
      </c>
      <c r="G88" s="0" t="n">
        <f aca="false">IF(D88&gt;A88,1,-1)</f>
        <v>-1</v>
      </c>
      <c r="H88" s="0" t="n">
        <f aca="false">B88-C88</f>
        <v>0.00790000000000002</v>
      </c>
      <c r="I88" s="0" t="n">
        <f aca="false">B88-A88</f>
        <v>0.000299999999999967</v>
      </c>
      <c r="J88" s="0" t="n">
        <f aca="false">B88-D88</f>
        <v>0.00579999999999981</v>
      </c>
      <c r="K88" s="0" t="n">
        <f aca="false">A88-C88</f>
        <v>0.00760000000000005</v>
      </c>
      <c r="L88" s="0" t="n">
        <f aca="false">D88-C88</f>
        <v>0.00210000000000021</v>
      </c>
    </row>
    <row r="89" customFormat="false" ht="12.75" hidden="false" customHeight="false" outlineLevel="0" collapsed="false">
      <c r="A89" s="0" t="n">
        <v>1.2669</v>
      </c>
      <c r="B89" s="0" t="n">
        <v>1.2738</v>
      </c>
      <c r="C89" s="0" t="n">
        <v>1.2649</v>
      </c>
      <c r="D89" s="0" t="n">
        <v>1.27</v>
      </c>
      <c r="E89" s="0" t="n">
        <f aca="false">IF(ISERROR((D89-C89)/(B89-C89)),0,(D89-C89)/(B89-C89))</f>
        <v>0.573033707865172</v>
      </c>
      <c r="F89" s="0" t="n">
        <f aca="false">IF(ISERROR((A89-C89)/(B89-C89)),0,(A89-C89)/(B89-C89))</f>
        <v>0.224719101123592</v>
      </c>
      <c r="G89" s="0" t="n">
        <f aca="false">IF(D89&gt;A89,1,-1)</f>
        <v>1</v>
      </c>
      <c r="H89" s="0" t="n">
        <f aca="false">B89-C89</f>
        <v>0.00890000000000013</v>
      </c>
      <c r="I89" s="0" t="n">
        <f aca="false">B89-A89</f>
        <v>0.00690000000000013</v>
      </c>
      <c r="J89" s="0" t="n">
        <f aca="false">B89-D89</f>
        <v>0.00380000000000003</v>
      </c>
      <c r="K89" s="0" t="n">
        <f aca="false">A89-C89</f>
        <v>0.002</v>
      </c>
      <c r="L89" s="0" t="n">
        <f aca="false">D89-C89</f>
        <v>0.0051000000000001</v>
      </c>
    </row>
    <row r="90" customFormat="false" ht="12.75" hidden="false" customHeight="false" outlineLevel="0" collapsed="false">
      <c r="A90" s="0" t="n">
        <v>1.2699</v>
      </c>
      <c r="B90" s="0" t="n">
        <v>1.2733</v>
      </c>
      <c r="C90" s="0" t="n">
        <v>1.2671</v>
      </c>
      <c r="D90" s="0" t="n">
        <v>1.2681</v>
      </c>
      <c r="E90" s="0" t="n">
        <f aca="false">IF(ISERROR((D90-C90)/(B90-C90)),0,(D90-C90)/(B90-C90))</f>
        <v>0.161290322580658</v>
      </c>
      <c r="F90" s="0" t="n">
        <f aca="false">IF(ISERROR((A90-C90)/(B90-C90)),0,(A90-C90)/(B90-C90))</f>
        <v>0.451612903225813</v>
      </c>
      <c r="G90" s="0" t="n">
        <f aca="false">IF(D90&gt;A90,1,-1)</f>
        <v>-1</v>
      </c>
      <c r="H90" s="0" t="n">
        <f aca="false">B90-C90</f>
        <v>0.00620000000000021</v>
      </c>
      <c r="I90" s="0" t="n">
        <f aca="false">B90-A90</f>
        <v>0.00340000000000007</v>
      </c>
      <c r="J90" s="0" t="n">
        <f aca="false">B90-D90</f>
        <v>0.00520000000000009</v>
      </c>
      <c r="K90" s="0" t="n">
        <f aca="false">A90-C90</f>
        <v>0.00280000000000014</v>
      </c>
      <c r="L90" s="0" t="n">
        <f aca="false">D90-C90</f>
        <v>0.00100000000000011</v>
      </c>
    </row>
    <row r="91" customFormat="false" ht="12.75" hidden="false" customHeight="false" outlineLevel="0" collapsed="false">
      <c r="A91" s="0" t="n">
        <v>1.2681</v>
      </c>
      <c r="B91" s="0" t="n">
        <v>1.2716</v>
      </c>
      <c r="C91" s="0" t="n">
        <v>1.2666</v>
      </c>
      <c r="D91" s="0" t="n">
        <v>1.2698</v>
      </c>
      <c r="E91" s="0" t="n">
        <f aca="false">IF(ISERROR((D91-C91)/(B91-C91)),0,(D91-C91)/(B91-C91))</f>
        <v>0.640000000000004</v>
      </c>
      <c r="F91" s="0" t="n">
        <f aca="false">IF(ISERROR((A91-C91)/(B91-C91)),0,(A91-C91)/(B91-C91))</f>
        <v>0.300000000000004</v>
      </c>
      <c r="G91" s="0" t="n">
        <f aca="false">IF(D91&gt;A91,1,-1)</f>
        <v>1</v>
      </c>
      <c r="H91" s="0" t="n">
        <f aca="false">B91-C91</f>
        <v>0.00500000000000012</v>
      </c>
      <c r="I91" s="0" t="n">
        <f aca="false">B91-A91</f>
        <v>0.00350000000000006</v>
      </c>
      <c r="J91" s="0" t="n">
        <f aca="false">B91-D91</f>
        <v>0.00180000000000002</v>
      </c>
      <c r="K91" s="0" t="n">
        <f aca="false">A91-C91</f>
        <v>0.00150000000000006</v>
      </c>
      <c r="L91" s="0" t="n">
        <f aca="false">D91-C91</f>
        <v>0.00320000000000009</v>
      </c>
    </row>
    <row r="92" customFormat="false" ht="12.75" hidden="false" customHeight="false" outlineLevel="0" collapsed="false">
      <c r="A92" s="0" t="n">
        <v>1.2698</v>
      </c>
      <c r="B92" s="0" t="n">
        <v>1.2751</v>
      </c>
      <c r="C92" s="0" t="n">
        <v>1.2675</v>
      </c>
      <c r="D92" s="0" t="n">
        <v>1.2721</v>
      </c>
      <c r="E92" s="0" t="n">
        <f aca="false">IF(ISERROR((D92-C92)/(B92-C92)),0,(D92-C92)/(B92-C92))</f>
        <v>0.605263157894742</v>
      </c>
      <c r="F92" s="0" t="n">
        <f aca="false">IF(ISERROR((A92-C92)/(B92-C92)),0,(A92-C92)/(B92-C92))</f>
        <v>0.302631578947371</v>
      </c>
      <c r="G92" s="0" t="n">
        <f aca="false">IF(D92&gt;A92,1,-1)</f>
        <v>1</v>
      </c>
      <c r="H92" s="0" t="n">
        <f aca="false">B92-C92</f>
        <v>0.00759999999999983</v>
      </c>
      <c r="I92" s="0" t="n">
        <f aca="false">B92-A92</f>
        <v>0.00529999999999986</v>
      </c>
      <c r="J92" s="0" t="n">
        <f aca="false">B92-D92</f>
        <v>0.00299999999999989</v>
      </c>
      <c r="K92" s="0" t="n">
        <f aca="false">A92-C92</f>
        <v>0.00229999999999997</v>
      </c>
      <c r="L92" s="0" t="n">
        <f aca="false">D92-C92</f>
        <v>0.00459999999999994</v>
      </c>
    </row>
    <row r="93" customFormat="false" ht="12.75" hidden="false" customHeight="false" outlineLevel="0" collapsed="false">
      <c r="A93" s="0" t="n">
        <v>1.2721</v>
      </c>
      <c r="B93" s="0" t="n">
        <v>1.2735</v>
      </c>
      <c r="C93" s="0" t="n">
        <v>1.263</v>
      </c>
      <c r="D93" s="0" t="n">
        <v>1.2661</v>
      </c>
      <c r="E93" s="0" t="n">
        <f aca="false">IF(ISERROR((D93-C93)/(B93-C93)),0,(D93-C93)/(B93-C93))</f>
        <v>0.2952380952381</v>
      </c>
      <c r="F93" s="0" t="n">
        <f aca="false">IF(ISERROR((A93-C93)/(B93-C93)),0,(A93-C93)/(B93-C93))</f>
        <v>0.866666666666663</v>
      </c>
      <c r="G93" s="0" t="n">
        <f aca="false">IF(D93&gt;A93,1,-1)</f>
        <v>-1</v>
      </c>
      <c r="H93" s="0" t="n">
        <f aca="false">B93-C93</f>
        <v>0.0105000000000002</v>
      </c>
      <c r="I93" s="0" t="n">
        <f aca="false">B93-A93</f>
        <v>0.00140000000000007</v>
      </c>
      <c r="J93" s="0" t="n">
        <f aca="false">B93-D93</f>
        <v>0.00740000000000007</v>
      </c>
      <c r="K93" s="0" t="n">
        <f aca="false">A93-C93</f>
        <v>0.00910000000000011</v>
      </c>
      <c r="L93" s="0" t="n">
        <f aca="false">D93-C93</f>
        <v>0.0031000000000001</v>
      </c>
    </row>
    <row r="94" customFormat="false" ht="12.75" hidden="false" customHeight="false" outlineLevel="0" collapsed="false">
      <c r="A94" s="0" t="n">
        <v>1.2637</v>
      </c>
      <c r="B94" s="0" t="n">
        <v>1.271</v>
      </c>
      <c r="C94" s="0" t="n">
        <v>1.2635</v>
      </c>
      <c r="D94" s="0" t="n">
        <v>1.2706</v>
      </c>
      <c r="E94" s="0" t="n">
        <f aca="false">IF(ISERROR((D94-C94)/(B94-C94)),0,(D94-C94)/(B94-C94))</f>
        <v>0.946666666666671</v>
      </c>
      <c r="F94" s="0" t="n">
        <f aca="false">IF(ISERROR((A94-C94)/(B94-C94)),0,(A94-C94)/(B94-C94))</f>
        <v>0.0266666666666643</v>
      </c>
      <c r="G94" s="0" t="n">
        <f aca="false">IF(D94&gt;A94,1,-1)</f>
        <v>1</v>
      </c>
      <c r="H94" s="0" t="n">
        <f aca="false">B94-C94</f>
        <v>0.00749999999999984</v>
      </c>
      <c r="I94" s="0" t="n">
        <f aca="false">B94-A94</f>
        <v>0.00729999999999986</v>
      </c>
      <c r="J94" s="0" t="n">
        <f aca="false">B94-D94</f>
        <v>0.000399999999999956</v>
      </c>
      <c r="K94" s="0" t="n">
        <f aca="false">A94-C94</f>
        <v>0.000199999999999978</v>
      </c>
      <c r="L94" s="0" t="n">
        <f aca="false">D94-C94</f>
        <v>0.00709999999999988</v>
      </c>
    </row>
    <row r="95" customFormat="false" ht="12.75" hidden="false" customHeight="false" outlineLevel="0" collapsed="false">
      <c r="A95" s="0" t="n">
        <v>1.2706</v>
      </c>
      <c r="B95" s="0" t="n">
        <v>1.2725</v>
      </c>
      <c r="C95" s="0" t="n">
        <v>1.265</v>
      </c>
      <c r="D95" s="0" t="n">
        <v>1.2675</v>
      </c>
      <c r="E95" s="0" t="n">
        <f aca="false">IF(ISERROR((D95-C95)/(B95-C95)),0,(D95-C95)/(B95-C95))</f>
        <v>0.333333333333353</v>
      </c>
      <c r="F95" s="0" t="n">
        <f aca="false">IF(ISERROR((A95-C95)/(B95-C95)),0,(A95-C95)/(B95-C95))</f>
        <v>0.746666666666667</v>
      </c>
      <c r="G95" s="0" t="n">
        <f aca="false">IF(D95&gt;A95,1,-1)</f>
        <v>-1</v>
      </c>
      <c r="H95" s="0" t="n">
        <f aca="false">B95-C95</f>
        <v>0.00750000000000006</v>
      </c>
      <c r="I95" s="0" t="n">
        <f aca="false">B95-A95</f>
        <v>0.00190000000000001</v>
      </c>
      <c r="J95" s="0" t="n">
        <f aca="false">B95-D95</f>
        <v>0.00499999999999989</v>
      </c>
      <c r="K95" s="0" t="n">
        <f aca="false">A95-C95</f>
        <v>0.00560000000000005</v>
      </c>
      <c r="L95" s="0" t="n">
        <f aca="false">D95-C95</f>
        <v>0.00250000000000017</v>
      </c>
    </row>
    <row r="96" customFormat="false" ht="12.75" hidden="false" customHeight="false" outlineLevel="0" collapsed="false">
      <c r="A96" s="0" t="n">
        <v>1.2675</v>
      </c>
      <c r="B96" s="0" t="n">
        <v>1.2725</v>
      </c>
      <c r="C96" s="0" t="n">
        <v>1.2664</v>
      </c>
      <c r="D96" s="0" t="n">
        <v>1.2692</v>
      </c>
      <c r="E96" s="0" t="n">
        <f aca="false">IF(ISERROR((D96-C96)/(B96-C96)),0,(D96-C96)/(B96-C96))</f>
        <v>0.459016393442646</v>
      </c>
      <c r="F96" s="0" t="n">
        <f aca="false">IF(ISERROR((A96-C96)/(B96-C96)),0,(A96-C96)/(B96-C96))</f>
        <v>0.180327868852476</v>
      </c>
      <c r="G96" s="0" t="n">
        <f aca="false">IF(D96&gt;A96,1,-1)</f>
        <v>1</v>
      </c>
      <c r="H96" s="0" t="n">
        <f aca="false">B96-C96</f>
        <v>0.00609999999999999</v>
      </c>
      <c r="I96" s="0" t="n">
        <f aca="false">B96-A96</f>
        <v>0.00499999999999989</v>
      </c>
      <c r="J96" s="0" t="n">
        <f aca="false">B96-D96</f>
        <v>0.00329999999999986</v>
      </c>
      <c r="K96" s="0" t="n">
        <f aca="false">A96-C96</f>
        <v>0.0011000000000001</v>
      </c>
      <c r="L96" s="0" t="n">
        <f aca="false">D96-C96</f>
        <v>0.00280000000000014</v>
      </c>
    </row>
    <row r="97" customFormat="false" ht="12.75" hidden="false" customHeight="false" outlineLevel="0" collapsed="false">
      <c r="A97" s="0" t="n">
        <v>1.2693</v>
      </c>
      <c r="B97" s="0" t="n">
        <v>1.2797</v>
      </c>
      <c r="C97" s="0" t="n">
        <v>1.2691</v>
      </c>
      <c r="D97" s="0" t="n">
        <v>1.2785</v>
      </c>
      <c r="E97" s="0" t="n">
        <f aca="false">IF(ISERROR((D97-C97)/(B97-C97)),0,(D97-C97)/(B97-C97))</f>
        <v>0.886792452830182</v>
      </c>
      <c r="F97" s="0" t="n">
        <f aca="false">IF(ISERROR((A97-C97)/(B97-C97)),0,(A97-C97)/(B97-C97))</f>
        <v>0.0188679245283205</v>
      </c>
      <c r="G97" s="0" t="n">
        <f aca="false">IF(D97&gt;A97,1,-1)</f>
        <v>1</v>
      </c>
      <c r="H97" s="0" t="n">
        <f aca="false">B97-C97</f>
        <v>0.0106000000000002</v>
      </c>
      <c r="I97" s="0" t="n">
        <f aca="false">B97-A97</f>
        <v>0.0104</v>
      </c>
      <c r="J97" s="0" t="n">
        <f aca="false">B97-D97</f>
        <v>0.00120000000000009</v>
      </c>
      <c r="K97" s="0" t="n">
        <f aca="false">A97-C97</f>
        <v>0.0002000000000002</v>
      </c>
      <c r="L97" s="0" t="n">
        <f aca="false">D97-C97</f>
        <v>0.00940000000000008</v>
      </c>
    </row>
    <row r="98" customFormat="false" ht="12.75" hidden="false" customHeight="false" outlineLevel="0" collapsed="false">
      <c r="A98" s="0" t="n">
        <v>1.2786</v>
      </c>
      <c r="B98" s="0" t="n">
        <v>1.283</v>
      </c>
      <c r="C98" s="0" t="n">
        <v>1.2762</v>
      </c>
      <c r="D98" s="0" t="n">
        <v>1.2773</v>
      </c>
      <c r="E98" s="0" t="n">
        <f aca="false">IF(ISERROR((D98-C98)/(B98-C98)),0,(D98-C98)/(B98-C98))</f>
        <v>0.16176470588237</v>
      </c>
      <c r="F98" s="0" t="n">
        <f aca="false">IF(ISERROR((A98-C98)/(B98-C98)),0,(A98-C98)/(B98-C98))</f>
        <v>0.352941176470586</v>
      </c>
      <c r="G98" s="0" t="n">
        <f aca="false">IF(D98&gt;A98,1,-1)</f>
        <v>-1</v>
      </c>
      <c r="H98" s="0" t="n">
        <f aca="false">B98-C98</f>
        <v>0.00679999999999992</v>
      </c>
      <c r="I98" s="0" t="n">
        <f aca="false">B98-A98</f>
        <v>0.00439999999999996</v>
      </c>
      <c r="J98" s="0" t="n">
        <f aca="false">B98-D98</f>
        <v>0.00569999999999982</v>
      </c>
      <c r="K98" s="0" t="n">
        <f aca="false">A98-C98</f>
        <v>0.00239999999999996</v>
      </c>
      <c r="L98" s="0" t="n">
        <f aca="false">D98-C98</f>
        <v>0.0011000000000001</v>
      </c>
    </row>
    <row r="99" customFormat="false" ht="12.75" hidden="false" customHeight="false" outlineLevel="0" collapsed="false">
      <c r="A99" s="0" t="n">
        <v>1.279</v>
      </c>
      <c r="B99" s="0" t="n">
        <v>1.2818</v>
      </c>
      <c r="C99" s="0" t="n">
        <v>1.2731</v>
      </c>
      <c r="D99" s="0" t="n">
        <v>1.2753</v>
      </c>
      <c r="E99" s="0" t="n">
        <f aca="false">IF(ISERROR((D99-C99)/(B99-C99)),0,(D99-C99)/(B99-C99))</f>
        <v>0.25287356321841</v>
      </c>
      <c r="F99" s="0" t="n">
        <f aca="false">IF(ISERROR((A99-C99)/(B99-C99)),0,(A99-C99)/(B99-C99))</f>
        <v>0.67816091954022</v>
      </c>
      <c r="G99" s="0" t="n">
        <f aca="false">IF(D99&gt;A99,1,-1)</f>
        <v>-1</v>
      </c>
      <c r="H99" s="0" t="n">
        <f aca="false">B99-C99</f>
        <v>0.00870000000000015</v>
      </c>
      <c r="I99" s="0" t="n">
        <f aca="false">B99-A99</f>
        <v>0.00280000000000014</v>
      </c>
      <c r="J99" s="0" t="n">
        <f aca="false">B99-D99</f>
        <v>0.00649999999999995</v>
      </c>
      <c r="K99" s="0" t="n">
        <f aca="false">A99-C99</f>
        <v>0.00590000000000002</v>
      </c>
      <c r="L99" s="0" t="n">
        <f aca="false">D99-C99</f>
        <v>0.0022000000000002</v>
      </c>
    </row>
    <row r="100" customFormat="false" ht="12.75" hidden="false" customHeight="false" outlineLevel="0" collapsed="false">
      <c r="A100" s="0" t="n">
        <v>1.2754</v>
      </c>
      <c r="B100" s="0" t="n">
        <v>1.2761</v>
      </c>
      <c r="C100" s="0" t="n">
        <v>1.2662</v>
      </c>
      <c r="D100" s="0" t="n">
        <v>1.2695</v>
      </c>
      <c r="E100" s="0" t="n">
        <f aca="false">IF(ISERROR((D100-C100)/(B100-C100)),0,(D100-C100)/(B100-C100))</f>
        <v>0.333333333333341</v>
      </c>
      <c r="F100" s="0" t="n">
        <f aca="false">IF(ISERROR((A100-C100)/(B100-C100)),0,(A100-C100)/(B100-C100))</f>
        <v>0.929292929292937</v>
      </c>
      <c r="G100" s="0" t="n">
        <f aca="false">IF(D100&gt;A100,1,-1)</f>
        <v>-1</v>
      </c>
      <c r="H100" s="0" t="n">
        <f aca="false">B100-C100</f>
        <v>0.00990000000000002</v>
      </c>
      <c r="I100" s="0" t="n">
        <f aca="false">B100-A100</f>
        <v>0.000699999999999923</v>
      </c>
      <c r="J100" s="0" t="n">
        <f aca="false">B100-D100</f>
        <v>0.00659999999999994</v>
      </c>
      <c r="K100" s="0" t="n">
        <f aca="false">A100-C100</f>
        <v>0.0092000000000001</v>
      </c>
      <c r="L100" s="0" t="n">
        <f aca="false">D100-C100</f>
        <v>0.00330000000000008</v>
      </c>
    </row>
    <row r="101" customFormat="false" ht="12.75" hidden="false" customHeight="false" outlineLevel="0" collapsed="false">
      <c r="A101" s="0" t="n">
        <v>1.2695</v>
      </c>
      <c r="B101" s="0" t="n">
        <v>1.2718</v>
      </c>
      <c r="C101" s="0" t="n">
        <v>1.267</v>
      </c>
      <c r="D101" s="0" t="n">
        <v>1.2713</v>
      </c>
      <c r="E101" s="0" t="n">
        <f aca="false">IF(ISERROR((D101-C101)/(B101-C101)),0,(D101-C101)/(B101-C101))</f>
        <v>0.895833333333348</v>
      </c>
      <c r="F101" s="0" t="n">
        <f aca="false">IF(ISERROR((A101-C101)/(B101-C101)),0,(A101-C101)/(B101-C101))</f>
        <v>0.520833333333354</v>
      </c>
      <c r="G101" s="0" t="n">
        <f aca="false">IF(D101&gt;A101,1,-1)</f>
        <v>1</v>
      </c>
      <c r="H101" s="0" t="n">
        <f aca="false">B101-C101</f>
        <v>0.00480000000000014</v>
      </c>
      <c r="I101" s="0" t="n">
        <f aca="false">B101-A101</f>
        <v>0.00229999999999997</v>
      </c>
      <c r="J101" s="0" t="n">
        <f aca="false">B101-D101</f>
        <v>0.000499999999999945</v>
      </c>
      <c r="K101" s="0" t="n">
        <f aca="false">A101-C101</f>
        <v>0.00250000000000017</v>
      </c>
      <c r="L101" s="0" t="n">
        <f aca="false">D101-C101</f>
        <v>0.00430000000000019</v>
      </c>
    </row>
    <row r="102" customFormat="false" ht="12.75" hidden="false" customHeight="false" outlineLevel="0" collapsed="false">
      <c r="A102" s="0" t="n">
        <v>1.2714</v>
      </c>
      <c r="B102" s="0" t="n">
        <v>1.2731</v>
      </c>
      <c r="C102" s="0" t="n">
        <v>1.2677</v>
      </c>
      <c r="D102" s="0" t="n">
        <v>1.2704</v>
      </c>
      <c r="E102" s="0" t="n">
        <f aca="false">IF(ISERROR((D102-C102)/(B102-C102)),0,(D102-C102)/(B102-C102))</f>
        <v>0.5</v>
      </c>
      <c r="F102" s="0" t="n">
        <f aca="false">IF(ISERROR((A102-C102)/(B102-C102)),0,(A102-C102)/(B102-C102))</f>
        <v>0.685185185185211</v>
      </c>
      <c r="G102" s="0" t="n">
        <f aca="false">IF(D102&gt;A102,1,-1)</f>
        <v>-1</v>
      </c>
      <c r="H102" s="0" t="n">
        <f aca="false">B102-C102</f>
        <v>0.00539999999999985</v>
      </c>
      <c r="I102" s="0" t="n">
        <f aca="false">B102-A102</f>
        <v>0.00169999999999981</v>
      </c>
      <c r="J102" s="0" t="n">
        <f aca="false">B102-D102</f>
        <v>0.00269999999999992</v>
      </c>
      <c r="K102" s="0" t="n">
        <f aca="false">A102-C102</f>
        <v>0.00370000000000004</v>
      </c>
      <c r="L102" s="0" t="n">
        <f aca="false">D102-C102</f>
        <v>0.00269999999999992</v>
      </c>
    </row>
    <row r="103" customFormat="false" ht="12.75" hidden="false" customHeight="false" outlineLevel="0" collapsed="false">
      <c r="A103" s="0" t="n">
        <v>1.2707</v>
      </c>
      <c r="B103" s="0" t="n">
        <v>1.2713</v>
      </c>
      <c r="C103" s="0" t="n">
        <v>1.2639</v>
      </c>
      <c r="D103" s="0" t="n">
        <v>1.2658</v>
      </c>
      <c r="E103" s="0" t="n">
        <f aca="false">IF(ISERROR((D103-C103)/(B103-C103)),0,(D103-C103)/(B103-C103))</f>
        <v>0.256756756756756</v>
      </c>
      <c r="F103" s="0" t="n">
        <f aca="false">IF(ISERROR((A103-C103)/(B103-C103)),0,(A103-C103)/(B103-C103))</f>
        <v>0.918918918918899</v>
      </c>
      <c r="G103" s="0" t="n">
        <f aca="false">IF(D103&gt;A103,1,-1)</f>
        <v>-1</v>
      </c>
      <c r="H103" s="0" t="n">
        <f aca="false">B103-C103</f>
        <v>0.00740000000000007</v>
      </c>
      <c r="I103" s="0" t="n">
        <f aca="false">B103-A103</f>
        <v>0.000600000000000156</v>
      </c>
      <c r="J103" s="0" t="n">
        <f aca="false">B103-D103</f>
        <v>0.00550000000000006</v>
      </c>
      <c r="K103" s="0" t="n">
        <f aca="false">A103-C103</f>
        <v>0.00679999999999992</v>
      </c>
      <c r="L103" s="0" t="n">
        <f aca="false">D103-C103</f>
        <v>0.00190000000000001</v>
      </c>
    </row>
    <row r="104" customFormat="false" ht="12.75" hidden="false" customHeight="false" outlineLevel="0" collapsed="false">
      <c r="A104" s="0" t="n">
        <v>1.2683</v>
      </c>
      <c r="B104" s="0" t="n">
        <v>1.2757</v>
      </c>
      <c r="C104" s="0" t="n">
        <v>1.2662</v>
      </c>
      <c r="D104" s="0" t="n">
        <v>1.2743</v>
      </c>
      <c r="E104" s="0" t="n">
        <f aca="false">IF(ISERROR((D104-C104)/(B104-C104)),0,(D104-C104)/(B104-C104))</f>
        <v>0.852631578947362</v>
      </c>
      <c r="F104" s="0" t="n">
        <f aca="false">IF(ISERROR((A104-C104)/(B104-C104)),0,(A104-C104)/(B104-C104))</f>
        <v>0.221052631578945</v>
      </c>
      <c r="G104" s="0" t="n">
        <f aca="false">IF(D104&gt;A104,1,-1)</f>
        <v>1</v>
      </c>
      <c r="H104" s="0" t="n">
        <f aca="false">B104-C104</f>
        <v>0.00950000000000006</v>
      </c>
      <c r="I104" s="0" t="n">
        <f aca="false">B104-A104</f>
        <v>0.00740000000000007</v>
      </c>
      <c r="J104" s="0" t="n">
        <f aca="false">B104-D104</f>
        <v>0.00140000000000007</v>
      </c>
      <c r="K104" s="0" t="n">
        <f aca="false">A104-C104</f>
        <v>0.00209999999999999</v>
      </c>
      <c r="L104" s="0" t="n">
        <f aca="false">D104-C104</f>
        <v>0.0081</v>
      </c>
    </row>
    <row r="105" customFormat="false" ht="12.75" hidden="false" customHeight="false" outlineLevel="0" collapsed="false">
      <c r="A105" s="0" t="n">
        <v>1.2743</v>
      </c>
      <c r="B105" s="0" t="n">
        <v>1.2765</v>
      </c>
      <c r="C105" s="0" t="n">
        <v>1.2718</v>
      </c>
      <c r="D105" s="0" t="n">
        <v>1.2731</v>
      </c>
      <c r="E105" s="0" t="n">
        <f aca="false">IF(ISERROR((D105-C105)/(B105-C105)),0,(D105-C105)/(B105-C105))</f>
        <v>0.276595744680825</v>
      </c>
      <c r="F105" s="0" t="n">
        <f aca="false">IF(ISERROR((A105-C105)/(B105-C105)),0,(A105-C105)/(B105-C105))</f>
        <v>0.531914893617018</v>
      </c>
      <c r="G105" s="0" t="n">
        <f aca="false">IF(D105&gt;A105,1,-1)</f>
        <v>-1</v>
      </c>
      <c r="H105" s="0" t="n">
        <f aca="false">B105-C105</f>
        <v>0.00469999999999993</v>
      </c>
      <c r="I105" s="0" t="n">
        <f aca="false">B105-A105</f>
        <v>0.00219999999999998</v>
      </c>
      <c r="J105" s="0" t="n">
        <f aca="false">B105-D105</f>
        <v>0.00340000000000007</v>
      </c>
      <c r="K105" s="0" t="n">
        <f aca="false">A105-C105</f>
        <v>0.00249999999999995</v>
      </c>
      <c r="L105" s="0" t="n">
        <f aca="false">D105-C105</f>
        <v>0.00129999999999986</v>
      </c>
    </row>
    <row r="106" customFormat="false" ht="12.75" hidden="false" customHeight="false" outlineLevel="0" collapsed="false">
      <c r="A106" s="0" t="n">
        <v>1.2732</v>
      </c>
      <c r="B106" s="0" t="n">
        <v>1.2738</v>
      </c>
      <c r="C106" s="0" t="n">
        <v>1.2667</v>
      </c>
      <c r="D106" s="0" t="n">
        <v>1.2717</v>
      </c>
      <c r="E106" s="0" t="n">
        <f aca="false">IF(ISERROR((D106-C106)/(B106-C106)),0,(D106-C106)/(B106-C106))</f>
        <v>0.704225352112682</v>
      </c>
      <c r="F106" s="0" t="n">
        <f aca="false">IF(ISERROR((A106-C106)/(B106-C106)),0,(A106-C106)/(B106-C106))</f>
        <v>0.915492957746489</v>
      </c>
      <c r="G106" s="0" t="n">
        <f aca="false">IF(D106&gt;A106,1,-1)</f>
        <v>-1</v>
      </c>
      <c r="H106" s="0" t="n">
        <f aca="false">B106-C106</f>
        <v>0.00710000000000011</v>
      </c>
      <c r="I106" s="0" t="n">
        <f aca="false">B106-A106</f>
        <v>0.000599999999999934</v>
      </c>
      <c r="J106" s="0" t="n">
        <f aca="false">B106-D106</f>
        <v>0.00209999999999999</v>
      </c>
      <c r="K106" s="0" t="n">
        <f aca="false">A106-C106</f>
        <v>0.00650000000000017</v>
      </c>
      <c r="L106" s="0" t="n">
        <f aca="false">D106-C106</f>
        <v>0.00500000000000012</v>
      </c>
    </row>
    <row r="107" customFormat="false" ht="12.75" hidden="false" customHeight="false" outlineLevel="0" collapsed="false">
      <c r="A107" s="0" t="n">
        <v>1.2718</v>
      </c>
      <c r="B107" s="0" t="n">
        <v>1.2724</v>
      </c>
      <c r="C107" s="0" t="n">
        <v>1.2672</v>
      </c>
      <c r="D107" s="0" t="n">
        <v>1.2692</v>
      </c>
      <c r="E107" s="0" t="n">
        <f aca="false">IF(ISERROR((D107-C107)/(B107-C107)),0,(D107-C107)/(B107-C107))</f>
        <v>0.384615384615394</v>
      </c>
      <c r="F107" s="0" t="n">
        <f aca="false">IF(ISERROR((A107-C107)/(B107-C107)),0,(A107-C107)/(B107-C107))</f>
        <v>0.884615384615395</v>
      </c>
      <c r="G107" s="0" t="n">
        <f aca="false">IF(D107&gt;A107,1,-1)</f>
        <v>-1</v>
      </c>
      <c r="H107" s="0" t="n">
        <f aca="false">B107-C107</f>
        <v>0.00519999999999987</v>
      </c>
      <c r="I107" s="0" t="n">
        <f aca="false">B107-A107</f>
        <v>0.000599999999999934</v>
      </c>
      <c r="J107" s="0" t="n">
        <f aca="false">B107-D107</f>
        <v>0.00319999999999987</v>
      </c>
      <c r="K107" s="0" t="n">
        <f aca="false">A107-C107</f>
        <v>0.00459999999999994</v>
      </c>
      <c r="L107" s="0" t="n">
        <f aca="false">D107-C107</f>
        <v>0.002</v>
      </c>
    </row>
    <row r="108" customFormat="false" ht="12.75" hidden="false" customHeight="false" outlineLevel="0" collapsed="false">
      <c r="A108" s="0" t="n">
        <v>1.2691</v>
      </c>
      <c r="B108" s="0" t="n">
        <v>1.2695</v>
      </c>
      <c r="C108" s="0" t="n">
        <v>1.2573</v>
      </c>
      <c r="D108" s="0" t="n">
        <v>1.26</v>
      </c>
      <c r="E108" s="0" t="n">
        <f aca="false">IF(ISERROR((D108-C108)/(B108-C108)),0,(D108-C108)/(B108-C108))</f>
        <v>0.22131147540983</v>
      </c>
      <c r="F108" s="0" t="n">
        <f aca="false">IF(ISERROR((A108-C108)/(B108-C108)),0,(A108-C108)/(B108-C108))</f>
        <v>0.967213114754084</v>
      </c>
      <c r="G108" s="0" t="n">
        <f aca="false">IF(D108&gt;A108,1,-1)</f>
        <v>-1</v>
      </c>
      <c r="H108" s="0" t="n">
        <f aca="false">B108-C108</f>
        <v>0.0122</v>
      </c>
      <c r="I108" s="0" t="n">
        <f aca="false">B108-A108</f>
        <v>0.000400000000000178</v>
      </c>
      <c r="J108" s="0" t="n">
        <f aca="false">B108-D108</f>
        <v>0.00950000000000006</v>
      </c>
      <c r="K108" s="0" t="n">
        <f aca="false">A108-C108</f>
        <v>0.0117999999999998</v>
      </c>
      <c r="L108" s="0" t="n">
        <f aca="false">D108-C108</f>
        <v>0.00269999999999992</v>
      </c>
    </row>
    <row r="109" customFormat="false" ht="12.75" hidden="false" customHeight="false" outlineLevel="0" collapsed="false">
      <c r="A109" s="0" t="n">
        <v>1.2595</v>
      </c>
      <c r="B109" s="0" t="n">
        <v>1.2613</v>
      </c>
      <c r="C109" s="0" t="n">
        <v>1.2584</v>
      </c>
      <c r="D109" s="0" t="n">
        <v>1.2592</v>
      </c>
      <c r="E109" s="0" t="n">
        <f aca="false">IF(ISERROR((D109-C109)/(B109-C109)),0,(D109-C109)/(B109-C109))</f>
        <v>0.275862068965552</v>
      </c>
      <c r="F109" s="0" t="n">
        <f aca="false">IF(ISERROR((A109-C109)/(B109-C109)),0,(A109-C109)/(B109-C109))</f>
        <v>0.379310344827605</v>
      </c>
      <c r="G109" s="0" t="n">
        <f aca="false">IF(D109&gt;A109,1,-1)</f>
        <v>-1</v>
      </c>
      <c r="H109" s="0" t="n">
        <f aca="false">B109-C109</f>
        <v>0.00290000000000012</v>
      </c>
      <c r="I109" s="0" t="n">
        <f aca="false">B109-A109</f>
        <v>0.00180000000000002</v>
      </c>
      <c r="J109" s="0" t="n">
        <f aca="false">B109-D109</f>
        <v>0.00209999999999999</v>
      </c>
      <c r="K109" s="0" t="n">
        <f aca="false">A109-C109</f>
        <v>0.0011000000000001</v>
      </c>
      <c r="L109" s="0" t="n">
        <f aca="false">D109-C109</f>
        <v>0.000800000000000134</v>
      </c>
    </row>
    <row r="110" customFormat="false" ht="12.75" hidden="false" customHeight="false" outlineLevel="0" collapsed="false">
      <c r="A110" s="0" t="n">
        <v>1.2591</v>
      </c>
      <c r="B110" s="0" t="n">
        <v>1.2612</v>
      </c>
      <c r="C110" s="0" t="n">
        <v>1.2518</v>
      </c>
      <c r="D110" s="0" t="n">
        <v>1.2533</v>
      </c>
      <c r="E110" s="0" t="n">
        <f aca="false">IF(ISERROR((D110-C110)/(B110-C110)),0,(D110-C110)/(B110-C110))</f>
        <v>0.159574468085111</v>
      </c>
      <c r="F110" s="0" t="n">
        <f aca="false">IF(ISERROR((A110-C110)/(B110-C110)),0,(A110-C110)/(B110-C110))</f>
        <v>0.776595744680854</v>
      </c>
      <c r="G110" s="0" t="n">
        <f aca="false">IF(D110&gt;A110,1,-1)</f>
        <v>-1</v>
      </c>
      <c r="H110" s="0" t="n">
        <f aca="false">B110-C110</f>
        <v>0.00940000000000008</v>
      </c>
      <c r="I110" s="0" t="n">
        <f aca="false">B110-A110</f>
        <v>0.00209999999999999</v>
      </c>
      <c r="J110" s="0" t="n">
        <f aca="false">B110-D110</f>
        <v>0.00790000000000002</v>
      </c>
      <c r="K110" s="0" t="n">
        <f aca="false">A110-C110</f>
        <v>0.00730000000000008</v>
      </c>
      <c r="L110" s="0" t="n">
        <f aca="false">D110-C110</f>
        <v>0.00150000000000006</v>
      </c>
    </row>
    <row r="111" customFormat="false" ht="12.75" hidden="false" customHeight="false" outlineLevel="0" collapsed="false">
      <c r="A111" s="0" t="n">
        <v>1.2533</v>
      </c>
      <c r="B111" s="0" t="n">
        <v>1.2555</v>
      </c>
      <c r="C111" s="0" t="n">
        <v>1.2501</v>
      </c>
      <c r="D111" s="0" t="n">
        <v>1.252</v>
      </c>
      <c r="E111" s="0" t="n">
        <f aca="false">IF(ISERROR((D111-C111)/(B111-C111)),0,(D111-C111)/(B111-C111))</f>
        <v>0.35185185185185</v>
      </c>
      <c r="F111" s="0" t="n">
        <f aca="false">IF(ISERROR((A111-C111)/(B111-C111)),0,(A111-C111)/(B111-C111))</f>
        <v>0.592592592592602</v>
      </c>
      <c r="G111" s="0" t="n">
        <f aca="false">IF(D111&gt;A111,1,-1)</f>
        <v>-1</v>
      </c>
      <c r="H111" s="0" t="n">
        <f aca="false">B111-C111</f>
        <v>0.00540000000000007</v>
      </c>
      <c r="I111" s="0" t="n">
        <f aca="false">B111-A111</f>
        <v>0.00219999999999998</v>
      </c>
      <c r="J111" s="0" t="n">
        <f aca="false">B111-D111</f>
        <v>0.00350000000000006</v>
      </c>
      <c r="K111" s="0" t="n">
        <f aca="false">A111-C111</f>
        <v>0.00320000000000009</v>
      </c>
      <c r="L111" s="0" t="n">
        <f aca="false">D111-C111</f>
        <v>0.00190000000000001</v>
      </c>
    </row>
    <row r="112" customFormat="false" ht="12.75" hidden="false" customHeight="false" outlineLevel="0" collapsed="false">
      <c r="A112" s="0" t="n">
        <v>1.2521</v>
      </c>
      <c r="B112" s="0" t="n">
        <v>1.2566</v>
      </c>
      <c r="C112" s="0" t="n">
        <v>1.2515</v>
      </c>
      <c r="D112" s="0" t="n">
        <v>1.2557</v>
      </c>
      <c r="E112" s="0" t="n">
        <f aca="false">IF(ISERROR((D112-C112)/(B112-C112)),0,(D112-C112)/(B112-C112))</f>
        <v>0.823529411764721</v>
      </c>
      <c r="F112" s="0" t="n">
        <f aca="false">IF(ISERROR((A112-C112)/(B112-C112)),0,(A112-C112)/(B112-C112))</f>
        <v>0.117647058823519</v>
      </c>
      <c r="G112" s="0" t="n">
        <f aca="false">IF(D112&gt;A112,1,-1)</f>
        <v>1</v>
      </c>
      <c r="H112" s="0" t="n">
        <f aca="false">B112-C112</f>
        <v>0.00509999999999988</v>
      </c>
      <c r="I112" s="0" t="n">
        <f aca="false">B112-A112</f>
        <v>0.00449999999999995</v>
      </c>
      <c r="J112" s="0" t="n">
        <f aca="false">B112-D112</f>
        <v>0.000899999999999901</v>
      </c>
      <c r="K112" s="0" t="n">
        <f aca="false">A112-C112</f>
        <v>0.000599999999999934</v>
      </c>
      <c r="L112" s="0" t="n">
        <f aca="false">D112-C112</f>
        <v>0.00419999999999998</v>
      </c>
    </row>
    <row r="113" customFormat="false" ht="12.75" hidden="false" customHeight="false" outlineLevel="0" collapsed="false">
      <c r="A113" s="0" t="n">
        <v>1.2557</v>
      </c>
      <c r="B113" s="0" t="n">
        <v>1.2577</v>
      </c>
      <c r="C113" s="0" t="n">
        <v>1.2483</v>
      </c>
      <c r="D113" s="0" t="n">
        <v>1.2531</v>
      </c>
      <c r="E113" s="0" t="n">
        <f aca="false">IF(ISERROR((D113-C113)/(B113-C113)),0,(D113-C113)/(B113-C113))</f>
        <v>0.510638297872351</v>
      </c>
      <c r="F113" s="0" t="n">
        <f aca="false">IF(ISERROR((A113-C113)/(B113-C113)),0,(A113-C113)/(B113-C113))</f>
        <v>0.787234042553193</v>
      </c>
      <c r="G113" s="0" t="n">
        <f aca="false">IF(D113&gt;A113,1,-1)</f>
        <v>-1</v>
      </c>
      <c r="H113" s="0" t="n">
        <f aca="false">B113-C113</f>
        <v>0.00940000000000008</v>
      </c>
      <c r="I113" s="0" t="n">
        <f aca="false">B113-A113</f>
        <v>0.002</v>
      </c>
      <c r="J113" s="0" t="n">
        <f aca="false">B113-D113</f>
        <v>0.00459999999999994</v>
      </c>
      <c r="K113" s="0" t="n">
        <f aca="false">A113-C113</f>
        <v>0.00740000000000007</v>
      </c>
      <c r="L113" s="0" t="n">
        <f aca="false">D113-C113</f>
        <v>0.00480000000000014</v>
      </c>
    </row>
    <row r="114" customFormat="false" ht="12.75" hidden="false" customHeight="false" outlineLevel="0" collapsed="false">
      <c r="A114" s="0" t="n">
        <v>1.2498</v>
      </c>
      <c r="B114" s="0" t="n">
        <v>1.2541</v>
      </c>
      <c r="C114" s="0" t="n">
        <v>1.2489</v>
      </c>
      <c r="D114" s="0" t="n">
        <v>1.2528</v>
      </c>
      <c r="E114" s="0" t="n">
        <f aca="false">IF(ISERROR((D114-C114)/(B114-C114)),0,(D114-C114)/(B114-C114))</f>
        <v>0.749999999999989</v>
      </c>
      <c r="F114" s="0" t="n">
        <f aca="false">IF(ISERROR((A114-C114)/(B114-C114)),0,(A114-C114)/(B114-C114))</f>
        <v>0.173076923076944</v>
      </c>
      <c r="G114" s="0" t="n">
        <f aca="false">IF(D114&gt;A114,1,-1)</f>
        <v>1</v>
      </c>
      <c r="H114" s="0" t="n">
        <f aca="false">B114-C114</f>
        <v>0.00520000000000009</v>
      </c>
      <c r="I114" s="0" t="n">
        <f aca="false">B114-A114</f>
        <v>0.00429999999999997</v>
      </c>
      <c r="J114" s="0" t="n">
        <f aca="false">B114-D114</f>
        <v>0.00130000000000008</v>
      </c>
      <c r="K114" s="0" t="n">
        <f aca="false">A114-C114</f>
        <v>0.000900000000000123</v>
      </c>
      <c r="L114" s="0" t="n">
        <f aca="false">D114-C114</f>
        <v>0.00390000000000001</v>
      </c>
    </row>
    <row r="115" customFormat="false" ht="12.75" hidden="false" customHeight="false" outlineLevel="0" collapsed="false">
      <c r="A115" s="0" t="n">
        <v>1.2529</v>
      </c>
      <c r="B115" s="0" t="n">
        <v>1.2565</v>
      </c>
      <c r="C115" s="0" t="n">
        <v>1.2511</v>
      </c>
      <c r="D115" s="0" t="n">
        <v>1.2537</v>
      </c>
      <c r="E115" s="0" t="n">
        <f aca="false">IF(ISERROR((D115-C115)/(B115-C115)),0,(D115-C115)/(B115-C115))</f>
        <v>0.481481481481483</v>
      </c>
      <c r="F115" s="0" t="n">
        <f aca="false">IF(ISERROR((A115-C115)/(B115-C115)),0,(A115-C115)/(B115-C115))</f>
        <v>0.333333333333306</v>
      </c>
      <c r="G115" s="0" t="n">
        <f aca="false">IF(D115&gt;A115,1,-1)</f>
        <v>1</v>
      </c>
      <c r="H115" s="0" t="n">
        <f aca="false">B115-C115</f>
        <v>0.00539999999999985</v>
      </c>
      <c r="I115" s="0" t="n">
        <f aca="false">B115-A115</f>
        <v>0.00360000000000005</v>
      </c>
      <c r="J115" s="0" t="n">
        <f aca="false">B115-D115</f>
        <v>0.00279999999999991</v>
      </c>
      <c r="K115" s="0" t="n">
        <f aca="false">A115-C115</f>
        <v>0.0017999999999998</v>
      </c>
      <c r="L115" s="0" t="n">
        <f aca="false">D115-C115</f>
        <v>0.00259999999999994</v>
      </c>
    </row>
    <row r="116" customFormat="false" ht="12.75" hidden="false" customHeight="false" outlineLevel="0" collapsed="false">
      <c r="A116" s="0" t="n">
        <v>1.2539</v>
      </c>
      <c r="B116" s="0" t="n">
        <v>1.2558</v>
      </c>
      <c r="C116" s="0" t="n">
        <v>1.25</v>
      </c>
      <c r="D116" s="0" t="n">
        <v>1.254</v>
      </c>
      <c r="E116" s="0" t="n">
        <f aca="false">IF(ISERROR((D116-C116)/(B116-C116)),0,(D116-C116)/(B116-C116))</f>
        <v>0.689655172413791</v>
      </c>
      <c r="F116" s="0" t="n">
        <f aca="false">IF(ISERROR((A116-C116)/(B116-C116)),0,(A116-C116)/(B116-C116))</f>
        <v>0.672413793103448</v>
      </c>
      <c r="G116" s="0" t="n">
        <f aca="false">IF(D116&gt;A116,1,-1)</f>
        <v>1</v>
      </c>
      <c r="H116" s="0" t="n">
        <f aca="false">B116-C116</f>
        <v>0.00580000000000003</v>
      </c>
      <c r="I116" s="0" t="n">
        <f aca="false">B116-A116</f>
        <v>0.00190000000000001</v>
      </c>
      <c r="J116" s="0" t="n">
        <f aca="false">B116-D116</f>
        <v>0.00180000000000002</v>
      </c>
      <c r="K116" s="0" t="n">
        <f aca="false">A116-C116</f>
        <v>0.00390000000000001</v>
      </c>
      <c r="L116" s="0" t="n">
        <f aca="false">D116-C116</f>
        <v>0.004</v>
      </c>
    </row>
    <row r="117" customFormat="false" ht="12.75" hidden="false" customHeight="false" outlineLevel="0" collapsed="false">
      <c r="A117" s="0" t="n">
        <v>1.2539</v>
      </c>
      <c r="B117" s="0" t="n">
        <v>1.2641</v>
      </c>
      <c r="C117" s="0" t="n">
        <v>1.2531</v>
      </c>
      <c r="D117" s="0" t="n">
        <v>1.2628</v>
      </c>
      <c r="E117" s="0" t="n">
        <f aca="false">IF(ISERROR((D117-C117)/(B117-C117)),0,(D117-C117)/(B117-C117))</f>
        <v>0.881818181818174</v>
      </c>
      <c r="F117" s="0" t="n">
        <f aca="false">IF(ISERROR((A117-C117)/(B117-C117)),0,(A117-C117)/(B117-C117))</f>
        <v>0.0727272727272654</v>
      </c>
      <c r="G117" s="0" t="n">
        <f aca="false">IF(D117&gt;A117,1,-1)</f>
        <v>1</v>
      </c>
      <c r="H117" s="0" t="n">
        <f aca="false">B117-C117</f>
        <v>0.0109999999999999</v>
      </c>
      <c r="I117" s="0" t="n">
        <f aca="false">B117-A117</f>
        <v>0.0102</v>
      </c>
      <c r="J117" s="0" t="n">
        <f aca="false">B117-D117</f>
        <v>0.00130000000000008</v>
      </c>
      <c r="K117" s="0" t="n">
        <f aca="false">A117-C117</f>
        <v>0.000799999999999912</v>
      </c>
      <c r="L117" s="0" t="n">
        <f aca="false">D117-C117</f>
        <v>0.00969999999999982</v>
      </c>
    </row>
    <row r="118" customFormat="false" ht="12.75" hidden="false" customHeight="false" outlineLevel="0" collapsed="false">
      <c r="A118" s="0" t="n">
        <v>1.2627</v>
      </c>
      <c r="B118" s="0" t="n">
        <v>1.2641</v>
      </c>
      <c r="C118" s="0" t="n">
        <v>1.2599</v>
      </c>
      <c r="D118" s="0" t="n">
        <v>1.2616</v>
      </c>
      <c r="E118" s="0" t="n">
        <f aca="false">IF(ISERROR((D118-C118)/(B118-C118)),0,(D118-C118)/(B118-C118))</f>
        <v>0.404761904761915</v>
      </c>
      <c r="F118" s="0" t="n">
        <f aca="false">IF(ISERROR((A118-C118)/(B118-C118)),0,(A118-C118)/(B118-C118))</f>
        <v>0.666666666666649</v>
      </c>
      <c r="G118" s="0" t="n">
        <f aca="false">IF(D118&gt;A118,1,-1)</f>
        <v>-1</v>
      </c>
      <c r="H118" s="0" t="n">
        <f aca="false">B118-C118</f>
        <v>0.00419999999999998</v>
      </c>
      <c r="I118" s="0" t="n">
        <f aca="false">B118-A118</f>
        <v>0.00140000000000007</v>
      </c>
      <c r="J118" s="0" t="n">
        <f aca="false">B118-D118</f>
        <v>0.00249999999999995</v>
      </c>
      <c r="K118" s="0" t="n">
        <f aca="false">A118-C118</f>
        <v>0.00279999999999991</v>
      </c>
      <c r="L118" s="0" t="n">
        <f aca="false">D118-C118</f>
        <v>0.00170000000000003</v>
      </c>
    </row>
    <row r="119" customFormat="false" ht="12.75" hidden="false" customHeight="false" outlineLevel="0" collapsed="false">
      <c r="A119" s="0" t="n">
        <v>1.2618</v>
      </c>
      <c r="B119" s="0" t="n">
        <v>1.2621</v>
      </c>
      <c r="C119" s="0" t="n">
        <v>1.2535</v>
      </c>
      <c r="D119" s="0" t="n">
        <v>1.2547</v>
      </c>
      <c r="E119" s="0" t="n">
        <f aca="false">IF(ISERROR((D119-C119)/(B119-C119)),0,(D119-C119)/(B119-C119))</f>
        <v>0.139534883720916</v>
      </c>
      <c r="F119" s="0" t="n">
        <f aca="false">IF(ISERROR((A119-C119)/(B119-C119)),0,(A119-C119)/(B119-C119))</f>
        <v>0.965116279069771</v>
      </c>
      <c r="G119" s="0" t="n">
        <f aca="false">IF(D119&gt;A119,1,-1)</f>
        <v>-1</v>
      </c>
      <c r="H119" s="0" t="n">
        <f aca="false">B119-C119</f>
        <v>0.00859999999999994</v>
      </c>
      <c r="I119" s="0" t="n">
        <f aca="false">B119-A119</f>
        <v>0.000299999999999967</v>
      </c>
      <c r="J119" s="0" t="n">
        <f aca="false">B119-D119</f>
        <v>0.00740000000000007</v>
      </c>
      <c r="K119" s="0" t="n">
        <f aca="false">A119-C119</f>
        <v>0.00829999999999997</v>
      </c>
      <c r="L119" s="0" t="n">
        <f aca="false">D119-C119</f>
        <v>0.00119999999999987</v>
      </c>
    </row>
    <row r="120" customFormat="false" ht="12.75" hidden="false" customHeight="false" outlineLevel="0" collapsed="false">
      <c r="A120" s="0" t="n">
        <v>1.2547</v>
      </c>
      <c r="B120" s="0" t="n">
        <v>1.2576</v>
      </c>
      <c r="C120" s="0" t="n">
        <v>1.2524</v>
      </c>
      <c r="D120" s="0" t="n">
        <v>1.2557</v>
      </c>
      <c r="E120" s="0" t="n">
        <f aca="false">IF(ISERROR((D120-C120)/(B120-C120)),0,(D120-C120)/(B120-C120))</f>
        <v>0.634615384615389</v>
      </c>
      <c r="F120" s="0" t="n">
        <f aca="false">IF(ISERROR((A120-C120)/(B120-C120)),0,(A120-C120)/(B120-C120))</f>
        <v>0.442307692307678</v>
      </c>
      <c r="G120" s="0" t="n">
        <f aca="false">IF(D120&gt;A120,1,-1)</f>
        <v>1</v>
      </c>
      <c r="H120" s="0" t="n">
        <f aca="false">B120-C120</f>
        <v>0.00520000000000009</v>
      </c>
      <c r="I120" s="0" t="n">
        <f aca="false">B120-A120</f>
        <v>0.00290000000000012</v>
      </c>
      <c r="J120" s="0" t="n">
        <f aca="false">B120-D120</f>
        <v>0.00190000000000001</v>
      </c>
      <c r="K120" s="0" t="n">
        <f aca="false">A120-C120</f>
        <v>0.00229999999999997</v>
      </c>
      <c r="L120" s="0" t="n">
        <f aca="false">D120-C120</f>
        <v>0.00330000000000008</v>
      </c>
    </row>
    <row r="121" customFormat="false" ht="12.75" hidden="false" customHeight="false" outlineLevel="0" collapsed="false">
      <c r="A121" s="0" t="n">
        <v>1.2557</v>
      </c>
      <c r="B121" s="0" t="n">
        <v>1.2619</v>
      </c>
      <c r="C121" s="0" t="n">
        <v>1.2555</v>
      </c>
      <c r="D121" s="0" t="n">
        <v>1.2614</v>
      </c>
      <c r="E121" s="0" t="n">
        <f aca="false">IF(ISERROR((D121-C121)/(B121-C121)),0,(D121-C121)/(B121-C121))</f>
        <v>0.921875000000008</v>
      </c>
      <c r="F121" s="0" t="n">
        <f aca="false">IF(ISERROR((A121-C121)/(B121-C121)),0,(A121-C121)/(B121-C121))</f>
        <v>0.0312499999999967</v>
      </c>
      <c r="G121" s="0" t="n">
        <f aca="false">IF(D121&gt;A121,1,-1)</f>
        <v>1</v>
      </c>
      <c r="H121" s="0" t="n">
        <f aca="false">B121-C121</f>
        <v>0.00639999999999996</v>
      </c>
      <c r="I121" s="0" t="n">
        <f aca="false">B121-A121</f>
        <v>0.00619999999999998</v>
      </c>
      <c r="J121" s="0" t="n">
        <f aca="false">B121-D121</f>
        <v>0.000499999999999945</v>
      </c>
      <c r="K121" s="0" t="n">
        <f aca="false">A121-C121</f>
        <v>0.000199999999999978</v>
      </c>
      <c r="L121" s="0" t="n">
        <f aca="false">D121-C121</f>
        <v>0.00590000000000002</v>
      </c>
    </row>
    <row r="122" customFormat="false" ht="12.75" hidden="false" customHeight="false" outlineLevel="0" collapsed="false">
      <c r="A122" s="0" t="n">
        <v>1.2614</v>
      </c>
      <c r="B122" s="0" t="n">
        <v>1.2701</v>
      </c>
      <c r="C122" s="0" t="n">
        <v>1.2611</v>
      </c>
      <c r="D122" s="0" t="n">
        <v>1.2688</v>
      </c>
      <c r="E122" s="0" t="n">
        <f aca="false">IF(ISERROR((D122-C122)/(B122-C122)),0,(D122-C122)/(B122-C122))</f>
        <v>0.855555555555545</v>
      </c>
      <c r="F122" s="0" t="n">
        <f aca="false">IF(ISERROR((A122-C122)/(B122-C122)),0,(A122-C122)/(B122-C122))</f>
        <v>0.03333333333333</v>
      </c>
      <c r="G122" s="0" t="n">
        <f aca="false">IF(D122&gt;A122,1,-1)</f>
        <v>1</v>
      </c>
      <c r="H122" s="0" t="n">
        <f aca="false">B122-C122</f>
        <v>0.0089999999999999</v>
      </c>
      <c r="I122" s="0" t="n">
        <f aca="false">B122-A122</f>
        <v>0.00869999999999993</v>
      </c>
      <c r="J122" s="0" t="n">
        <f aca="false">B122-D122</f>
        <v>0.00130000000000008</v>
      </c>
      <c r="K122" s="0" t="n">
        <f aca="false">A122-C122</f>
        <v>0.000299999999999967</v>
      </c>
      <c r="L122" s="0" t="n">
        <f aca="false">D122-C122</f>
        <v>0.00769999999999982</v>
      </c>
    </row>
    <row r="123" customFormat="false" ht="12.75" hidden="false" customHeight="false" outlineLevel="0" collapsed="false">
      <c r="A123" s="0" t="n">
        <v>1.2687</v>
      </c>
      <c r="B123" s="0" t="n">
        <v>1.2749</v>
      </c>
      <c r="C123" s="0" t="n">
        <v>1.2663</v>
      </c>
      <c r="D123" s="0" t="n">
        <v>1.2736</v>
      </c>
      <c r="E123" s="0" t="n">
        <f aca="false">IF(ISERROR((D123-C123)/(B123-C123)),0,(D123-C123)/(B123-C123))</f>
        <v>0.848837209302341</v>
      </c>
      <c r="F123" s="0" t="n">
        <f aca="false">IF(ISERROR((A123-C123)/(B123-C123)),0,(A123-C123)/(B123-C123))</f>
        <v>0.279069767441857</v>
      </c>
      <c r="G123" s="0" t="n">
        <f aca="false">IF(D123&gt;A123,1,-1)</f>
        <v>1</v>
      </c>
      <c r="H123" s="0" t="n">
        <f aca="false">B123-C123</f>
        <v>0.00859999999999994</v>
      </c>
      <c r="I123" s="0" t="n">
        <f aca="false">B123-A123</f>
        <v>0.00619999999999998</v>
      </c>
      <c r="J123" s="0" t="n">
        <f aca="false">B123-D123</f>
        <v>0.00129999999999986</v>
      </c>
      <c r="K123" s="0" t="n">
        <f aca="false">A123-C123</f>
        <v>0.00239999999999996</v>
      </c>
      <c r="L123" s="0" t="n">
        <f aca="false">D123-C123</f>
        <v>0.00730000000000008</v>
      </c>
    </row>
    <row r="124" customFormat="false" ht="12.75" hidden="false" customHeight="false" outlineLevel="0" collapsed="false">
      <c r="A124" s="0" t="n">
        <v>1.2729</v>
      </c>
      <c r="B124" s="0" t="n">
        <v>1.2735</v>
      </c>
      <c r="C124" s="0" t="n">
        <v>1.2699</v>
      </c>
      <c r="D124" s="0" t="n">
        <v>1.2714</v>
      </c>
      <c r="E124" s="0" t="n">
        <f aca="false">IF(ISERROR((D124-C124)/(B124-C124)),0,(D124-C124)/(B124-C124))</f>
        <v>0.416666666666677</v>
      </c>
      <c r="F124" s="0" t="n">
        <f aca="false">IF(ISERROR((A124-C124)/(B124-C124)),0,(A124-C124)/(B124-C124))</f>
        <v>0.833333333333292</v>
      </c>
      <c r="G124" s="0" t="n">
        <f aca="false">IF(D124&gt;A124,1,-1)</f>
        <v>-1</v>
      </c>
      <c r="H124" s="0" t="n">
        <f aca="false">B124-C124</f>
        <v>0.00360000000000005</v>
      </c>
      <c r="I124" s="0" t="n">
        <f aca="false">B124-A124</f>
        <v>0.000600000000000156</v>
      </c>
      <c r="J124" s="0" t="n">
        <f aca="false">B124-D124</f>
        <v>0.00209999999999999</v>
      </c>
      <c r="K124" s="0" t="n">
        <f aca="false">A124-C124</f>
        <v>0.00299999999999989</v>
      </c>
      <c r="L124" s="0" t="n">
        <f aca="false">D124-C124</f>
        <v>0.00150000000000006</v>
      </c>
    </row>
    <row r="125" customFormat="false" ht="12.75" hidden="false" customHeight="false" outlineLevel="0" collapsed="false">
      <c r="A125" s="0" t="n">
        <v>1.2717</v>
      </c>
      <c r="B125" s="0" t="n">
        <v>1.2782</v>
      </c>
      <c r="C125" s="0" t="n">
        <v>1.268</v>
      </c>
      <c r="D125" s="0" t="n">
        <v>1.2763</v>
      </c>
      <c r="E125" s="0" t="n">
        <f aca="false">IF(ISERROR((D125-C125)/(B125-C125)),0,(D125-C125)/(B125-C125))</f>
        <v>0.813725490196077</v>
      </c>
      <c r="F125" s="0" t="n">
        <f aca="false">IF(ISERROR((A125-C125)/(B125-C125)),0,(A125-C125)/(B125-C125))</f>
        <v>0.36274509803922</v>
      </c>
      <c r="G125" s="0" t="n">
        <f aca="false">IF(D125&gt;A125,1,-1)</f>
        <v>1</v>
      </c>
      <c r="H125" s="0" t="n">
        <f aca="false">B125-C125</f>
        <v>0.0102</v>
      </c>
      <c r="I125" s="0" t="n">
        <f aca="false">B125-A125</f>
        <v>0.00649999999999995</v>
      </c>
      <c r="J125" s="0" t="n">
        <f aca="false">B125-D125</f>
        <v>0.00190000000000001</v>
      </c>
      <c r="K125" s="0" t="n">
        <f aca="false">A125-C125</f>
        <v>0.00370000000000004</v>
      </c>
      <c r="L125" s="0" t="n">
        <f aca="false">D125-C125</f>
        <v>0.00829999999999997</v>
      </c>
    </row>
    <row r="126" customFormat="false" ht="12.75" hidden="false" customHeight="false" outlineLevel="0" collapsed="false">
      <c r="A126" s="0" t="n">
        <v>1.2763</v>
      </c>
      <c r="B126" s="0" t="n">
        <v>1.2797</v>
      </c>
      <c r="C126" s="0" t="n">
        <v>1.2742</v>
      </c>
      <c r="D126" s="0" t="n">
        <v>1.2752</v>
      </c>
      <c r="E126" s="0" t="n">
        <f aca="false">IF(ISERROR((D126-C126)/(B126-C126)),0,(D126-C126)/(B126-C126))</f>
        <v>0.18181818181816</v>
      </c>
      <c r="F126" s="0" t="n">
        <f aca="false">IF(ISERROR((A126-C126)/(B126-C126)),0,(A126-C126)/(B126-C126))</f>
        <v>0.381818181818176</v>
      </c>
      <c r="G126" s="0" t="n">
        <f aca="false">IF(D126&gt;A126,1,-1)</f>
        <v>-1</v>
      </c>
      <c r="H126" s="0" t="n">
        <f aca="false">B126-C126</f>
        <v>0.00550000000000006</v>
      </c>
      <c r="I126" s="0" t="n">
        <f aca="false">B126-A126</f>
        <v>0.00340000000000007</v>
      </c>
      <c r="J126" s="0" t="n">
        <f aca="false">B126-D126</f>
        <v>0.00450000000000017</v>
      </c>
      <c r="K126" s="0" t="n">
        <f aca="false">A126-C126</f>
        <v>0.00209999999999999</v>
      </c>
      <c r="L126" s="0" t="n">
        <f aca="false">D126-C126</f>
        <v>0.00099999999999989</v>
      </c>
    </row>
    <row r="127" customFormat="false" ht="12.75" hidden="false" customHeight="false" outlineLevel="0" collapsed="false">
      <c r="A127" s="0" t="n">
        <v>1.2754</v>
      </c>
      <c r="B127" s="0" t="n">
        <v>1.2783</v>
      </c>
      <c r="C127" s="0" t="n">
        <v>1.2736</v>
      </c>
      <c r="D127" s="0" t="n">
        <v>1.2777</v>
      </c>
      <c r="E127" s="0" t="n">
        <f aca="false">IF(ISERROR((D127-C127)/(B127-C127)),0,(D127-C127)/(B127-C127))</f>
        <v>0.872340425531927</v>
      </c>
      <c r="F127" s="0" t="n">
        <f aca="false">IF(ISERROR((A127-C127)/(B127-C127)),0,(A127-C127)/(B127-C127))</f>
        <v>0.382978723404266</v>
      </c>
      <c r="G127" s="0" t="n">
        <f aca="false">IF(D127&gt;A127,1,-1)</f>
        <v>1</v>
      </c>
      <c r="H127" s="0" t="n">
        <f aca="false">B127-C127</f>
        <v>0.00469999999999993</v>
      </c>
      <c r="I127" s="0" t="n">
        <f aca="false">B127-A127</f>
        <v>0.0028999999999999</v>
      </c>
      <c r="J127" s="0" t="n">
        <f aca="false">B127-D127</f>
        <v>0.000599999999999934</v>
      </c>
      <c r="K127" s="0" t="n">
        <f aca="false">A127-C127</f>
        <v>0.00180000000000002</v>
      </c>
      <c r="L127" s="0" t="n">
        <f aca="false">D127-C127</f>
        <v>0.00409999999999999</v>
      </c>
    </row>
    <row r="128" customFormat="false" ht="12.75" hidden="false" customHeight="false" outlineLevel="0" collapsed="false">
      <c r="A128" s="0" t="n">
        <v>1.2778</v>
      </c>
      <c r="B128" s="0" t="n">
        <v>1.278</v>
      </c>
      <c r="C128" s="0" t="n">
        <v>1.2682</v>
      </c>
      <c r="D128" s="0" t="n">
        <v>1.2716</v>
      </c>
      <c r="E128" s="0" t="n">
        <f aca="false">IF(ISERROR((D128-C128)/(B128-C128)),0,(D128-C128)/(B128-C128))</f>
        <v>0.34693877551021</v>
      </c>
      <c r="F128" s="0" t="n">
        <f aca="false">IF(ISERROR((A128-C128)/(B128-C128)),0,(A128-C128)/(B128-C128))</f>
        <v>0.979591836734696</v>
      </c>
      <c r="G128" s="0" t="n">
        <f aca="false">IF(D128&gt;A128,1,-1)</f>
        <v>-1</v>
      </c>
      <c r="H128" s="0" t="n">
        <f aca="false">B128-C128</f>
        <v>0.00980000000000003</v>
      </c>
      <c r="I128" s="0" t="n">
        <f aca="false">B128-A128</f>
        <v>0.000199999999999978</v>
      </c>
      <c r="J128" s="0" t="n">
        <f aca="false">B128-D128</f>
        <v>0.00639999999999996</v>
      </c>
      <c r="K128" s="0" t="n">
        <f aca="false">A128-C128</f>
        <v>0.00960000000000005</v>
      </c>
      <c r="L128" s="0" t="n">
        <f aca="false">D128-C128</f>
        <v>0.00340000000000007</v>
      </c>
    </row>
    <row r="129" customFormat="false" ht="12.75" hidden="false" customHeight="false" outlineLevel="0" collapsed="false">
      <c r="A129" s="0" t="n">
        <v>1.2716</v>
      </c>
      <c r="B129" s="0" t="n">
        <v>1.2733</v>
      </c>
      <c r="C129" s="0" t="n">
        <v>1.2689</v>
      </c>
      <c r="D129" s="0" t="n">
        <v>1.2725</v>
      </c>
      <c r="E129" s="0" t="n">
        <f aca="false">IF(ISERROR((D129-C129)/(B129-C129)),0,(D129-C129)/(B129-C129))</f>
        <v>0.818181818181795</v>
      </c>
      <c r="F129" s="0" t="n">
        <f aca="false">IF(ISERROR((A129-C129)/(B129-C129)),0,(A129-C129)/(B129-C129))</f>
        <v>0.613636363636372</v>
      </c>
      <c r="G129" s="0" t="n">
        <f aca="false">IF(D129&gt;A129,1,-1)</f>
        <v>1</v>
      </c>
      <c r="H129" s="0" t="n">
        <f aca="false">B129-C129</f>
        <v>0.00440000000000018</v>
      </c>
      <c r="I129" s="0" t="n">
        <f aca="false">B129-A129</f>
        <v>0.00170000000000003</v>
      </c>
      <c r="J129" s="0" t="n">
        <f aca="false">B129-D129</f>
        <v>0.000800000000000134</v>
      </c>
      <c r="K129" s="0" t="n">
        <f aca="false">A129-C129</f>
        <v>0.00270000000000015</v>
      </c>
      <c r="L129" s="0" t="n">
        <f aca="false">D129-C129</f>
        <v>0.00360000000000005</v>
      </c>
    </row>
    <row r="130" customFormat="false" ht="12.75" hidden="false" customHeight="false" outlineLevel="0" collapsed="false">
      <c r="A130" s="0" t="n">
        <v>1.2725</v>
      </c>
      <c r="B130" s="0" t="n">
        <v>1.2818</v>
      </c>
      <c r="C130" s="0" t="n">
        <v>1.2722</v>
      </c>
      <c r="D130" s="0" t="n">
        <v>1.2777</v>
      </c>
      <c r="E130" s="0" t="n">
        <f aca="false">IF(ISERROR((D130-C130)/(B130-C130)),0,(D130-C130)/(B130-C130))</f>
        <v>0.57291666666667</v>
      </c>
      <c r="F130" s="0" t="n">
        <f aca="false">IF(ISERROR((A130-C130)/(B130-C130)),0,(A130-C130)/(B130-C130))</f>
        <v>0.0312499999999964</v>
      </c>
      <c r="G130" s="0" t="n">
        <f aca="false">IF(D130&gt;A130,1,-1)</f>
        <v>1</v>
      </c>
      <c r="H130" s="0" t="n">
        <f aca="false">B130-C130</f>
        <v>0.00960000000000005</v>
      </c>
      <c r="I130" s="0" t="n">
        <f aca="false">B130-A130</f>
        <v>0.00930000000000009</v>
      </c>
      <c r="J130" s="0" t="n">
        <f aca="false">B130-D130</f>
        <v>0.00409999999999999</v>
      </c>
      <c r="K130" s="0" t="n">
        <f aca="false">A130-C130</f>
        <v>0.000299999999999967</v>
      </c>
      <c r="L130" s="0" t="n">
        <f aca="false">D130-C130</f>
        <v>0.00550000000000006</v>
      </c>
    </row>
    <row r="131" customFormat="false" ht="12.75" hidden="false" customHeight="false" outlineLevel="0" collapsed="false">
      <c r="A131" s="0" t="n">
        <v>1.2778</v>
      </c>
      <c r="B131" s="0" t="n">
        <v>1.2806</v>
      </c>
      <c r="C131" s="0" t="n">
        <v>1.2746</v>
      </c>
      <c r="D131" s="0" t="n">
        <v>1.2758</v>
      </c>
      <c r="E131" s="0" t="n">
        <f aca="false">IF(ISERROR((D131-C131)/(B131-C131)),0,(D131-C131)/(B131-C131))</f>
        <v>0.200000000000015</v>
      </c>
      <c r="F131" s="0" t="n">
        <f aca="false">IF(ISERROR((A131-C131)/(B131-C131)),0,(A131-C131)/(B131-C131))</f>
        <v>0.533333333333348</v>
      </c>
      <c r="G131" s="0" t="n">
        <f aca="false">IF(D131&gt;A131,1,-1)</f>
        <v>-1</v>
      </c>
      <c r="H131" s="0" t="n">
        <f aca="false">B131-C131</f>
        <v>0.00600000000000001</v>
      </c>
      <c r="I131" s="0" t="n">
        <f aca="false">B131-A131</f>
        <v>0.00279999999999991</v>
      </c>
      <c r="J131" s="0" t="n">
        <f aca="false">B131-D131</f>
        <v>0.00479999999999992</v>
      </c>
      <c r="K131" s="0" t="n">
        <f aca="false">A131-C131</f>
        <v>0.00320000000000009</v>
      </c>
      <c r="L131" s="0" t="n">
        <f aca="false">D131-C131</f>
        <v>0.00120000000000009</v>
      </c>
    </row>
    <row r="132" customFormat="false" ht="12.75" hidden="false" customHeight="false" outlineLevel="0" collapsed="false">
      <c r="A132" s="0" t="n">
        <v>1.2758</v>
      </c>
      <c r="B132" s="0" t="n">
        <v>1.2845</v>
      </c>
      <c r="C132" s="0" t="n">
        <v>1.2749</v>
      </c>
      <c r="D132" s="0" t="n">
        <v>1.283</v>
      </c>
      <c r="E132" s="0" t="n">
        <f aca="false">IF(ISERROR((D132-C132)/(B132-C132)),0,(D132-C132)/(B132-C132))</f>
        <v>0.843749999999995</v>
      </c>
      <c r="F132" s="0" t="n">
        <f aca="false">IF(ISERROR((A132-C132)/(B132-C132)),0,(A132-C132)/(B132-C132))</f>
        <v>0.0937500000000123</v>
      </c>
      <c r="G132" s="0" t="n">
        <f aca="false">IF(D132&gt;A132,1,-1)</f>
        <v>1</v>
      </c>
      <c r="H132" s="0" t="n">
        <f aca="false">B132-C132</f>
        <v>0.00960000000000005</v>
      </c>
      <c r="I132" s="0" t="n">
        <f aca="false">B132-A132</f>
        <v>0.00869999999999993</v>
      </c>
      <c r="J132" s="0" t="n">
        <f aca="false">B132-D132</f>
        <v>0.00150000000000006</v>
      </c>
      <c r="K132" s="0" t="n">
        <f aca="false">A132-C132</f>
        <v>0.000900000000000123</v>
      </c>
      <c r="L132" s="0" t="n">
        <f aca="false">D132-C132</f>
        <v>0.0081</v>
      </c>
    </row>
    <row r="133" customFormat="false" ht="12.75" hidden="false" customHeight="false" outlineLevel="0" collapsed="false">
      <c r="A133" s="0" t="n">
        <v>1.2833</v>
      </c>
      <c r="B133" s="0" t="n">
        <v>1.2897</v>
      </c>
      <c r="C133" s="0" t="n">
        <v>1.2828</v>
      </c>
      <c r="D133" s="0" t="n">
        <v>1.2833</v>
      </c>
      <c r="E133" s="0" t="n">
        <f aca="false">IF(ISERROR((D133-C133)/(B133-C133)),0,(D133-C133)/(B133-C133))</f>
        <v>0.0724637681159649</v>
      </c>
      <c r="F133" s="0" t="n">
        <f aca="false">IF(ISERROR((A133-C133)/(B133-C133)),0,(A133-C133)/(B133-C133))</f>
        <v>0.0724637681159649</v>
      </c>
      <c r="G133" s="0" t="n">
        <f aca="false">IF(D133&gt;A133,1,-1)</f>
        <v>-1</v>
      </c>
      <c r="H133" s="0" t="n">
        <f aca="false">B133-C133</f>
        <v>0.00690000000000013</v>
      </c>
      <c r="I133" s="0" t="n">
        <f aca="false">B133-A133</f>
        <v>0.00639999999999996</v>
      </c>
      <c r="J133" s="0" t="n">
        <f aca="false">B133-D133</f>
        <v>0.00639999999999996</v>
      </c>
      <c r="K133" s="0" t="n">
        <f aca="false">A133-C133</f>
        <v>0.000500000000000167</v>
      </c>
      <c r="L133" s="0" t="n">
        <f aca="false">D133-C133</f>
        <v>0.000500000000000167</v>
      </c>
    </row>
    <row r="134" customFormat="false" ht="12.75" hidden="false" customHeight="false" outlineLevel="0" collapsed="false">
      <c r="A134" s="0" t="n">
        <v>1.2845</v>
      </c>
      <c r="B134" s="0" t="n">
        <v>1.2877</v>
      </c>
      <c r="C134" s="0" t="n">
        <v>1.2795</v>
      </c>
      <c r="D134" s="0" t="n">
        <v>1.282</v>
      </c>
      <c r="E134" s="0" t="n">
        <f aca="false">IF(ISERROR((D134-C134)/(B134-C134)),0,(D134-C134)/(B134-C134))</f>
        <v>0.304878048780482</v>
      </c>
      <c r="F134" s="0" t="n">
        <f aca="false">IF(ISERROR((A134-C134)/(B134-C134)),0,(A134-C134)/(B134-C134))</f>
        <v>0.609756097560964</v>
      </c>
      <c r="G134" s="0" t="n">
        <f aca="false">IF(D134&gt;A134,1,-1)</f>
        <v>-1</v>
      </c>
      <c r="H134" s="0" t="n">
        <f aca="false">B134-C134</f>
        <v>0.00819999999999999</v>
      </c>
      <c r="I134" s="0" t="n">
        <f aca="false">B134-A134</f>
        <v>0.00320000000000009</v>
      </c>
      <c r="J134" s="0" t="n">
        <f aca="false">B134-D134</f>
        <v>0.00570000000000004</v>
      </c>
      <c r="K134" s="0" t="n">
        <f aca="false">A134-C134</f>
        <v>0.00499999999999989</v>
      </c>
      <c r="L134" s="0" t="n">
        <f aca="false">D134-C134</f>
        <v>0.00249999999999995</v>
      </c>
    </row>
    <row r="135" customFormat="false" ht="12.75" hidden="false" customHeight="false" outlineLevel="0" collapsed="false">
      <c r="A135" s="0" t="n">
        <v>1.2818</v>
      </c>
      <c r="B135" s="0" t="n">
        <v>1.287</v>
      </c>
      <c r="C135" s="0" t="n">
        <v>1.2789</v>
      </c>
      <c r="D135" s="0" t="n">
        <v>1.281</v>
      </c>
      <c r="E135" s="0" t="n">
        <f aca="false">IF(ISERROR((D135-C135)/(B135-C135)),0,(D135-C135)/(B135-C135))</f>
        <v>0.259259259259258</v>
      </c>
      <c r="F135" s="0" t="n">
        <f aca="false">IF(ISERROR((A135-C135)/(B135-C135)),0,(A135-C135)/(B135-C135))</f>
        <v>0.35802469135804</v>
      </c>
      <c r="G135" s="0" t="n">
        <f aca="false">IF(D135&gt;A135,1,-1)</f>
        <v>-1</v>
      </c>
      <c r="H135" s="0" t="n">
        <f aca="false">B135-C135</f>
        <v>0.0081</v>
      </c>
      <c r="I135" s="0" t="n">
        <f aca="false">B135-A135</f>
        <v>0.00519999999999987</v>
      </c>
      <c r="J135" s="0" t="n">
        <f aca="false">B135-D135</f>
        <v>0.00600000000000001</v>
      </c>
      <c r="K135" s="0" t="n">
        <f aca="false">A135-C135</f>
        <v>0.00290000000000012</v>
      </c>
      <c r="L135" s="0" t="n">
        <f aca="false">D135-C135</f>
        <v>0.00209999999999999</v>
      </c>
    </row>
    <row r="136" customFormat="false" ht="12.75" hidden="false" customHeight="false" outlineLevel="0" collapsed="false">
      <c r="A136" s="0" t="n">
        <v>1.2811</v>
      </c>
      <c r="B136" s="0" t="n">
        <v>1.2833</v>
      </c>
      <c r="C136" s="0" t="n">
        <v>1.2772</v>
      </c>
      <c r="D136" s="0" t="n">
        <v>1.2825</v>
      </c>
      <c r="E136" s="0" t="n">
        <f aca="false">IF(ISERROR((D136-C136)/(B136-C136)),0,(D136-C136)/(B136-C136))</f>
        <v>0.868852459016376</v>
      </c>
      <c r="F136" s="0" t="n">
        <f aca="false">IF(ISERROR((A136-C136)/(B136-C136)),0,(A136-C136)/(B136-C136))</f>
        <v>0.639344262295062</v>
      </c>
      <c r="G136" s="0" t="n">
        <f aca="false">IF(D136&gt;A136,1,-1)</f>
        <v>1</v>
      </c>
      <c r="H136" s="0" t="n">
        <f aca="false">B136-C136</f>
        <v>0.00610000000000022</v>
      </c>
      <c r="I136" s="0" t="n">
        <f aca="false">B136-A136</f>
        <v>0.0022000000000002</v>
      </c>
      <c r="J136" s="0" t="n">
        <f aca="false">B136-D136</f>
        <v>0.000800000000000134</v>
      </c>
      <c r="K136" s="0" t="n">
        <f aca="false">A136-C136</f>
        <v>0.00390000000000001</v>
      </c>
      <c r="L136" s="0" t="n">
        <f aca="false">D136-C136</f>
        <v>0.00530000000000008</v>
      </c>
    </row>
    <row r="137" customFormat="false" ht="12.75" hidden="false" customHeight="false" outlineLevel="0" collapsed="false">
      <c r="A137" s="0" t="n">
        <v>1.2825</v>
      </c>
      <c r="B137" s="0" t="n">
        <v>1.2837</v>
      </c>
      <c r="C137" s="0" t="n">
        <v>1.2783</v>
      </c>
      <c r="D137" s="0" t="n">
        <v>1.279</v>
      </c>
      <c r="E137" s="0" t="n">
        <f aca="false">IF(ISERROR((D137-C137)/(B137-C137)),0,(D137-C137)/(B137-C137))</f>
        <v>0.129629629629614</v>
      </c>
      <c r="F137" s="0" t="n">
        <f aca="false">IF(ISERROR((A137-C137)/(B137-C137)),0,(A137-C137)/(B137-C137))</f>
        <v>0.777777777777764</v>
      </c>
      <c r="G137" s="0" t="n">
        <f aca="false">IF(D137&gt;A137,1,-1)</f>
        <v>-1</v>
      </c>
      <c r="H137" s="0" t="n">
        <f aca="false">B137-C137</f>
        <v>0.00540000000000007</v>
      </c>
      <c r="I137" s="0" t="n">
        <f aca="false">B137-A137</f>
        <v>0.00120000000000009</v>
      </c>
      <c r="J137" s="0" t="n">
        <f aca="false">B137-D137</f>
        <v>0.00470000000000015</v>
      </c>
      <c r="K137" s="0" t="n">
        <f aca="false">A137-C137</f>
        <v>0.00419999999999998</v>
      </c>
      <c r="L137" s="0" t="n">
        <f aca="false">D137-C137</f>
        <v>0.000699999999999923</v>
      </c>
    </row>
    <row r="138" customFormat="false" ht="12.75" hidden="false" customHeight="false" outlineLevel="0" collapsed="false">
      <c r="A138" s="0" t="n">
        <v>1.2789</v>
      </c>
      <c r="B138" s="0" t="n">
        <v>1.2844</v>
      </c>
      <c r="C138" s="0" t="n">
        <v>1.2761</v>
      </c>
      <c r="D138" s="0" t="n">
        <v>1.2841</v>
      </c>
      <c r="E138" s="0" t="n">
        <f aca="false">IF(ISERROR((D138-C138)/(B138-C138)),0,(D138-C138)/(B138-C138))</f>
        <v>0.963855421686751</v>
      </c>
      <c r="F138" s="0" t="n">
        <f aca="false">IF(ISERROR((A138-C138)/(B138-C138)),0,(A138-C138)/(B138-C138))</f>
        <v>0.337349397590352</v>
      </c>
      <c r="G138" s="0" t="n">
        <f aca="false">IF(D138&gt;A138,1,-1)</f>
        <v>1</v>
      </c>
      <c r="H138" s="0" t="n">
        <f aca="false">B138-C138</f>
        <v>0.00829999999999997</v>
      </c>
      <c r="I138" s="0" t="n">
        <f aca="false">B138-A138</f>
        <v>0.00550000000000006</v>
      </c>
      <c r="J138" s="0" t="n">
        <f aca="false">B138-D138</f>
        <v>0.000299999999999967</v>
      </c>
      <c r="K138" s="0" t="n">
        <f aca="false">A138-C138</f>
        <v>0.00279999999999991</v>
      </c>
      <c r="L138" s="0" t="n">
        <f aca="false">D138-C138</f>
        <v>0.00800000000000001</v>
      </c>
    </row>
    <row r="139" customFormat="false" ht="12.75" hidden="false" customHeight="false" outlineLevel="0" collapsed="false">
      <c r="A139" s="0" t="n">
        <v>1.282</v>
      </c>
      <c r="B139" s="0" t="n">
        <v>1.285</v>
      </c>
      <c r="C139" s="0" t="n">
        <v>1.2803</v>
      </c>
      <c r="D139" s="0" t="n">
        <v>1.2813</v>
      </c>
      <c r="E139" s="0" t="n">
        <f aca="false">IF(ISERROR((D139-C139)/(B139-C139)),0,(D139-C139)/(B139-C139))</f>
        <v>0.212765957446836</v>
      </c>
      <c r="F139" s="0" t="n">
        <f aca="false">IF(ISERROR((A139-C139)/(B139-C139)),0,(A139-C139)/(B139-C139))</f>
        <v>0.361702127659588</v>
      </c>
      <c r="G139" s="0" t="n">
        <f aca="false">IF(D139&gt;A139,1,-1)</f>
        <v>-1</v>
      </c>
      <c r="H139" s="0" t="n">
        <f aca="false">B139-C139</f>
        <v>0.00469999999999993</v>
      </c>
      <c r="I139" s="0" t="n">
        <f aca="false">B139-A139</f>
        <v>0.00299999999999989</v>
      </c>
      <c r="J139" s="0" t="n">
        <f aca="false">B139-D139</f>
        <v>0.00369999999999981</v>
      </c>
      <c r="K139" s="0" t="n">
        <f aca="false">A139-C139</f>
        <v>0.00170000000000003</v>
      </c>
      <c r="L139" s="0" t="n">
        <f aca="false">D139-C139</f>
        <v>0.00100000000000011</v>
      </c>
    </row>
    <row r="140" customFormat="false" ht="12.75" hidden="false" customHeight="false" outlineLevel="0" collapsed="false">
      <c r="A140" s="0" t="n">
        <v>1.2814</v>
      </c>
      <c r="B140" s="0" t="n">
        <v>1.2853</v>
      </c>
      <c r="C140" s="0" t="n">
        <v>1.2799</v>
      </c>
      <c r="D140" s="0" t="n">
        <v>1.2843</v>
      </c>
      <c r="E140" s="0" t="n">
        <f aca="false">IF(ISERROR((D140-C140)/(B140-C140)),0,(D140-C140)/(B140-C140))</f>
        <v>0.814814814814797</v>
      </c>
      <c r="F140" s="0" t="n">
        <f aca="false">IF(ISERROR((A140-C140)/(B140-C140)),0,(A140-C140)/(B140-C140))</f>
        <v>0.277777777777785</v>
      </c>
      <c r="G140" s="0" t="n">
        <f aca="false">IF(D140&gt;A140,1,-1)</f>
        <v>1</v>
      </c>
      <c r="H140" s="0" t="n">
        <f aca="false">B140-C140</f>
        <v>0.00540000000000007</v>
      </c>
      <c r="I140" s="0" t="n">
        <f aca="false">B140-A140</f>
        <v>0.00390000000000001</v>
      </c>
      <c r="J140" s="0" t="n">
        <f aca="false">B140-D140</f>
        <v>0.00100000000000011</v>
      </c>
      <c r="K140" s="0" t="n">
        <f aca="false">A140-C140</f>
        <v>0.00150000000000006</v>
      </c>
      <c r="L140" s="0" t="n">
        <f aca="false">D140-C140</f>
        <v>0.00439999999999996</v>
      </c>
    </row>
    <row r="141" customFormat="false" ht="12.75" hidden="false" customHeight="false" outlineLevel="0" collapsed="false">
      <c r="A141" s="0" t="n">
        <v>1.284</v>
      </c>
      <c r="B141" s="0" t="n">
        <v>1.2956</v>
      </c>
      <c r="C141" s="0" t="n">
        <v>1.2839</v>
      </c>
      <c r="D141" s="0" t="n">
        <v>1.2937</v>
      </c>
      <c r="E141" s="0" t="n">
        <f aca="false">IF(ISERROR((D141-C141)/(B141-C141)),0,(D141-C141)/(B141-C141))</f>
        <v>0.837606837606837</v>
      </c>
      <c r="F141" s="0" t="n">
        <f aca="false">IF(ISERROR((A141-C141)/(B141-C141)),0,(A141-C141)/(B141-C141))</f>
        <v>0.00854700854700757</v>
      </c>
      <c r="G141" s="0" t="n">
        <f aca="false">IF(D141&gt;A141,1,-1)</f>
        <v>1</v>
      </c>
      <c r="H141" s="0" t="n">
        <f aca="false">B141-C141</f>
        <v>0.0117</v>
      </c>
      <c r="I141" s="0" t="n">
        <f aca="false">B141-A141</f>
        <v>0.0116000000000001</v>
      </c>
      <c r="J141" s="0" t="n">
        <f aca="false">B141-D141</f>
        <v>0.00190000000000001</v>
      </c>
      <c r="K141" s="0" t="n">
        <f aca="false">A141-C141</f>
        <v>9.9999999999989E-005</v>
      </c>
      <c r="L141" s="0" t="n">
        <f aca="false">D141-C141</f>
        <v>0.00980000000000003</v>
      </c>
    </row>
    <row r="142" customFormat="false" ht="12.75" hidden="false" customHeight="false" outlineLevel="0" collapsed="false">
      <c r="A142" s="0" t="n">
        <v>1.2938</v>
      </c>
      <c r="B142" s="0" t="n">
        <v>1.2974</v>
      </c>
      <c r="C142" s="0" t="n">
        <v>1.2925</v>
      </c>
      <c r="D142" s="0" t="n">
        <v>1.295</v>
      </c>
      <c r="E142" s="0" t="n">
        <f aca="false">IF(ISERROR((D142-C142)/(B142-C142)),0,(D142-C142)/(B142-C142))</f>
        <v>0.510204081632629</v>
      </c>
      <c r="F142" s="0" t="n">
        <f aca="false">IF(ISERROR((A142-C142)/(B142-C142)),0,(A142-C142)/(B142-C142))</f>
        <v>0.265306122448989</v>
      </c>
      <c r="G142" s="0" t="n">
        <f aca="false">IF(D142&gt;A142,1,-1)</f>
        <v>1</v>
      </c>
      <c r="H142" s="0" t="n">
        <f aca="false">B142-C142</f>
        <v>0.00490000000000013</v>
      </c>
      <c r="I142" s="0" t="n">
        <f aca="false">B142-A142</f>
        <v>0.00360000000000005</v>
      </c>
      <c r="J142" s="0" t="n">
        <f aca="false">B142-D142</f>
        <v>0.00240000000000018</v>
      </c>
      <c r="K142" s="0" t="n">
        <f aca="false">A142-C142</f>
        <v>0.00130000000000008</v>
      </c>
      <c r="L142" s="0" t="n">
        <f aca="false">D142-C142</f>
        <v>0.00249999999999995</v>
      </c>
    </row>
    <row r="143" customFormat="false" ht="12.75" hidden="false" customHeight="false" outlineLevel="0" collapsed="false">
      <c r="A143" s="0" t="n">
        <v>1.295</v>
      </c>
      <c r="B143" s="0" t="n">
        <v>1.3107</v>
      </c>
      <c r="C143" s="0" t="n">
        <v>1.2946</v>
      </c>
      <c r="D143" s="0" t="n">
        <v>1.3098</v>
      </c>
      <c r="E143" s="0" t="n">
        <f aca="false">IF(ISERROR((D143-C143)/(B143-C143)),0,(D143-C143)/(B143-C143))</f>
        <v>0.944099378881994</v>
      </c>
      <c r="F143" s="0" t="n">
        <f aca="false">IF(ISERROR((A143-C143)/(B143-C143)),0,(A143-C143)/(B143-C143))</f>
        <v>0.0248447204968917</v>
      </c>
      <c r="G143" s="0" t="n">
        <f aca="false">IF(D143&gt;A143,1,-1)</f>
        <v>1</v>
      </c>
      <c r="H143" s="0" t="n">
        <f aca="false">B143-C143</f>
        <v>0.0161</v>
      </c>
      <c r="I143" s="0" t="n">
        <f aca="false">B143-A143</f>
        <v>0.0157</v>
      </c>
      <c r="J143" s="0" t="n">
        <f aca="false">B143-D143</f>
        <v>0.000899999999999901</v>
      </c>
      <c r="K143" s="0" t="n">
        <f aca="false">A143-C143</f>
        <v>0.000399999999999956</v>
      </c>
      <c r="L143" s="0" t="n">
        <f aca="false">D143-C143</f>
        <v>0.0152000000000001</v>
      </c>
    </row>
    <row r="144" customFormat="false" ht="12.75" hidden="false" customHeight="false" outlineLevel="0" collapsed="false">
      <c r="A144" s="0" t="n">
        <v>1.3156</v>
      </c>
      <c r="B144" s="0" t="n">
        <v>1.3156</v>
      </c>
      <c r="C144" s="0" t="n">
        <v>1.3086</v>
      </c>
      <c r="D144" s="0" t="n">
        <v>1.3131</v>
      </c>
      <c r="E144" s="0" t="n">
        <f aca="false">IF(ISERROR((D144-C144)/(B144-C144)),0,(D144-C144)/(B144-C144))</f>
        <v>0.642857142857125</v>
      </c>
      <c r="F144" s="0" t="n">
        <f aca="false">IF(ISERROR((A144-C144)/(B144-C144)),0,(A144-C144)/(B144-C144))</f>
        <v>1</v>
      </c>
      <c r="G144" s="0" t="n">
        <f aca="false">IF(D144&gt;A144,1,-1)</f>
        <v>-1</v>
      </c>
      <c r="H144" s="0" t="n">
        <f aca="false">B144-C144</f>
        <v>0.00700000000000012</v>
      </c>
      <c r="I144" s="0" t="n">
        <f aca="false">B144-A144</f>
        <v>0</v>
      </c>
      <c r="J144" s="0" t="n">
        <f aca="false">B144-D144</f>
        <v>0.00250000000000017</v>
      </c>
      <c r="K144" s="0" t="n">
        <f aca="false">A144-C144</f>
        <v>0.00700000000000012</v>
      </c>
      <c r="L144" s="0" t="n">
        <f aca="false">D144-C144</f>
        <v>0.00449999999999995</v>
      </c>
    </row>
    <row r="145" customFormat="false" ht="12.75" hidden="false" customHeight="false" outlineLevel="0" collapsed="false">
      <c r="A145" s="0" t="n">
        <v>1.3131</v>
      </c>
      <c r="B145" s="0" t="n">
        <v>1.3216</v>
      </c>
      <c r="C145" s="0" t="n">
        <v>1.3117</v>
      </c>
      <c r="D145" s="0" t="n">
        <v>1.3203</v>
      </c>
      <c r="E145" s="0" t="n">
        <f aca="false">IF(ISERROR((D145-C145)/(B145-C145)),0,(D145-C145)/(B145-C145))</f>
        <v>0.868686868686861</v>
      </c>
      <c r="F145" s="0" t="n">
        <f aca="false">IF(ISERROR((A145-C145)/(B145-C145)),0,(A145-C145)/(B145-C145))</f>
        <v>0.141414141414126</v>
      </c>
      <c r="G145" s="0" t="n">
        <f aca="false">IF(D145&gt;A145,1,-1)</f>
        <v>1</v>
      </c>
      <c r="H145" s="0" t="n">
        <f aca="false">B145-C145</f>
        <v>0.00990000000000002</v>
      </c>
      <c r="I145" s="0" t="n">
        <f aca="false">B145-A145</f>
        <v>0.00850000000000017</v>
      </c>
      <c r="J145" s="0" t="n">
        <f aca="false">B145-D145</f>
        <v>0.00130000000000008</v>
      </c>
      <c r="K145" s="0" t="n">
        <f aca="false">A145-C145</f>
        <v>0.00139999999999985</v>
      </c>
      <c r="L145" s="0" t="n">
        <f aca="false">D145-C145</f>
        <v>0.00859999999999994</v>
      </c>
    </row>
    <row r="146" customFormat="false" ht="12.75" hidden="false" customHeight="false" outlineLevel="0" collapsed="false">
      <c r="A146" s="0" t="n">
        <v>1.3203</v>
      </c>
      <c r="B146" s="0" t="n">
        <v>1.3216</v>
      </c>
      <c r="C146" s="0" t="n">
        <v>1.3133</v>
      </c>
      <c r="D146" s="0" t="n">
        <v>1.3145</v>
      </c>
      <c r="E146" s="0" t="n">
        <f aca="false">IF(ISERROR((D146-C146)/(B146-C146)),0,(D146-C146)/(B146-C146))</f>
        <v>0.144578313253019</v>
      </c>
      <c r="F146" s="0" t="n">
        <f aca="false">IF(ISERROR((A146-C146)/(B146-C146)),0,(A146-C146)/(B146-C146))</f>
        <v>0.843373493975898</v>
      </c>
      <c r="G146" s="0" t="n">
        <f aca="false">IF(D146&gt;A146,1,-1)</f>
        <v>-1</v>
      </c>
      <c r="H146" s="0" t="n">
        <f aca="false">B146-C146</f>
        <v>0.0083000000000002</v>
      </c>
      <c r="I146" s="0" t="n">
        <f aca="false">B146-A146</f>
        <v>0.00130000000000008</v>
      </c>
      <c r="J146" s="0" t="n">
        <f aca="false">B146-D146</f>
        <v>0.00710000000000011</v>
      </c>
      <c r="K146" s="0" t="n">
        <f aca="false">A146-C146</f>
        <v>0.00700000000000012</v>
      </c>
      <c r="L146" s="0" t="n">
        <f aca="false">D146-C146</f>
        <v>0.00120000000000009</v>
      </c>
    </row>
    <row r="147" customFormat="false" ht="12.75" hidden="false" customHeight="false" outlineLevel="0" collapsed="false">
      <c r="A147" s="0" t="n">
        <v>1.3146</v>
      </c>
      <c r="B147" s="0" t="n">
        <v>1.3272</v>
      </c>
      <c r="C147" s="0" t="n">
        <v>1.3141</v>
      </c>
      <c r="D147" s="0" t="n">
        <v>1.325</v>
      </c>
      <c r="E147" s="0" t="n">
        <f aca="false">IF(ISERROR((D147-C147)/(B147-C147)),0,(D147-C147)/(B147-C147))</f>
        <v>0.83206106870229</v>
      </c>
      <c r="F147" s="0" t="n">
        <f aca="false">IF(ISERROR((A147-C147)/(B147-C147)),0,(A147-C147)/(B147-C147))</f>
        <v>0.0381679389312938</v>
      </c>
      <c r="G147" s="0" t="n">
        <f aca="false">IF(D147&gt;A147,1,-1)</f>
        <v>1</v>
      </c>
      <c r="H147" s="0" t="n">
        <f aca="false">B147-C147</f>
        <v>0.0130999999999999</v>
      </c>
      <c r="I147" s="0" t="n">
        <f aca="false">B147-A147</f>
        <v>0.0125999999999999</v>
      </c>
      <c r="J147" s="0" t="n">
        <f aca="false">B147-D147</f>
        <v>0.00219999999999998</v>
      </c>
      <c r="K147" s="0" t="n">
        <f aca="false">A147-C147</f>
        <v>0.000499999999999945</v>
      </c>
      <c r="L147" s="0" t="n">
        <f aca="false">D147-C147</f>
        <v>0.0108999999999999</v>
      </c>
    </row>
    <row r="148" customFormat="false" ht="12.75" hidden="false" customHeight="false" outlineLevel="0" collapsed="false">
      <c r="A148" s="0" t="n">
        <v>1.325</v>
      </c>
      <c r="B148" s="0" t="n">
        <v>1.3348</v>
      </c>
      <c r="C148" s="0" t="n">
        <v>1.322</v>
      </c>
      <c r="D148" s="0" t="n">
        <v>1.3337</v>
      </c>
      <c r="E148" s="0" t="n">
        <f aca="false">IF(ISERROR((D148-C148)/(B148-C148)),0,(D148-C148)/(B148-C148))</f>
        <v>0.914062500000009</v>
      </c>
      <c r="F148" s="0" t="n">
        <f aca="false">IF(ISERROR((A148-C148)/(B148-C148)),0,(A148-C148)/(B148-C148))</f>
        <v>0.234374999999993</v>
      </c>
      <c r="G148" s="0" t="n">
        <f aca="false">IF(D148&gt;A148,1,-1)</f>
        <v>1</v>
      </c>
      <c r="H148" s="0" t="n">
        <f aca="false">B148-C148</f>
        <v>0.0127999999999999</v>
      </c>
      <c r="I148" s="0" t="n">
        <f aca="false">B148-A148</f>
        <v>0.00980000000000003</v>
      </c>
      <c r="J148" s="0" t="n">
        <f aca="false">B148-D148</f>
        <v>0.00109999999999988</v>
      </c>
      <c r="K148" s="0" t="n">
        <f aca="false">A148-C148</f>
        <v>0.00299999999999989</v>
      </c>
      <c r="L148" s="0" t="n">
        <f aca="false">D148-C148</f>
        <v>0.0117</v>
      </c>
    </row>
    <row r="149" customFormat="false" ht="12.75" hidden="false" customHeight="false" outlineLevel="0" collapsed="false">
      <c r="A149" s="0" t="n">
        <v>1.3353</v>
      </c>
      <c r="B149" s="0" t="n">
        <v>1.3355</v>
      </c>
      <c r="C149" s="0" t="n">
        <v>1.3281</v>
      </c>
      <c r="D149" s="0" t="n">
        <v>1.3333</v>
      </c>
      <c r="E149" s="0" t="n">
        <f aca="false">IF(ISERROR((D149-C149)/(B149-C149)),0,(D149-C149)/(B149-C149))</f>
        <v>0.702702702702699</v>
      </c>
      <c r="F149" s="0" t="n">
        <f aca="false">IF(ISERROR((A149-C149)/(B149-C149)),0,(A149-C149)/(B149-C149))</f>
        <v>0.972972972972975</v>
      </c>
      <c r="G149" s="0" t="n">
        <f aca="false">IF(D149&gt;A149,1,-1)</f>
        <v>-1</v>
      </c>
      <c r="H149" s="0" t="n">
        <f aca="false">B149-C149</f>
        <v>0.00739999999999985</v>
      </c>
      <c r="I149" s="0" t="n">
        <f aca="false">B149-A149</f>
        <v>0.000199999999999978</v>
      </c>
      <c r="J149" s="0" t="n">
        <f aca="false">B149-D149</f>
        <v>0.00219999999999998</v>
      </c>
      <c r="K149" s="0" t="n">
        <f aca="false">A149-C149</f>
        <v>0.00719999999999987</v>
      </c>
      <c r="L149" s="0" t="n">
        <f aca="false">D149-C149</f>
        <v>0.00519999999999987</v>
      </c>
    </row>
    <row r="150" customFormat="false" ht="12.75" hidden="false" customHeight="false" outlineLevel="0" collapsed="false">
      <c r="A150" s="0" t="n">
        <v>1.3334</v>
      </c>
      <c r="B150" s="0" t="n">
        <v>1.3361</v>
      </c>
      <c r="C150" s="0" t="n">
        <v>1.3287</v>
      </c>
      <c r="D150" s="0" t="n">
        <v>1.3315</v>
      </c>
      <c r="E150" s="0" t="n">
        <f aca="false">IF(ISERROR((D150-C150)/(B150-C150)),0,(D150-C150)/(B150-C150))</f>
        <v>0.378378378378363</v>
      </c>
      <c r="F150" s="0" t="n">
        <f aca="false">IF(ISERROR((A150-C150)/(B150-C150)),0,(A150-C150)/(B150-C150))</f>
        <v>0.635135135135119</v>
      </c>
      <c r="G150" s="0" t="n">
        <f aca="false">IF(D150&gt;A150,1,-1)</f>
        <v>-1</v>
      </c>
      <c r="H150" s="0" t="n">
        <f aca="false">B150-C150</f>
        <v>0.00740000000000007</v>
      </c>
      <c r="I150" s="0" t="n">
        <f aca="false">B150-A150</f>
        <v>0.00270000000000015</v>
      </c>
      <c r="J150" s="0" t="n">
        <f aca="false">B150-D150</f>
        <v>0.00460000000000016</v>
      </c>
      <c r="K150" s="0" t="n">
        <f aca="false">A150-C150</f>
        <v>0.00469999999999993</v>
      </c>
      <c r="L150" s="0" t="n">
        <f aca="false">D150-C150</f>
        <v>0.00279999999999991</v>
      </c>
    </row>
    <row r="151" customFormat="false" ht="12.75" hidden="false" customHeight="false" outlineLevel="0" collapsed="false">
      <c r="A151" s="0" t="n">
        <v>1.3313</v>
      </c>
      <c r="B151" s="0" t="n">
        <v>1.334</v>
      </c>
      <c r="C151" s="0" t="n">
        <v>1.3255</v>
      </c>
      <c r="D151" s="0" t="n">
        <v>1.3286</v>
      </c>
      <c r="E151" s="0" t="n">
        <f aca="false">IF(ISERROR((D151-C151)/(B151-C151)),0,(D151-C151)/(B151-C151))</f>
        <v>0.364705882352946</v>
      </c>
      <c r="F151" s="0" t="n">
        <f aca="false">IF(ISERROR((A151-C151)/(B151-C151)),0,(A151-C151)/(B151-C151))</f>
        <v>0.68235294117646</v>
      </c>
      <c r="G151" s="0" t="n">
        <f aca="false">IF(D151&gt;A151,1,-1)</f>
        <v>-1</v>
      </c>
      <c r="H151" s="0" t="n">
        <f aca="false">B151-C151</f>
        <v>0.00850000000000017</v>
      </c>
      <c r="I151" s="0" t="n">
        <f aca="false">B151-A151</f>
        <v>0.00270000000000015</v>
      </c>
      <c r="J151" s="0" t="n">
        <f aca="false">B151-D151</f>
        <v>0.00540000000000007</v>
      </c>
      <c r="K151" s="0" t="n">
        <f aca="false">A151-C151</f>
        <v>0.00580000000000003</v>
      </c>
      <c r="L151" s="0" t="n">
        <f aca="false">D151-C151</f>
        <v>0.0031000000000001</v>
      </c>
    </row>
    <row r="152" customFormat="false" ht="12.75" hidden="false" customHeight="false" outlineLevel="0" collapsed="false">
      <c r="A152" s="0" t="n">
        <v>1.3286</v>
      </c>
      <c r="B152" s="0" t="n">
        <v>1.3323</v>
      </c>
      <c r="C152" s="0" t="n">
        <v>1.3275</v>
      </c>
      <c r="D152" s="0" t="n">
        <v>1.3283</v>
      </c>
      <c r="E152" s="0" t="n">
        <f aca="false">IF(ISERROR((D152-C152)/(B152-C152)),0,(D152-C152)/(B152-C152))</f>
        <v>0.16666666666669</v>
      </c>
      <c r="F152" s="0" t="n">
        <f aca="false">IF(ISERROR((A152-C152)/(B152-C152)),0,(A152-C152)/(B152-C152))</f>
        <v>0.229166666666681</v>
      </c>
      <c r="G152" s="0" t="n">
        <f aca="false">IF(D152&gt;A152,1,-1)</f>
        <v>-1</v>
      </c>
      <c r="H152" s="0" t="n">
        <f aca="false">B152-C152</f>
        <v>0.00480000000000014</v>
      </c>
      <c r="I152" s="0" t="n">
        <f aca="false">B152-A152</f>
        <v>0.00370000000000004</v>
      </c>
      <c r="J152" s="0" t="n">
        <f aca="false">B152-D152</f>
        <v>0.004</v>
      </c>
      <c r="K152" s="0" t="n">
        <f aca="false">A152-C152</f>
        <v>0.0011000000000001</v>
      </c>
      <c r="L152" s="0" t="n">
        <f aca="false">D152-C152</f>
        <v>0.000800000000000134</v>
      </c>
    </row>
    <row r="153" customFormat="false" ht="12.75" hidden="false" customHeight="false" outlineLevel="0" collapsed="false">
      <c r="A153" s="0" t="n">
        <v>1.3283</v>
      </c>
      <c r="B153" s="0" t="n">
        <v>1.3362</v>
      </c>
      <c r="C153" s="0" t="n">
        <v>1.319</v>
      </c>
      <c r="D153" s="0" t="n">
        <v>1.32</v>
      </c>
      <c r="E153" s="0" t="n">
        <f aca="false">IF(ISERROR((D153-C153)/(B153-C153)),0,(D153-C153)/(B153-C153))</f>
        <v>0.0581395348837271</v>
      </c>
      <c r="F153" s="0" t="n">
        <f aca="false">IF(ISERROR((A153-C153)/(B153-C153)),0,(A153-C153)/(B153-C153))</f>
        <v>0.540697674418606</v>
      </c>
      <c r="G153" s="0" t="n">
        <f aca="false">IF(D153&gt;A153,1,-1)</f>
        <v>-1</v>
      </c>
      <c r="H153" s="0" t="n">
        <f aca="false">B153-C153</f>
        <v>0.0172000000000001</v>
      </c>
      <c r="I153" s="0" t="n">
        <f aca="false">B153-A153</f>
        <v>0.00790000000000002</v>
      </c>
      <c r="J153" s="0" t="n">
        <f aca="false">B153-D153</f>
        <v>0.0162</v>
      </c>
      <c r="K153" s="0" t="n">
        <f aca="false">A153-C153</f>
        <v>0.00930000000000009</v>
      </c>
      <c r="L153" s="0" t="n">
        <f aca="false">D153-C153</f>
        <v>0.00100000000000011</v>
      </c>
    </row>
    <row r="154" customFormat="false" ht="12.75" hidden="false" customHeight="false" outlineLevel="0" collapsed="false">
      <c r="A154" s="0" t="n">
        <v>1.3181</v>
      </c>
      <c r="B154" s="0" t="n">
        <v>1.3261</v>
      </c>
      <c r="C154" s="0" t="n">
        <v>1.3129</v>
      </c>
      <c r="D154" s="0" t="n">
        <v>1.3248</v>
      </c>
      <c r="E154" s="0" t="n">
        <f aca="false">IF(ISERROR((D154-C154)/(B154-C154)),0,(D154-C154)/(B154-C154))</f>
        <v>0.901515151515146</v>
      </c>
      <c r="F154" s="0" t="n">
        <f aca="false">IF(ISERROR((A154-C154)/(B154-C154)),0,(A154-C154)/(B154-C154))</f>
        <v>0.393939393939398</v>
      </c>
      <c r="G154" s="0" t="n">
        <f aca="false">IF(D154&gt;A154,1,-1)</f>
        <v>1</v>
      </c>
      <c r="H154" s="0" t="n">
        <f aca="false">B154-C154</f>
        <v>0.0132000000000001</v>
      </c>
      <c r="I154" s="0" t="n">
        <f aca="false">B154-A154</f>
        <v>0.00800000000000001</v>
      </c>
      <c r="J154" s="0" t="n">
        <f aca="false">B154-D154</f>
        <v>0.00130000000000008</v>
      </c>
      <c r="K154" s="0" t="n">
        <f aca="false">A154-C154</f>
        <v>0.00520000000000009</v>
      </c>
      <c r="L154" s="0" t="n">
        <f aca="false">D154-C154</f>
        <v>0.0119</v>
      </c>
    </row>
    <row r="155" customFormat="false" ht="12.75" hidden="false" customHeight="false" outlineLevel="0" collapsed="false">
      <c r="A155" s="0" t="n">
        <v>1.3249</v>
      </c>
      <c r="B155" s="0" t="n">
        <v>1.3289</v>
      </c>
      <c r="C155" s="0" t="n">
        <v>1.3215</v>
      </c>
      <c r="D155" s="0" t="n">
        <v>1.3281</v>
      </c>
      <c r="E155" s="0" t="n">
        <f aca="false">IF(ISERROR((D155-C155)/(B155-C155)),0,(D155-C155)/(B155-C155))</f>
        <v>0.891891891891905</v>
      </c>
      <c r="F155" s="0" t="n">
        <f aca="false">IF(ISERROR((A155-C155)/(B155-C155)),0,(A155-C155)/(B155-C155))</f>
        <v>0.459459459459464</v>
      </c>
      <c r="G155" s="0" t="n">
        <f aca="false">IF(D155&gt;A155,1,-1)</f>
        <v>1</v>
      </c>
      <c r="H155" s="0" t="n">
        <f aca="false">B155-C155</f>
        <v>0.00740000000000007</v>
      </c>
      <c r="I155" s="0" t="n">
        <f aca="false">B155-A155</f>
        <v>0.004</v>
      </c>
      <c r="J155" s="0" t="n">
        <f aca="false">B155-D155</f>
        <v>0.000799999999999912</v>
      </c>
      <c r="K155" s="0" t="n">
        <f aca="false">A155-C155</f>
        <v>0.00340000000000007</v>
      </c>
      <c r="L155" s="0" t="n">
        <f aca="false">D155-C155</f>
        <v>0.00660000000000016</v>
      </c>
    </row>
    <row r="156" customFormat="false" ht="12.75" hidden="false" customHeight="false" outlineLevel="0" collapsed="false">
      <c r="A156" s="0" t="n">
        <v>1.328</v>
      </c>
      <c r="B156" s="0" t="n">
        <v>1.3286</v>
      </c>
      <c r="C156" s="0" t="n">
        <v>1.3192</v>
      </c>
      <c r="D156" s="0" t="n">
        <v>1.3215</v>
      </c>
      <c r="E156" s="0" t="n">
        <f aca="false">IF(ISERROR((D156-C156)/(B156-C156)),0,(D156-C156)/(B156-C156))</f>
        <v>0.244680851063825</v>
      </c>
      <c r="F156" s="0" t="n">
        <f aca="false">IF(ISERROR((A156-C156)/(B156-C156)),0,(A156-C156)/(B156-C156))</f>
        <v>0.936170212765965</v>
      </c>
      <c r="G156" s="0" t="n">
        <f aca="false">IF(D156&gt;A156,1,-1)</f>
        <v>-1</v>
      </c>
      <c r="H156" s="0" t="n">
        <f aca="false">B156-C156</f>
        <v>0.00940000000000008</v>
      </c>
      <c r="I156" s="0" t="n">
        <f aca="false">B156-A156</f>
        <v>0.000599999999999934</v>
      </c>
      <c r="J156" s="0" t="n">
        <f aca="false">B156-D156</f>
        <v>0.00710000000000011</v>
      </c>
      <c r="K156" s="0" t="n">
        <f aca="false">A156-C156</f>
        <v>0.00880000000000014</v>
      </c>
      <c r="L156" s="0" t="n">
        <f aca="false">D156-C156</f>
        <v>0.00229999999999997</v>
      </c>
    </row>
    <row r="157" customFormat="false" ht="12.75" hidden="false" customHeight="false" outlineLevel="0" collapsed="false">
      <c r="A157" s="0" t="n">
        <v>1.3215</v>
      </c>
      <c r="B157" s="0" t="n">
        <v>1.3251</v>
      </c>
      <c r="C157" s="0" t="n">
        <v>1.3139</v>
      </c>
      <c r="D157" s="0" t="n">
        <v>1.3154</v>
      </c>
      <c r="E157" s="0" t="n">
        <f aca="false">IF(ISERROR((D157-C157)/(B157-C157)),0,(D157-C157)/(B157-C157))</f>
        <v>0.133928571428558</v>
      </c>
      <c r="F157" s="0" t="n">
        <f aca="false">IF(ISERROR((A157-C157)/(B157-C157)),0,(A157-C157)/(B157-C157))</f>
        <v>0.678571428571421</v>
      </c>
      <c r="G157" s="0" t="n">
        <f aca="false">IF(D157&gt;A157,1,-1)</f>
        <v>-1</v>
      </c>
      <c r="H157" s="0" t="n">
        <f aca="false">B157-C157</f>
        <v>0.0111999999999999</v>
      </c>
      <c r="I157" s="0" t="n">
        <f aca="false">B157-A157</f>
        <v>0.00360000000000005</v>
      </c>
      <c r="J157" s="0" t="n">
        <f aca="false">B157-D157</f>
        <v>0.00970000000000004</v>
      </c>
      <c r="K157" s="0" t="n">
        <f aca="false">A157-C157</f>
        <v>0.00759999999999983</v>
      </c>
      <c r="L157" s="0" t="n">
        <f aca="false">D157-C157</f>
        <v>0.00149999999999983</v>
      </c>
    </row>
    <row r="158" customFormat="false" ht="12.75" hidden="false" customHeight="false" outlineLevel="0" collapsed="false">
      <c r="A158" s="0" t="n">
        <v>1.3152</v>
      </c>
      <c r="B158" s="0" t="n">
        <v>1.3184</v>
      </c>
      <c r="C158" s="0" t="n">
        <v>1.306</v>
      </c>
      <c r="D158" s="0" t="n">
        <v>1.3078</v>
      </c>
      <c r="E158" s="0" t="n">
        <f aca="false">IF(ISERROR((D158-C158)/(B158-C158)),0,(D158-C158)/(B158-C158))</f>
        <v>0.145161290322583</v>
      </c>
      <c r="F158" s="0" t="n">
        <f aca="false">IF(ISERROR((A158-C158)/(B158-C158)),0,(A158-C158)/(B158-C158))</f>
        <v>0.74193548387096</v>
      </c>
      <c r="G158" s="0" t="n">
        <f aca="false">IF(D158&gt;A158,1,-1)</f>
        <v>-1</v>
      </c>
      <c r="H158" s="0" t="n">
        <f aca="false">B158-C158</f>
        <v>0.0124</v>
      </c>
      <c r="I158" s="0" t="n">
        <f aca="false">B158-A158</f>
        <v>0.00320000000000009</v>
      </c>
      <c r="J158" s="0" t="n">
        <f aca="false">B158-D158</f>
        <v>0.0105999999999999</v>
      </c>
      <c r="K158" s="0" t="n">
        <f aca="false">A158-C158</f>
        <v>0.00919999999999988</v>
      </c>
      <c r="L158" s="0" t="n">
        <f aca="false">D158-C158</f>
        <v>0.00180000000000002</v>
      </c>
    </row>
    <row r="159" customFormat="false" ht="12.75" hidden="false" customHeight="false" outlineLevel="0" collapsed="false">
      <c r="A159" s="0" t="n">
        <v>1.3081</v>
      </c>
      <c r="B159" s="0" t="n">
        <v>1.3116</v>
      </c>
      <c r="C159" s="0" t="n">
        <v>1.3051</v>
      </c>
      <c r="D159" s="0" t="n">
        <v>1.3103</v>
      </c>
      <c r="E159" s="0" t="n">
        <f aca="false">IF(ISERROR((D159-C159)/(B159-C159)),0,(D159-C159)/(B159-C159))</f>
        <v>0.799999999999993</v>
      </c>
      <c r="F159" s="0" t="n">
        <f aca="false">IF(ISERROR((A159-C159)/(B159-C159)),0,(A159-C159)/(B159-C159))</f>
        <v>0.461538461538467</v>
      </c>
      <c r="G159" s="0" t="n">
        <f aca="false">IF(D159&gt;A159,1,-1)</f>
        <v>1</v>
      </c>
      <c r="H159" s="0" t="n">
        <f aca="false">B159-C159</f>
        <v>0.00650000000000017</v>
      </c>
      <c r="I159" s="0" t="n">
        <f aca="false">B159-A159</f>
        <v>0.00350000000000006</v>
      </c>
      <c r="J159" s="0" t="n">
        <f aca="false">B159-D159</f>
        <v>0.00130000000000008</v>
      </c>
      <c r="K159" s="0" t="n">
        <f aca="false">A159-C159</f>
        <v>0.00300000000000011</v>
      </c>
      <c r="L159" s="0" t="n">
        <f aca="false">D159-C159</f>
        <v>0.00520000000000009</v>
      </c>
    </row>
    <row r="160" customFormat="false" ht="12.75" hidden="false" customHeight="false" outlineLevel="0" collapsed="false">
      <c r="A160" s="0" t="n">
        <v>1.3102</v>
      </c>
      <c r="B160" s="0" t="n">
        <v>1.3214</v>
      </c>
      <c r="C160" s="0" t="n">
        <v>1.308</v>
      </c>
      <c r="D160" s="0" t="n">
        <v>1.3204</v>
      </c>
      <c r="E160" s="0" t="n">
        <f aca="false">IF(ISERROR((D160-C160)/(B160-C160)),0,(D160-C160)/(B160-C160))</f>
        <v>0.925373134328366</v>
      </c>
      <c r="F160" s="0" t="n">
        <f aca="false">IF(ISERROR((A160-C160)/(B160-C160)),0,(A160-C160)/(B160-C160))</f>
        <v>0.164179104477612</v>
      </c>
      <c r="G160" s="0" t="n">
        <f aca="false">IF(D160&gt;A160,1,-1)</f>
        <v>1</v>
      </c>
      <c r="H160" s="0" t="n">
        <f aca="false">B160-C160</f>
        <v>0.0133999999999999</v>
      </c>
      <c r="I160" s="0" t="n">
        <f aca="false">B160-A160</f>
        <v>0.0111999999999999</v>
      </c>
      <c r="J160" s="0" t="n">
        <f aca="false">B160-D160</f>
        <v>0.00099999999999989</v>
      </c>
      <c r="K160" s="0" t="n">
        <f aca="false">A160-C160</f>
        <v>0.00219999999999998</v>
      </c>
      <c r="L160" s="0" t="n">
        <f aca="false">D160-C160</f>
        <v>0.0124</v>
      </c>
    </row>
    <row r="161" customFormat="false" ht="12.75" hidden="false" customHeight="false" outlineLevel="0" collapsed="false">
      <c r="A161" s="0" t="n">
        <v>1.3205</v>
      </c>
      <c r="B161" s="0" t="n">
        <v>1.3243</v>
      </c>
      <c r="C161" s="0" t="n">
        <v>1.316</v>
      </c>
      <c r="D161" s="0" t="n">
        <v>1.3183</v>
      </c>
      <c r="E161" s="0" t="n">
        <f aca="false">IF(ISERROR((D161-C161)/(B161-C161)),0,(D161-C161)/(B161-C161))</f>
        <v>0.277108433734937</v>
      </c>
      <c r="F161" s="0" t="n">
        <f aca="false">IF(ISERROR((A161-C161)/(B161-C161)),0,(A161-C161)/(B161-C161))</f>
        <v>0.542168674698791</v>
      </c>
      <c r="G161" s="0" t="n">
        <f aca="false">IF(D161&gt;A161,1,-1)</f>
        <v>-1</v>
      </c>
      <c r="H161" s="0" t="n">
        <f aca="false">B161-C161</f>
        <v>0.00829999999999997</v>
      </c>
      <c r="I161" s="0" t="n">
        <f aca="false">B161-A161</f>
        <v>0.00380000000000003</v>
      </c>
      <c r="J161" s="0" t="n">
        <f aca="false">B161-D161</f>
        <v>0.00600000000000001</v>
      </c>
      <c r="K161" s="0" t="n">
        <f aca="false">A161-C161</f>
        <v>0.00449999999999995</v>
      </c>
      <c r="L161" s="0" t="n">
        <f aca="false">D161-C161</f>
        <v>0.00229999999999997</v>
      </c>
    </row>
    <row r="162" customFormat="false" ht="12.75" hidden="false" customHeight="false" outlineLevel="0" collapsed="false">
      <c r="A162" s="0" t="n">
        <v>1.3184</v>
      </c>
      <c r="B162" s="0" t="n">
        <v>1.3212</v>
      </c>
      <c r="C162" s="0" t="n">
        <v>1.3141</v>
      </c>
      <c r="D162" s="0" t="n">
        <v>1.318</v>
      </c>
      <c r="E162" s="0" t="n">
        <f aca="false">IF(ISERROR((D162-C162)/(B162-C162)),0,(D162-C162)/(B162-C162))</f>
        <v>0.549295774647898</v>
      </c>
      <c r="F162" s="0" t="n">
        <f aca="false">IF(ISERROR((A162-C162)/(B162-C162)),0,(A162-C162)/(B162-C162))</f>
        <v>0.605633802816907</v>
      </c>
      <c r="G162" s="0" t="n">
        <f aca="false">IF(D162&gt;A162,1,-1)</f>
        <v>-1</v>
      </c>
      <c r="H162" s="0" t="n">
        <f aca="false">B162-C162</f>
        <v>0.00709999999999988</v>
      </c>
      <c r="I162" s="0" t="n">
        <f aca="false">B162-A162</f>
        <v>0.00279999999999991</v>
      </c>
      <c r="J162" s="0" t="n">
        <f aca="false">B162-D162</f>
        <v>0.00319999999999987</v>
      </c>
      <c r="K162" s="0" t="n">
        <f aca="false">A162-C162</f>
        <v>0.00429999999999997</v>
      </c>
      <c r="L162" s="0" t="n">
        <f aca="false">D162-C162</f>
        <v>0.00390000000000001</v>
      </c>
    </row>
    <row r="163" customFormat="false" ht="12.75" hidden="false" customHeight="false" outlineLevel="0" collapsed="false">
      <c r="A163" s="0" t="n">
        <v>1.318</v>
      </c>
      <c r="B163" s="0" t="n">
        <v>1.3212</v>
      </c>
      <c r="C163" s="0" t="n">
        <v>1.311</v>
      </c>
      <c r="D163" s="0" t="n">
        <v>1.3126</v>
      </c>
      <c r="E163" s="0" t="n">
        <f aca="false">IF(ISERROR((D163-C163)/(B163-C163)),0,(D163-C163)/(B163-C163))</f>
        <v>0.156862745098044</v>
      </c>
      <c r="F163" s="0" t="n">
        <f aca="false">IF(ISERROR((A163-C163)/(B163-C163)),0,(A163-C163)/(B163-C163))</f>
        <v>0.686274509803934</v>
      </c>
      <c r="G163" s="0" t="n">
        <f aca="false">IF(D163&gt;A163,1,-1)</f>
        <v>-1</v>
      </c>
      <c r="H163" s="0" t="n">
        <f aca="false">B163-C163</f>
        <v>0.0102</v>
      </c>
      <c r="I163" s="0" t="n">
        <f aca="false">B163-A163</f>
        <v>0.00319999999999987</v>
      </c>
      <c r="J163" s="0" t="n">
        <f aca="false">B163-D163</f>
        <v>0.00859999999999994</v>
      </c>
      <c r="K163" s="0" t="n">
        <f aca="false">A163-C163</f>
        <v>0.00700000000000012</v>
      </c>
      <c r="L163" s="0" t="n">
        <f aca="false">D163-C163</f>
        <v>0.00160000000000005</v>
      </c>
    </row>
    <row r="164" customFormat="false" ht="12.75" hidden="false" customHeight="false" outlineLevel="0" collapsed="false">
      <c r="A164" s="0" t="n">
        <v>1.3135</v>
      </c>
      <c r="B164" s="0" t="n">
        <v>1.3164</v>
      </c>
      <c r="C164" s="0" t="n">
        <v>1.3099</v>
      </c>
      <c r="D164" s="0" t="n">
        <v>1.313</v>
      </c>
      <c r="E164" s="0" t="n">
        <f aca="false">IF(ISERROR((D164-C164)/(B164-C164)),0,(D164-C164)/(B164-C164))</f>
        <v>0.476923076923062</v>
      </c>
      <c r="F164" s="0" t="n">
        <f aca="false">IF(ISERROR((A164-C164)/(B164-C164)),0,(A164-C164)/(B164-C164))</f>
        <v>0.553846153846131</v>
      </c>
      <c r="G164" s="0" t="n">
        <f aca="false">IF(D164&gt;A164,1,-1)</f>
        <v>-1</v>
      </c>
      <c r="H164" s="0" t="n">
        <f aca="false">B164-C164</f>
        <v>0.00649999999999995</v>
      </c>
      <c r="I164" s="0" t="n">
        <f aca="false">B164-A164</f>
        <v>0.00290000000000012</v>
      </c>
      <c r="J164" s="0" t="n">
        <f aca="false">B164-D164</f>
        <v>0.00340000000000007</v>
      </c>
      <c r="K164" s="0" t="n">
        <f aca="false">A164-C164</f>
        <v>0.00359999999999983</v>
      </c>
      <c r="L164" s="0" t="n">
        <f aca="false">D164-C164</f>
        <v>0.00309999999999988</v>
      </c>
    </row>
    <row r="165" customFormat="false" ht="12.75" hidden="false" customHeight="false" outlineLevel="0" collapsed="false">
      <c r="A165" s="0" t="n">
        <v>1.3136</v>
      </c>
      <c r="B165" s="0" t="n">
        <v>1.314</v>
      </c>
      <c r="C165" s="0" t="n">
        <v>1.3089</v>
      </c>
      <c r="D165" s="0" t="n">
        <v>1.3108</v>
      </c>
      <c r="E165" s="0" t="n">
        <f aca="false">IF(ISERROR((D165-C165)/(B165-C165)),0,(D165-C165)/(B165-C165))</f>
        <v>0.372549019607838</v>
      </c>
      <c r="F165" s="0" t="n">
        <f aca="false">IF(ISERROR((A165-C165)/(B165-C165)),0,(A165-C165)/(B165-C165))</f>
        <v>0.921568627450991</v>
      </c>
      <c r="G165" s="0" t="n">
        <f aca="false">IF(D165&gt;A165,1,-1)</f>
        <v>-1</v>
      </c>
      <c r="H165" s="0" t="n">
        <f aca="false">B165-C165</f>
        <v>0.0051000000000001</v>
      </c>
      <c r="I165" s="0" t="n">
        <f aca="false">B165-A165</f>
        <v>0.000399999999999956</v>
      </c>
      <c r="J165" s="0" t="n">
        <f aca="false">B165-D165</f>
        <v>0.00320000000000009</v>
      </c>
      <c r="K165" s="0" t="n">
        <f aca="false">A165-C165</f>
        <v>0.00470000000000015</v>
      </c>
      <c r="L165" s="0" t="n">
        <f aca="false">D165-C165</f>
        <v>0.00190000000000001</v>
      </c>
    </row>
    <row r="166" customFormat="false" ht="12.75" hidden="false" customHeight="false" outlineLevel="0" collapsed="false">
      <c r="A166" s="0" t="n">
        <v>1.311</v>
      </c>
      <c r="B166" s="0" t="n">
        <v>1.3177</v>
      </c>
      <c r="C166" s="0" t="n">
        <v>1.3099</v>
      </c>
      <c r="D166" s="0" t="n">
        <v>1.3123</v>
      </c>
      <c r="E166" s="0" t="n">
        <f aca="false">IF(ISERROR((D166-C166)/(B166-C166)),0,(D166-C166)/(B166-C166))</f>
        <v>0.307692307692301</v>
      </c>
      <c r="F166" s="0" t="n">
        <f aca="false">IF(ISERROR((A166-C166)/(B166-C166)),0,(A166-C166)/(B166-C166))</f>
        <v>0.141025641025625</v>
      </c>
      <c r="G166" s="0" t="n">
        <f aca="false">IF(D166&gt;A166,1,-1)</f>
        <v>1</v>
      </c>
      <c r="H166" s="0" t="n">
        <f aca="false">B166-C166</f>
        <v>0.00780000000000003</v>
      </c>
      <c r="I166" s="0" t="n">
        <f aca="false">B166-A166</f>
        <v>0.00670000000000015</v>
      </c>
      <c r="J166" s="0" t="n">
        <f aca="false">B166-D166</f>
        <v>0.00540000000000007</v>
      </c>
      <c r="K166" s="0" t="n">
        <f aca="false">A166-C166</f>
        <v>0.00109999999999988</v>
      </c>
      <c r="L166" s="0" t="n">
        <f aca="false">D166-C166</f>
        <v>0.00239999999999996</v>
      </c>
    </row>
    <row r="167" customFormat="false" ht="12.75" hidden="false" customHeight="false" outlineLevel="0" collapsed="false">
      <c r="A167" s="0" t="n">
        <v>1.3122</v>
      </c>
      <c r="B167" s="0" t="n">
        <v>1.32</v>
      </c>
      <c r="C167" s="0" t="n">
        <v>1.3105</v>
      </c>
      <c r="D167" s="0" t="n">
        <v>1.3145</v>
      </c>
      <c r="E167" s="0" t="n">
        <f aca="false">IF(ISERROR((D167-C167)/(B167-C167)),0,(D167-C167)/(B167-C167))</f>
        <v>0.421052631578945</v>
      </c>
      <c r="F167" s="0" t="n">
        <f aca="false">IF(ISERROR((A167-C167)/(B167-C167)),0,(A167-C167)/(B167-C167))</f>
        <v>0.178947368421055</v>
      </c>
      <c r="G167" s="0" t="n">
        <f aca="false">IF(D167&gt;A167,1,-1)</f>
        <v>1</v>
      </c>
      <c r="H167" s="0" t="n">
        <f aca="false">B167-C167</f>
        <v>0.00950000000000006</v>
      </c>
      <c r="I167" s="0" t="n">
        <f aca="false">B167-A167</f>
        <v>0.00780000000000003</v>
      </c>
      <c r="J167" s="0" t="n">
        <f aca="false">B167-D167</f>
        <v>0.00550000000000006</v>
      </c>
      <c r="K167" s="0" t="n">
        <f aca="false">A167-C167</f>
        <v>0.00170000000000003</v>
      </c>
      <c r="L167" s="0" t="n">
        <f aca="false">D167-C167</f>
        <v>0.004</v>
      </c>
    </row>
    <row r="168" customFormat="false" ht="12.75" hidden="false" customHeight="false" outlineLevel="0" collapsed="false">
      <c r="A168" s="0" t="n">
        <v>1.3143</v>
      </c>
      <c r="B168" s="0" t="n">
        <v>1.3205</v>
      </c>
      <c r="C168" s="0" t="n">
        <v>1.3137</v>
      </c>
      <c r="D168" s="0" t="n">
        <v>1.3198</v>
      </c>
      <c r="E168" s="0" t="n">
        <f aca="false">IF(ISERROR((D168-C168)/(B168-C168)),0,(D168-C168)/(B168-C168))</f>
        <v>0.897058823529422</v>
      </c>
      <c r="F168" s="0" t="n">
        <f aca="false">IF(ISERROR((A168-C168)/(B168-C168)),0,(A168-C168)/(B168-C168))</f>
        <v>0.0882352941176384</v>
      </c>
      <c r="G168" s="0" t="n">
        <f aca="false">IF(D168&gt;A168,1,-1)</f>
        <v>1</v>
      </c>
      <c r="H168" s="0" t="n">
        <f aca="false">B168-C168</f>
        <v>0.00679999999999992</v>
      </c>
      <c r="I168" s="0" t="n">
        <f aca="false">B168-A168</f>
        <v>0.00619999999999998</v>
      </c>
      <c r="J168" s="0" t="n">
        <f aca="false">B168-D168</f>
        <v>0.000699999999999923</v>
      </c>
      <c r="K168" s="0" t="n">
        <f aca="false">A168-C168</f>
        <v>0.000599999999999934</v>
      </c>
      <c r="L168" s="0" t="n">
        <f aca="false">D168-C168</f>
        <v>0.00609999999999999</v>
      </c>
    </row>
    <row r="169" customFormat="false" ht="12.75" hidden="false" customHeight="false" outlineLevel="0" collapsed="false">
      <c r="A169" s="0" t="n">
        <v>1.3196</v>
      </c>
      <c r="B169" s="0" t="n">
        <v>1.3218</v>
      </c>
      <c r="C169" s="0" t="n">
        <v>1.3173</v>
      </c>
      <c r="D169" s="0" t="n">
        <v>1.3215</v>
      </c>
      <c r="E169" s="0" t="n">
        <f aca="false">IF(ISERROR((D169-C169)/(B169-C169)),0,(D169-C169)/(B169-C169))</f>
        <v>0.933333333333294</v>
      </c>
      <c r="F169" s="0" t="n">
        <f aca="false">IF(ISERROR((A169-C169)/(B169-C169)),0,(A169-C169)/(B169-C169))</f>
        <v>0.511111111111134</v>
      </c>
      <c r="G169" s="0" t="n">
        <f aca="false">IF(D169&gt;A169,1,-1)</f>
        <v>1</v>
      </c>
      <c r="H169" s="0" t="n">
        <f aca="false">B169-C169</f>
        <v>0.00450000000000017</v>
      </c>
      <c r="I169" s="0" t="n">
        <f aca="false">B169-A169</f>
        <v>0.00219999999999998</v>
      </c>
      <c r="J169" s="0" t="n">
        <f aca="false">B169-D169</f>
        <v>0.000300000000000189</v>
      </c>
      <c r="K169" s="0" t="n">
        <f aca="false">A169-C169</f>
        <v>0.00230000000000019</v>
      </c>
      <c r="L169" s="0" t="n">
        <f aca="false">D169-C169</f>
        <v>0.00419999999999998</v>
      </c>
    </row>
    <row r="170" customFormat="false" ht="12.75" hidden="false" customHeight="false" outlineLevel="0" collapsed="false">
      <c r="A170" s="0" t="n">
        <v>1.3215</v>
      </c>
      <c r="B170" s="0" t="n">
        <v>1.3295</v>
      </c>
      <c r="C170" s="0" t="n">
        <v>1.3213</v>
      </c>
      <c r="D170" s="0" t="n">
        <v>1.3274</v>
      </c>
      <c r="E170" s="0" t="n">
        <f aca="false">IF(ISERROR((D170-C170)/(B170-C170)),0,(D170-C170)/(B170-C170))</f>
        <v>0.743902439024391</v>
      </c>
      <c r="F170" s="0" t="n">
        <f aca="false">IF(ISERROR((A170-C170)/(B170-C170)),0,(A170-C170)/(B170-C170))</f>
        <v>0.0243902439024364</v>
      </c>
      <c r="G170" s="0" t="n">
        <f aca="false">IF(D170&gt;A170,1,-1)</f>
        <v>1</v>
      </c>
      <c r="H170" s="0" t="n">
        <f aca="false">B170-C170</f>
        <v>0.00819999999999999</v>
      </c>
      <c r="I170" s="0" t="n">
        <f aca="false">B170-A170</f>
        <v>0.00800000000000001</v>
      </c>
      <c r="J170" s="0" t="n">
        <f aca="false">B170-D170</f>
        <v>0.00209999999999999</v>
      </c>
      <c r="K170" s="0" t="n">
        <f aca="false">A170-C170</f>
        <v>0.000199999999999978</v>
      </c>
      <c r="L170" s="0" t="n">
        <f aca="false">D170-C170</f>
        <v>0.00609999999999999</v>
      </c>
    </row>
    <row r="171" customFormat="false" ht="12.75" hidden="false" customHeight="false" outlineLevel="0" collapsed="false">
      <c r="A171" s="0" t="n">
        <v>1.3274</v>
      </c>
      <c r="B171" s="0" t="n">
        <v>1.3291</v>
      </c>
      <c r="C171" s="0" t="n">
        <v>1.3147</v>
      </c>
      <c r="D171" s="0" t="n">
        <v>1.3169</v>
      </c>
      <c r="E171" s="0" t="n">
        <f aca="false">IF(ISERROR((D171-C171)/(B171-C171)),0,(D171-C171)/(B171-C171))</f>
        <v>0.152777777777777</v>
      </c>
      <c r="F171" s="0" t="n">
        <f aca="false">IF(ISERROR((A171-C171)/(B171-C171)),0,(A171-C171)/(B171-C171))</f>
        <v>0.881944444444442</v>
      </c>
      <c r="G171" s="0" t="n">
        <f aca="false">IF(D171&gt;A171,1,-1)</f>
        <v>-1</v>
      </c>
      <c r="H171" s="0" t="n">
        <f aca="false">B171-C171</f>
        <v>0.0144</v>
      </c>
      <c r="I171" s="0" t="n">
        <f aca="false">B171-A171</f>
        <v>0.00170000000000003</v>
      </c>
      <c r="J171" s="0" t="n">
        <f aca="false">B171-D171</f>
        <v>0.0122</v>
      </c>
      <c r="K171" s="0" t="n">
        <f aca="false">A171-C171</f>
        <v>0.0126999999999999</v>
      </c>
      <c r="L171" s="0" t="n">
        <f aca="false">D171-C171</f>
        <v>0.00219999999999998</v>
      </c>
    </row>
    <row r="172" customFormat="false" ht="12.75" hidden="false" customHeight="false" outlineLevel="0" collapsed="false">
      <c r="A172" s="0" t="n">
        <v>1.3168</v>
      </c>
      <c r="B172" s="0" t="n">
        <v>1.3179</v>
      </c>
      <c r="C172" s="0" t="n">
        <v>1.3076</v>
      </c>
      <c r="D172" s="0" t="n">
        <v>1.3089</v>
      </c>
      <c r="E172" s="0" t="n">
        <f aca="false">IF(ISERROR((D172-C172)/(B172-C172)),0,(D172-C172)/(B172-C172))</f>
        <v>0.126213592232996</v>
      </c>
      <c r="F172" s="0" t="n">
        <f aca="false">IF(ISERROR((A172-C172)/(B172-C172)),0,(A172-C172)/(B172-C172))</f>
        <v>0.893203883495136</v>
      </c>
      <c r="G172" s="0" t="n">
        <f aca="false">IF(D172&gt;A172,1,-1)</f>
        <v>-1</v>
      </c>
      <c r="H172" s="0" t="n">
        <f aca="false">B172-C172</f>
        <v>0.0103</v>
      </c>
      <c r="I172" s="0" t="n">
        <f aca="false">B172-A172</f>
        <v>0.0011000000000001</v>
      </c>
      <c r="J172" s="0" t="n">
        <f aca="false">B172-D172</f>
        <v>0.00900000000000012</v>
      </c>
      <c r="K172" s="0" t="n">
        <f aca="false">A172-C172</f>
        <v>0.00919999999999988</v>
      </c>
      <c r="L172" s="0" t="n">
        <f aca="false">D172-C172</f>
        <v>0.00129999999999986</v>
      </c>
    </row>
    <row r="173" customFormat="false" ht="12.75" hidden="false" customHeight="false" outlineLevel="0" collapsed="false">
      <c r="A173" s="0" t="n">
        <v>1.3089</v>
      </c>
      <c r="B173" s="0" t="n">
        <v>1.3104</v>
      </c>
      <c r="C173" s="0" t="n">
        <v>1.2982</v>
      </c>
      <c r="D173" s="0" t="n">
        <v>1.2991</v>
      </c>
      <c r="E173" s="0" t="n">
        <f aca="false">IF(ISERROR((D173-C173)/(B173-C173)),0,(D173-C173)/(B173-C173))</f>
        <v>0.0737704918032706</v>
      </c>
      <c r="F173" s="0" t="n">
        <f aca="false">IF(ISERROR((A173-C173)/(B173-C173)),0,(A173-C173)/(B173-C173))</f>
        <v>0.877049180327864</v>
      </c>
      <c r="G173" s="0" t="n">
        <f aca="false">IF(D173&gt;A173,1,-1)</f>
        <v>-1</v>
      </c>
      <c r="H173" s="0" t="n">
        <f aca="false">B173-C173</f>
        <v>0.0122</v>
      </c>
      <c r="I173" s="0" t="n">
        <f aca="false">B173-A173</f>
        <v>0.00150000000000006</v>
      </c>
      <c r="J173" s="0" t="n">
        <f aca="false">B173-D173</f>
        <v>0.0113000000000001</v>
      </c>
      <c r="K173" s="0" t="n">
        <f aca="false">A173-C173</f>
        <v>0.0106999999999999</v>
      </c>
      <c r="L173" s="0" t="n">
        <f aca="false">D173-C173</f>
        <v>0.000899999999999901</v>
      </c>
    </row>
    <row r="174" customFormat="false" ht="12.75" hidden="false" customHeight="false" outlineLevel="0" collapsed="false">
      <c r="A174" s="0" t="n">
        <v>1.3006</v>
      </c>
      <c r="B174" s="0" t="n">
        <v>1.3038</v>
      </c>
      <c r="C174" s="0" t="n">
        <v>1.2974</v>
      </c>
      <c r="D174" s="0" t="n">
        <v>1.3038</v>
      </c>
      <c r="E174" s="0" t="n">
        <f aca="false">IF(ISERROR((D174-C174)/(B174-C174)),0,(D174-C174)/(B174-C174))</f>
        <v>1</v>
      </c>
      <c r="F174" s="0" t="n">
        <f aca="false">IF(ISERROR((A174-C174)/(B174-C174)),0,(A174-C174)/(B174-C174))</f>
        <v>0.499999999999983</v>
      </c>
      <c r="G174" s="0" t="n">
        <f aca="false">IF(D174&gt;A174,1,-1)</f>
        <v>1</v>
      </c>
      <c r="H174" s="0" t="n">
        <f aca="false">B174-C174</f>
        <v>0.00639999999999996</v>
      </c>
      <c r="I174" s="0" t="n">
        <f aca="false">B174-A174</f>
        <v>0.00320000000000009</v>
      </c>
      <c r="J174" s="0" t="n">
        <f aca="false">B174-D174</f>
        <v>0</v>
      </c>
      <c r="K174" s="0" t="n">
        <f aca="false">A174-C174</f>
        <v>0.00319999999999987</v>
      </c>
      <c r="L174" s="0" t="n">
        <f aca="false">D174-C174</f>
        <v>0.00639999999999996</v>
      </c>
    </row>
    <row r="175" customFormat="false" ht="12.75" hidden="false" customHeight="false" outlineLevel="0" collapsed="false">
      <c r="A175" s="0" t="n">
        <v>1.3038</v>
      </c>
      <c r="B175" s="0" t="n">
        <v>1.3051</v>
      </c>
      <c r="C175" s="0" t="n">
        <v>1.2986</v>
      </c>
      <c r="D175" s="0" t="n">
        <v>1.2994</v>
      </c>
      <c r="E175" s="0" t="n">
        <f aca="false">IF(ISERROR((D175-C175)/(B175-C175)),0,(D175-C175)/(B175-C175))</f>
        <v>0.123076923076945</v>
      </c>
      <c r="F175" s="0" t="n">
        <f aca="false">IF(ISERROR((A175-C175)/(B175-C175)),0,(A175-C175)/(B175-C175))</f>
        <v>0.800000000000021</v>
      </c>
      <c r="G175" s="0" t="n">
        <f aca="false">IF(D175&gt;A175,1,-1)</f>
        <v>-1</v>
      </c>
      <c r="H175" s="0" t="n">
        <f aca="false">B175-C175</f>
        <v>0.00649999999999995</v>
      </c>
      <c r="I175" s="0" t="n">
        <f aca="false">B175-A175</f>
        <v>0.00129999999999986</v>
      </c>
      <c r="J175" s="0" t="n">
        <f aca="false">B175-D175</f>
        <v>0.00569999999999982</v>
      </c>
      <c r="K175" s="0" t="n">
        <f aca="false">A175-C175</f>
        <v>0.00520000000000009</v>
      </c>
      <c r="L175" s="0" t="n">
        <f aca="false">D175-C175</f>
        <v>0.000800000000000134</v>
      </c>
    </row>
    <row r="176" customFormat="false" ht="12.75" hidden="false" customHeight="false" outlineLevel="0" collapsed="false">
      <c r="A176" s="0" t="n">
        <v>1.2995</v>
      </c>
      <c r="B176" s="0" t="n">
        <v>1.3001</v>
      </c>
      <c r="C176" s="0" t="n">
        <v>1.2931</v>
      </c>
      <c r="D176" s="0" t="n">
        <v>1.2937</v>
      </c>
      <c r="E176" s="0" t="n">
        <f aca="false">IF(ISERROR((D176-C176)/(B176-C176)),0,(D176-C176)/(B176-C176))</f>
        <v>0.0857142857143066</v>
      </c>
      <c r="F176" s="0" t="n">
        <f aca="false">IF(ISERROR((A176-C176)/(B176-C176)),0,(A176-C176)/(B176-C176))</f>
        <v>0.914285714285725</v>
      </c>
      <c r="G176" s="0" t="n">
        <f aca="false">IF(D176&gt;A176,1,-1)</f>
        <v>-1</v>
      </c>
      <c r="H176" s="0" t="n">
        <f aca="false">B176-C176</f>
        <v>0.00700000000000012</v>
      </c>
      <c r="I176" s="0" t="n">
        <f aca="false">B176-A176</f>
        <v>0.000599999999999934</v>
      </c>
      <c r="J176" s="0" t="n">
        <f aca="false">B176-D176</f>
        <v>0.00639999999999996</v>
      </c>
      <c r="K176" s="0" t="n">
        <f aca="false">A176-C176</f>
        <v>0.00640000000000018</v>
      </c>
      <c r="L176" s="0" t="n">
        <f aca="false">D176-C176</f>
        <v>0.000600000000000156</v>
      </c>
    </row>
    <row r="177" customFormat="false" ht="12.75" hidden="false" customHeight="false" outlineLevel="0" collapsed="false">
      <c r="A177" s="0" t="n">
        <v>1.2935</v>
      </c>
      <c r="B177" s="0" t="n">
        <v>1.3013</v>
      </c>
      <c r="C177" s="0" t="n">
        <v>1.2882</v>
      </c>
      <c r="D177" s="0" t="n">
        <v>1.2893</v>
      </c>
      <c r="E177" s="0" t="n">
        <f aca="false">IF(ISERROR((D177-C177)/(B177-C177)),0,(D177-C177)/(B177-C177))</f>
        <v>0.0839694656488464</v>
      </c>
      <c r="F177" s="0" t="n">
        <f aca="false">IF(ISERROR((A177-C177)/(B177-C177)),0,(A177-C177)/(B177-C177))</f>
        <v>0.404580152671765</v>
      </c>
      <c r="G177" s="0" t="n">
        <f aca="false">IF(D177&gt;A177,1,-1)</f>
        <v>-1</v>
      </c>
      <c r="H177" s="0" t="n">
        <f aca="false">B177-C177</f>
        <v>0.0130999999999999</v>
      </c>
      <c r="I177" s="0" t="n">
        <f aca="false">B177-A177</f>
        <v>0.00779999999999981</v>
      </c>
      <c r="J177" s="0" t="n">
        <f aca="false">B177-D177</f>
        <v>0.012</v>
      </c>
      <c r="K177" s="0" t="n">
        <f aca="false">A177-C177</f>
        <v>0.00530000000000008</v>
      </c>
      <c r="L177" s="0" t="n">
        <f aca="false">D177-C177</f>
        <v>0.00109999999999988</v>
      </c>
    </row>
    <row r="178" customFormat="false" ht="12.75" hidden="false" customHeight="false" outlineLevel="0" collapsed="false">
      <c r="A178" s="0" t="n">
        <v>1.2891</v>
      </c>
      <c r="B178" s="0" t="n">
        <v>1.2943</v>
      </c>
      <c r="C178" s="0" t="n">
        <v>1.2866</v>
      </c>
      <c r="D178" s="0" t="n">
        <v>1.2922</v>
      </c>
      <c r="E178" s="0" t="n">
        <f aca="false">IF(ISERROR((D178-C178)/(B178-C178)),0,(D178-C178)/(B178-C178))</f>
        <v>0.72727272727273</v>
      </c>
      <c r="F178" s="0" t="n">
        <f aca="false">IF(ISERROR((A178-C178)/(B178-C178)),0,(A178-C178)/(B178-C178))</f>
        <v>0.324675324675316</v>
      </c>
      <c r="G178" s="0" t="n">
        <f aca="false">IF(D178&gt;A178,1,-1)</f>
        <v>1</v>
      </c>
      <c r="H178" s="0" t="n">
        <f aca="false">B178-C178</f>
        <v>0.00770000000000004</v>
      </c>
      <c r="I178" s="0" t="n">
        <f aca="false">B178-A178</f>
        <v>0.00520000000000009</v>
      </c>
      <c r="J178" s="0" t="n">
        <f aca="false">B178-D178</f>
        <v>0.00209999999999999</v>
      </c>
      <c r="K178" s="0" t="n">
        <f aca="false">A178-C178</f>
        <v>0.00249999999999995</v>
      </c>
      <c r="L178" s="0" t="n">
        <f aca="false">D178-C178</f>
        <v>0.00560000000000005</v>
      </c>
    </row>
    <row r="179" customFormat="false" ht="12.75" hidden="false" customHeight="false" outlineLevel="0" collapsed="false">
      <c r="A179" s="0" t="n">
        <v>1.2925</v>
      </c>
      <c r="B179" s="0" t="n">
        <v>1.2955</v>
      </c>
      <c r="C179" s="0" t="n">
        <v>1.2915</v>
      </c>
      <c r="D179" s="0" t="n">
        <v>1.2934</v>
      </c>
      <c r="E179" s="0" t="n">
        <f aca="false">IF(ISERROR((D179-C179)/(B179-C179)),0,(D179-C179)/(B179-C179))</f>
        <v>0.475000000000003</v>
      </c>
      <c r="F179" s="0" t="n">
        <f aca="false">IF(ISERROR((A179-C179)/(B179-C179)),0,(A179-C179)/(B179-C179))</f>
        <v>0.249999999999972</v>
      </c>
      <c r="G179" s="0" t="n">
        <f aca="false">IF(D179&gt;A179,1,-1)</f>
        <v>1</v>
      </c>
      <c r="H179" s="0" t="n">
        <f aca="false">B179-C179</f>
        <v>0.004</v>
      </c>
      <c r="I179" s="0" t="n">
        <f aca="false">B179-A179</f>
        <v>0.00300000000000011</v>
      </c>
      <c r="J179" s="0" t="n">
        <f aca="false">B179-D179</f>
        <v>0.00209999999999999</v>
      </c>
      <c r="K179" s="0" t="n">
        <f aca="false">A179-C179</f>
        <v>0.00099999999999989</v>
      </c>
      <c r="L179" s="0" t="n">
        <f aca="false">D179-C179</f>
        <v>0.00190000000000001</v>
      </c>
    </row>
    <row r="180" customFormat="false" ht="12.75" hidden="false" customHeight="false" outlineLevel="0" collapsed="false">
      <c r="A180" s="0" t="n">
        <v>1.2933</v>
      </c>
      <c r="B180" s="0" t="n">
        <v>1.2987</v>
      </c>
      <c r="C180" s="0" t="n">
        <v>1.2908</v>
      </c>
      <c r="D180" s="0" t="n">
        <v>1.2914</v>
      </c>
      <c r="E180" s="0" t="n">
        <f aca="false">IF(ISERROR((D180-C180)/(B180-C180)),0,(D180-C180)/(B180-C180))</f>
        <v>0.0759493670886272</v>
      </c>
      <c r="F180" s="0" t="n">
        <f aca="false">IF(ISERROR((A180-C180)/(B180-C180)),0,(A180-C180)/(B180-C180))</f>
        <v>0.316455696202524</v>
      </c>
      <c r="G180" s="0" t="n">
        <f aca="false">IF(D180&gt;A180,1,-1)</f>
        <v>-1</v>
      </c>
      <c r="H180" s="0" t="n">
        <f aca="false">B180-C180</f>
        <v>0.00790000000000002</v>
      </c>
      <c r="I180" s="0" t="n">
        <f aca="false">B180-A180</f>
        <v>0.00540000000000007</v>
      </c>
      <c r="J180" s="0" t="n">
        <f aca="false">B180-D180</f>
        <v>0.00729999999999986</v>
      </c>
      <c r="K180" s="0" t="n">
        <f aca="false">A180-C180</f>
        <v>0.00249999999999995</v>
      </c>
      <c r="L180" s="0" t="n">
        <f aca="false">D180-C180</f>
        <v>0.000600000000000156</v>
      </c>
    </row>
    <row r="181" customFormat="false" ht="12.75" hidden="false" customHeight="false" outlineLevel="0" collapsed="false">
      <c r="A181" s="0" t="n">
        <v>1.2916</v>
      </c>
      <c r="B181" s="0" t="n">
        <v>1.2949</v>
      </c>
      <c r="C181" s="0" t="n">
        <v>1.2898</v>
      </c>
      <c r="D181" s="0" t="n">
        <v>1.2937</v>
      </c>
      <c r="E181" s="0" t="n">
        <f aca="false">IF(ISERROR((D181-C181)/(B181-C181)),0,(D181-C181)/(B181-C181))</f>
        <v>0.764705882352962</v>
      </c>
      <c r="F181" s="0" t="n">
        <f aca="false">IF(ISERROR((A181-C181)/(B181-C181)),0,(A181-C181)/(B181-C181))</f>
        <v>0.352941176470601</v>
      </c>
      <c r="G181" s="0" t="n">
        <f aca="false">IF(D181&gt;A181,1,-1)</f>
        <v>1</v>
      </c>
      <c r="H181" s="0" t="n">
        <f aca="false">B181-C181</f>
        <v>0.00509999999999988</v>
      </c>
      <c r="I181" s="0" t="n">
        <f aca="false">B181-A181</f>
        <v>0.00329999999999986</v>
      </c>
      <c r="J181" s="0" t="n">
        <f aca="false">B181-D181</f>
        <v>0.00119999999999987</v>
      </c>
      <c r="K181" s="0" t="n">
        <f aca="false">A181-C181</f>
        <v>0.00180000000000002</v>
      </c>
      <c r="L181" s="0" t="n">
        <f aca="false">D181-C181</f>
        <v>0.00390000000000001</v>
      </c>
    </row>
    <row r="182" customFormat="false" ht="12.75" hidden="false" customHeight="false" outlineLevel="0" collapsed="false">
      <c r="A182" s="0" t="n">
        <v>1.2938</v>
      </c>
      <c r="B182" s="0" t="n">
        <v>1.2975</v>
      </c>
      <c r="C182" s="0" t="n">
        <v>1.2897</v>
      </c>
      <c r="D182" s="0" t="n">
        <v>1.2958</v>
      </c>
      <c r="E182" s="0" t="n">
        <f aca="false">IF(ISERROR((D182-C182)/(B182-C182)),0,(D182-C182)/(B182-C182))</f>
        <v>0.782051282051278</v>
      </c>
      <c r="F182" s="0" t="n">
        <f aca="false">IF(ISERROR((A182-C182)/(B182-C182)),0,(A182-C182)/(B182-C182))</f>
        <v>0.525641025641023</v>
      </c>
      <c r="G182" s="0" t="n">
        <f aca="false">IF(D182&gt;A182,1,-1)</f>
        <v>1</v>
      </c>
      <c r="H182" s="0" t="n">
        <f aca="false">B182-C182</f>
        <v>0.00780000000000003</v>
      </c>
      <c r="I182" s="0" t="n">
        <f aca="false">B182-A182</f>
        <v>0.00370000000000004</v>
      </c>
      <c r="J182" s="0" t="n">
        <f aca="false">B182-D182</f>
        <v>0.00170000000000003</v>
      </c>
      <c r="K182" s="0" t="n">
        <f aca="false">A182-C182</f>
        <v>0.00409999999999999</v>
      </c>
      <c r="L182" s="0" t="n">
        <f aca="false">D182-C182</f>
        <v>0.00609999999999999</v>
      </c>
    </row>
    <row r="183" customFormat="false" ht="12.75" hidden="false" customHeight="false" outlineLevel="0" collapsed="false">
      <c r="A183" s="0" t="n">
        <v>1.2957</v>
      </c>
      <c r="B183" s="0" t="n">
        <v>1.3</v>
      </c>
      <c r="C183" s="0" t="n">
        <v>1.2914</v>
      </c>
      <c r="D183" s="0" t="n">
        <v>1.2954</v>
      </c>
      <c r="E183" s="0" t="n">
        <f aca="false">IF(ISERROR((D183-C183)/(B183-C183)),0,(D183-C183)/(B183-C183))</f>
        <v>0.465116279069771</v>
      </c>
      <c r="F183" s="0" t="n">
        <f aca="false">IF(ISERROR((A183-C183)/(B183-C183)),0,(A183-C183)/(B183-C183))</f>
        <v>0.5</v>
      </c>
      <c r="G183" s="0" t="n">
        <f aca="false">IF(D183&gt;A183,1,-1)</f>
        <v>-1</v>
      </c>
      <c r="H183" s="0" t="n">
        <f aca="false">B183-C183</f>
        <v>0.00859999999999994</v>
      </c>
      <c r="I183" s="0" t="n">
        <f aca="false">B183-A183</f>
        <v>0.00429999999999997</v>
      </c>
      <c r="J183" s="0" t="n">
        <f aca="false">B183-D183</f>
        <v>0.00459999999999994</v>
      </c>
      <c r="K183" s="0" t="n">
        <f aca="false">A183-C183</f>
        <v>0.00429999999999997</v>
      </c>
      <c r="L183" s="0" t="n">
        <f aca="false">D183-C183</f>
        <v>0.004</v>
      </c>
    </row>
    <row r="184" customFormat="false" ht="12.75" hidden="false" customHeight="false" outlineLevel="0" collapsed="false">
      <c r="A184" s="0" t="n">
        <v>1.2961</v>
      </c>
      <c r="B184" s="0" t="n">
        <v>1.2976</v>
      </c>
      <c r="C184" s="0" t="n">
        <v>1.2922</v>
      </c>
      <c r="D184" s="0" t="n">
        <v>1.2949</v>
      </c>
      <c r="E184" s="0" t="n">
        <f aca="false">IF(ISERROR((D184-C184)/(B184-C184)),0,(D184-C184)/(B184-C184))</f>
        <v>0.499999999999979</v>
      </c>
      <c r="F184" s="0" t="n">
        <f aca="false">IF(ISERROR((A184-C184)/(B184-C184)),0,(A184-C184)/(B184-C184))</f>
        <v>0.722222222222215</v>
      </c>
      <c r="G184" s="0" t="n">
        <f aca="false">IF(D184&gt;A184,1,-1)</f>
        <v>-1</v>
      </c>
      <c r="H184" s="0" t="n">
        <f aca="false">B184-C184</f>
        <v>0.00540000000000007</v>
      </c>
      <c r="I184" s="0" t="n">
        <f aca="false">B184-A184</f>
        <v>0.00150000000000006</v>
      </c>
      <c r="J184" s="0" t="n">
        <f aca="false">B184-D184</f>
        <v>0.00270000000000015</v>
      </c>
      <c r="K184" s="0" t="n">
        <f aca="false">A184-C184</f>
        <v>0.00390000000000001</v>
      </c>
      <c r="L184" s="0" t="n">
        <f aca="false">D184-C184</f>
        <v>0.00269999999999992</v>
      </c>
    </row>
    <row r="185" customFormat="false" ht="12.75" hidden="false" customHeight="false" outlineLevel="0" collapsed="false">
      <c r="A185" s="0" t="n">
        <v>1.2949</v>
      </c>
      <c r="B185" s="0" t="n">
        <v>1.3043</v>
      </c>
      <c r="C185" s="0" t="n">
        <v>1.2928</v>
      </c>
      <c r="D185" s="0" t="n">
        <v>1.3019</v>
      </c>
      <c r="E185" s="0" t="n">
        <f aca="false">IF(ISERROR((D185-C185)/(B185-C185)),0,(D185-C185)/(B185-C185))</f>
        <v>0.791304347826092</v>
      </c>
      <c r="F185" s="0" t="n">
        <f aca="false">IF(ISERROR((A185-C185)/(B185-C185)),0,(A185-C185)/(B185-C185))</f>
        <v>0.182608695652172</v>
      </c>
      <c r="G185" s="0" t="n">
        <f aca="false">IF(D185&gt;A185,1,-1)</f>
        <v>1</v>
      </c>
      <c r="H185" s="0" t="n">
        <f aca="false">B185-C185</f>
        <v>0.0115000000000001</v>
      </c>
      <c r="I185" s="0" t="n">
        <f aca="false">B185-A185</f>
        <v>0.00940000000000008</v>
      </c>
      <c r="J185" s="0" t="n">
        <f aca="false">B185-D185</f>
        <v>0.00239999999999996</v>
      </c>
      <c r="K185" s="0" t="n">
        <f aca="false">A185-C185</f>
        <v>0.00209999999999999</v>
      </c>
      <c r="L185" s="0" t="n">
        <f aca="false">D185-C185</f>
        <v>0.00910000000000011</v>
      </c>
    </row>
    <row r="186" customFormat="false" ht="12.75" hidden="false" customHeight="false" outlineLevel="0" collapsed="false">
      <c r="A186" s="0" t="n">
        <v>1.302</v>
      </c>
      <c r="B186" s="0" t="n">
        <v>1.3036</v>
      </c>
      <c r="C186" s="0" t="n">
        <v>1.2947</v>
      </c>
      <c r="D186" s="0" t="n">
        <v>1.2962</v>
      </c>
      <c r="E186" s="0" t="n">
        <f aca="false">IF(ISERROR((D186-C186)/(B186-C186)),0,(D186-C186)/(B186-C186))</f>
        <v>0.168539325842701</v>
      </c>
      <c r="F186" s="0" t="n">
        <f aca="false">IF(ISERROR((A186-C186)/(B186-C186)),0,(A186-C186)/(B186-C186))</f>
        <v>0.820224719101121</v>
      </c>
      <c r="G186" s="0" t="n">
        <f aca="false">IF(D186&gt;A186,1,-1)</f>
        <v>-1</v>
      </c>
      <c r="H186" s="0" t="n">
        <f aca="false">B186-C186</f>
        <v>0.00890000000000013</v>
      </c>
      <c r="I186" s="0" t="n">
        <f aca="false">B186-A186</f>
        <v>0.00160000000000005</v>
      </c>
      <c r="J186" s="0" t="n">
        <f aca="false">B186-D186</f>
        <v>0.00740000000000007</v>
      </c>
      <c r="K186" s="0" t="n">
        <f aca="false">A186-C186</f>
        <v>0.00730000000000008</v>
      </c>
      <c r="L186" s="0" t="n">
        <f aca="false">D186-C186</f>
        <v>0.00150000000000006</v>
      </c>
    </row>
    <row r="187" customFormat="false" ht="12.75" hidden="false" customHeight="false" outlineLevel="0" collapsed="false">
      <c r="A187" s="0" t="n">
        <v>1.2961</v>
      </c>
      <c r="B187" s="0" t="n">
        <v>1.3</v>
      </c>
      <c r="C187" s="0" t="n">
        <v>1.2916</v>
      </c>
      <c r="D187" s="0" t="n">
        <v>1.2935</v>
      </c>
      <c r="E187" s="0" t="n">
        <f aca="false">IF(ISERROR((D187-C187)/(B187-C187)),0,(D187-C187)/(B187-C187))</f>
        <v>0.226190476190479</v>
      </c>
      <c r="F187" s="0" t="n">
        <f aca="false">IF(ISERROR((A187-C187)/(B187-C187)),0,(A187-C187)/(B187-C187))</f>
        <v>0.535714285714282</v>
      </c>
      <c r="G187" s="0" t="n">
        <f aca="false">IF(D187&gt;A187,1,-1)</f>
        <v>-1</v>
      </c>
      <c r="H187" s="0" t="n">
        <f aca="false">B187-C187</f>
        <v>0.00839999999999996</v>
      </c>
      <c r="I187" s="0" t="n">
        <f aca="false">B187-A187</f>
        <v>0.00390000000000001</v>
      </c>
      <c r="J187" s="0" t="n">
        <f aca="false">B187-D187</f>
        <v>0.00649999999999995</v>
      </c>
      <c r="K187" s="0" t="n">
        <f aca="false">A187-C187</f>
        <v>0.00449999999999995</v>
      </c>
      <c r="L187" s="0" t="n">
        <f aca="false">D187-C187</f>
        <v>0.00190000000000001</v>
      </c>
    </row>
    <row r="188" customFormat="false" ht="12.75" hidden="false" customHeight="false" outlineLevel="0" collapsed="false">
      <c r="A188" s="0" t="n">
        <v>1.2934</v>
      </c>
      <c r="B188" s="0" t="n">
        <v>1.2939</v>
      </c>
      <c r="C188" s="0" t="n">
        <v>1.2878</v>
      </c>
      <c r="D188" s="0" t="n">
        <v>1.2928</v>
      </c>
      <c r="E188" s="0" t="n">
        <f aca="false">IF(ISERROR((D188-C188)/(B188-C188)),0,(D188-C188)/(B188-C188))</f>
        <v>0.819672131147524</v>
      </c>
      <c r="F188" s="0" t="n">
        <f aca="false">IF(ISERROR((A188-C188)/(B188-C188)),0,(A188-C188)/(B188-C188))</f>
        <v>0.918032786885255</v>
      </c>
      <c r="G188" s="0" t="n">
        <f aca="false">IF(D188&gt;A188,1,-1)</f>
        <v>-1</v>
      </c>
      <c r="H188" s="0" t="n">
        <f aca="false">B188-C188</f>
        <v>0.00609999999999999</v>
      </c>
      <c r="I188" s="0" t="n">
        <f aca="false">B188-A188</f>
        <v>0.000499999999999945</v>
      </c>
      <c r="J188" s="0" t="n">
        <f aca="false">B188-D188</f>
        <v>0.0011000000000001</v>
      </c>
      <c r="K188" s="0" t="n">
        <f aca="false">A188-C188</f>
        <v>0.00560000000000005</v>
      </c>
      <c r="L188" s="0" t="n">
        <f aca="false">D188-C188</f>
        <v>0.00499999999999989</v>
      </c>
    </row>
    <row r="189" customFormat="false" ht="12.75" hidden="false" customHeight="false" outlineLevel="0" collapsed="false">
      <c r="A189" s="0" t="n">
        <v>1.2923</v>
      </c>
      <c r="B189" s="0" t="n">
        <v>1.2966</v>
      </c>
      <c r="C189" s="0" t="n">
        <v>1.2898</v>
      </c>
      <c r="D189" s="0" t="n">
        <v>1.2961</v>
      </c>
      <c r="E189" s="0" t="n">
        <f aca="false">IF(ISERROR((D189-C189)/(B189-C189)),0,(D189-C189)/(B189-C189))</f>
        <v>0.926470588235301</v>
      </c>
      <c r="F189" s="0" t="n">
        <f aca="false">IF(ISERROR((A189-C189)/(B189-C189)),0,(A189-C189)/(B189-C189))</f>
        <v>0.367647058823526</v>
      </c>
      <c r="G189" s="0" t="n">
        <f aca="false">IF(D189&gt;A189,1,-1)</f>
        <v>1</v>
      </c>
      <c r="H189" s="0" t="n">
        <f aca="false">B189-C189</f>
        <v>0.00679999999999992</v>
      </c>
      <c r="I189" s="0" t="n">
        <f aca="false">B189-A189</f>
        <v>0.00429999999999997</v>
      </c>
      <c r="J189" s="0" t="n">
        <f aca="false">B189-D189</f>
        <v>0.000499999999999945</v>
      </c>
      <c r="K189" s="0" t="n">
        <f aca="false">A189-C189</f>
        <v>0.00249999999999995</v>
      </c>
      <c r="L189" s="0" t="n">
        <f aca="false">D189-C189</f>
        <v>0.00629999999999997</v>
      </c>
    </row>
    <row r="190" customFormat="false" ht="12.75" hidden="false" customHeight="false" outlineLevel="0" collapsed="false">
      <c r="A190" s="0" t="n">
        <v>1.296</v>
      </c>
      <c r="B190" s="0" t="n">
        <v>1.298</v>
      </c>
      <c r="C190" s="0" t="n">
        <v>1.2944</v>
      </c>
      <c r="D190" s="0" t="n">
        <v>1.2964</v>
      </c>
      <c r="E190" s="0" t="n">
        <f aca="false">IF(ISERROR((D190-C190)/(B190-C190)),0,(D190-C190)/(B190-C190))</f>
        <v>0.555555555555549</v>
      </c>
      <c r="F190" s="0" t="n">
        <f aca="false">IF(ISERROR((A190-C190)/(B190-C190)),0,(A190-C190)/(B190-C190))</f>
        <v>0.444444444444451</v>
      </c>
      <c r="G190" s="0" t="n">
        <f aca="false">IF(D190&gt;A190,1,-1)</f>
        <v>1</v>
      </c>
      <c r="H190" s="0" t="n">
        <f aca="false">B190-C190</f>
        <v>0.00360000000000005</v>
      </c>
      <c r="I190" s="0" t="n">
        <f aca="false">B190-A190</f>
        <v>0.002</v>
      </c>
      <c r="J190" s="0" t="n">
        <f aca="false">B190-D190</f>
        <v>0.00160000000000005</v>
      </c>
      <c r="K190" s="0" t="n">
        <f aca="false">A190-C190</f>
        <v>0.00160000000000005</v>
      </c>
      <c r="L190" s="0" t="n">
        <f aca="false">D190-C190</f>
        <v>0.002</v>
      </c>
    </row>
    <row r="191" customFormat="false" ht="12.75" hidden="false" customHeight="false" outlineLevel="0" collapsed="false">
      <c r="A191" s="0" t="n">
        <v>1.2963</v>
      </c>
      <c r="B191" s="0" t="n">
        <v>1.3035</v>
      </c>
      <c r="C191" s="0" t="n">
        <v>1.2925</v>
      </c>
      <c r="D191" s="0" t="n">
        <v>1.3023</v>
      </c>
      <c r="E191" s="0" t="n">
        <f aca="false">IF(ISERROR((D191-C191)/(B191-C191)),0,(D191-C191)/(B191-C191))</f>
        <v>0.890909090909084</v>
      </c>
      <c r="F191" s="0" t="n">
        <f aca="false">IF(ISERROR((A191-C191)/(B191-C191)),0,(A191-C191)/(B191-C191))</f>
        <v>0.345454545454544</v>
      </c>
      <c r="G191" s="0" t="n">
        <f aca="false">IF(D191&gt;A191,1,-1)</f>
        <v>1</v>
      </c>
      <c r="H191" s="0" t="n">
        <f aca="false">B191-C191</f>
        <v>0.0110000000000001</v>
      </c>
      <c r="I191" s="0" t="n">
        <f aca="false">B191-A191</f>
        <v>0.0072000000000001</v>
      </c>
      <c r="J191" s="0" t="n">
        <f aca="false">B191-D191</f>
        <v>0.00120000000000009</v>
      </c>
      <c r="K191" s="0" t="n">
        <f aca="false">A191-C191</f>
        <v>0.00380000000000003</v>
      </c>
      <c r="L191" s="0" t="n">
        <f aca="false">D191-C191</f>
        <v>0.00980000000000003</v>
      </c>
    </row>
    <row r="192" customFormat="false" ht="12.75" hidden="false" customHeight="false" outlineLevel="0" collapsed="false">
      <c r="A192" s="0" t="n">
        <v>1.3021</v>
      </c>
      <c r="B192" s="0" t="n">
        <v>1.3048</v>
      </c>
      <c r="C192" s="0" t="n">
        <v>1.3002</v>
      </c>
      <c r="D192" s="0" t="n">
        <v>1.3016</v>
      </c>
      <c r="E192" s="0" t="n">
        <f aca="false">IF(ISERROR((D192-C192)/(B192-C192)),0,(D192-C192)/(B192-C192))</f>
        <v>0.304347826086975</v>
      </c>
      <c r="F192" s="0" t="n">
        <f aca="false">IF(ISERROR((A192-C192)/(B192-C192)),0,(A192-C192)/(B192-C192))</f>
        <v>0.413043478260878</v>
      </c>
      <c r="G192" s="0" t="n">
        <f aca="false">IF(D192&gt;A192,1,-1)</f>
        <v>-1</v>
      </c>
      <c r="H192" s="0" t="n">
        <f aca="false">B192-C192</f>
        <v>0.00459999999999994</v>
      </c>
      <c r="I192" s="0" t="n">
        <f aca="false">B192-A192</f>
        <v>0.00269999999999992</v>
      </c>
      <c r="J192" s="0" t="n">
        <f aca="false">B192-D192</f>
        <v>0.00319999999999987</v>
      </c>
      <c r="K192" s="0" t="n">
        <f aca="false">A192-C192</f>
        <v>0.00190000000000001</v>
      </c>
      <c r="L192" s="0" t="n">
        <f aca="false">D192-C192</f>
        <v>0.00140000000000007</v>
      </c>
    </row>
    <row r="193" customFormat="false" ht="12.75" hidden="false" customHeight="false" outlineLevel="0" collapsed="false">
      <c r="A193" s="0" t="n">
        <v>1.3016</v>
      </c>
      <c r="B193" s="0" t="n">
        <v>1.3064</v>
      </c>
      <c r="C193" s="0" t="n">
        <v>1.2951</v>
      </c>
      <c r="D193" s="0" t="n">
        <v>1.2958</v>
      </c>
      <c r="E193" s="0" t="n">
        <f aca="false">IF(ISERROR((D193-C193)/(B193-C193)),0,(D193-C193)/(B193-C193))</f>
        <v>0.0619469026548796</v>
      </c>
      <c r="F193" s="0" t="n">
        <f aca="false">IF(ISERROR((A193-C193)/(B193-C193)),0,(A193-C193)/(B193-C193))</f>
        <v>0.575221238938064</v>
      </c>
      <c r="G193" s="0" t="n">
        <f aca="false">IF(D193&gt;A193,1,-1)</f>
        <v>-1</v>
      </c>
      <c r="H193" s="0" t="n">
        <f aca="false">B193-C193</f>
        <v>0.0113000000000001</v>
      </c>
      <c r="I193" s="0" t="n">
        <f aca="false">B193-A193</f>
        <v>0.00479999999999992</v>
      </c>
      <c r="J193" s="0" t="n">
        <f aca="false">B193-D193</f>
        <v>0.0105999999999999</v>
      </c>
      <c r="K193" s="0" t="n">
        <f aca="false">A193-C193</f>
        <v>0.00650000000000017</v>
      </c>
      <c r="L193" s="0" t="n">
        <f aca="false">D193-C193</f>
        <v>0.000700000000000145</v>
      </c>
    </row>
    <row r="194" customFormat="false" ht="12.75" hidden="false" customHeight="false" outlineLevel="0" collapsed="false">
      <c r="A194" s="0" t="n">
        <v>1.296</v>
      </c>
      <c r="B194" s="0" t="n">
        <v>1.2966</v>
      </c>
      <c r="C194" s="0" t="n">
        <v>1.2912</v>
      </c>
      <c r="D194" s="0" t="n">
        <v>1.2929</v>
      </c>
      <c r="E194" s="0" t="n">
        <f aca="false">IF(ISERROR((D194-C194)/(B194-C194)),0,(D194-C194)/(B194-C194))</f>
        <v>0.314814814814817</v>
      </c>
      <c r="F194" s="0" t="n">
        <f aca="false">IF(ISERROR((A194-C194)/(B194-C194)),0,(A194-C194)/(B194-C194))</f>
        <v>0.888888888888903</v>
      </c>
      <c r="G194" s="0" t="n">
        <f aca="false">IF(D194&gt;A194,1,-1)</f>
        <v>-1</v>
      </c>
      <c r="H194" s="0" t="n">
        <f aca="false">B194-C194</f>
        <v>0.00540000000000007</v>
      </c>
      <c r="I194" s="0" t="n">
        <f aca="false">B194-A194</f>
        <v>0.000599999999999934</v>
      </c>
      <c r="J194" s="0" t="n">
        <f aca="false">B194-D194</f>
        <v>0.00370000000000004</v>
      </c>
      <c r="K194" s="0" t="n">
        <f aca="false">A194-C194</f>
        <v>0.00480000000000014</v>
      </c>
      <c r="L194" s="0" t="n">
        <f aca="false">D194-C194</f>
        <v>0.00170000000000003</v>
      </c>
    </row>
    <row r="195" customFormat="false" ht="12.75" hidden="false" customHeight="false" outlineLevel="0" collapsed="false">
      <c r="A195" s="0" t="n">
        <v>1.2931</v>
      </c>
      <c r="B195" s="0" t="n">
        <v>1.2991</v>
      </c>
      <c r="C195" s="0" t="n">
        <v>1.2912</v>
      </c>
      <c r="D195" s="0" t="n">
        <v>1.2983</v>
      </c>
      <c r="E195" s="0" t="n">
        <f aca="false">IF(ISERROR((D195-C195)/(B195-C195)),0,(D195-C195)/(B195-C195))</f>
        <v>0.898734177215201</v>
      </c>
      <c r="F195" s="0" t="n">
        <f aca="false">IF(ISERROR((A195-C195)/(B195-C195)),0,(A195-C195)/(B195-C195))</f>
        <v>0.240506329113925</v>
      </c>
      <c r="G195" s="0" t="n">
        <f aca="false">IF(D195&gt;A195,1,-1)</f>
        <v>1</v>
      </c>
      <c r="H195" s="0" t="n">
        <f aca="false">B195-C195</f>
        <v>0.00790000000000002</v>
      </c>
      <c r="I195" s="0" t="n">
        <f aca="false">B195-A195</f>
        <v>0.00600000000000001</v>
      </c>
      <c r="J195" s="0" t="n">
        <f aca="false">B195-D195</f>
        <v>0.000799999999999912</v>
      </c>
      <c r="K195" s="0" t="n">
        <f aca="false">A195-C195</f>
        <v>0.00190000000000001</v>
      </c>
      <c r="L195" s="0" t="n">
        <f aca="false">D195-C195</f>
        <v>0.00710000000000011</v>
      </c>
    </row>
    <row r="196" customFormat="false" ht="12.75" hidden="false" customHeight="false" outlineLevel="0" collapsed="false">
      <c r="A196" s="0" t="n">
        <v>1.2982</v>
      </c>
      <c r="B196" s="0" t="n">
        <v>1.3023</v>
      </c>
      <c r="C196" s="0" t="n">
        <v>1.2967</v>
      </c>
      <c r="D196" s="0" t="n">
        <v>1.3021</v>
      </c>
      <c r="E196" s="0" t="n">
        <f aca="false">IF(ISERROR((D196-C196)/(B196-C196)),0,(D196-C196)/(B196-C196))</f>
        <v>0.964285714285719</v>
      </c>
      <c r="F196" s="0" t="n">
        <f aca="false">IF(ISERROR((A196-C196)/(B196-C196)),0,(A196-C196)/(B196-C196))</f>
        <v>0.267857142857151</v>
      </c>
      <c r="G196" s="0" t="n">
        <f aca="false">IF(D196&gt;A196,1,-1)</f>
        <v>1</v>
      </c>
      <c r="H196" s="0" t="n">
        <f aca="false">B196-C196</f>
        <v>0.00560000000000005</v>
      </c>
      <c r="I196" s="0" t="n">
        <f aca="false">B196-A196</f>
        <v>0.00409999999999999</v>
      </c>
      <c r="J196" s="0" t="n">
        <f aca="false">B196-D196</f>
        <v>0.000199999999999978</v>
      </c>
      <c r="K196" s="0" t="n">
        <f aca="false">A196-C196</f>
        <v>0.00150000000000006</v>
      </c>
      <c r="L196" s="0" t="n">
        <f aca="false">D196-C196</f>
        <v>0.00540000000000007</v>
      </c>
    </row>
    <row r="197" customFormat="false" ht="12.75" hidden="false" customHeight="false" outlineLevel="0" collapsed="false">
      <c r="A197" s="0" t="n">
        <v>1.3022</v>
      </c>
      <c r="B197" s="0" t="n">
        <v>1.3043</v>
      </c>
      <c r="C197" s="0" t="n">
        <v>1.2977</v>
      </c>
      <c r="D197" s="0" t="n">
        <v>1.3036</v>
      </c>
      <c r="E197" s="0" t="n">
        <f aca="false">IF(ISERROR((D197-C197)/(B197-C197)),0,(D197-C197)/(B197-C197))</f>
        <v>0.893939393939405</v>
      </c>
      <c r="F197" s="0" t="n">
        <f aca="false">IF(ISERROR((A197-C197)/(B197-C197)),0,(A197-C197)/(B197-C197))</f>
        <v>0.68181818181818</v>
      </c>
      <c r="G197" s="0" t="n">
        <f aca="false">IF(D197&gt;A197,1,-1)</f>
        <v>1</v>
      </c>
      <c r="H197" s="0" t="n">
        <f aca="false">B197-C197</f>
        <v>0.00659999999999994</v>
      </c>
      <c r="I197" s="0" t="n">
        <f aca="false">B197-A197</f>
        <v>0.00209999999999999</v>
      </c>
      <c r="J197" s="0" t="n">
        <f aca="false">B197-D197</f>
        <v>0.000699999999999923</v>
      </c>
      <c r="K197" s="0" t="n">
        <f aca="false">A197-C197</f>
        <v>0.00449999999999995</v>
      </c>
      <c r="L197" s="0" t="n">
        <f aca="false">D197-C197</f>
        <v>0.00590000000000002</v>
      </c>
    </row>
    <row r="198" customFormat="false" ht="12.75" hidden="false" customHeight="false" outlineLevel="0" collapsed="false">
      <c r="A198" s="0" t="n">
        <v>1.3036</v>
      </c>
      <c r="B198" s="0" t="n">
        <v>1.3044</v>
      </c>
      <c r="C198" s="0" t="n">
        <v>1.2983</v>
      </c>
      <c r="D198" s="0" t="n">
        <v>1.3006</v>
      </c>
      <c r="E198" s="0" t="n">
        <f aca="false">IF(ISERROR((D198-C198)/(B198-C198)),0,(D198-C198)/(B198-C198))</f>
        <v>0.377049180327864</v>
      </c>
      <c r="F198" s="0" t="n">
        <f aca="false">IF(ISERROR((A198-C198)/(B198-C198)),0,(A198-C198)/(B198-C198))</f>
        <v>0.868852459016408</v>
      </c>
      <c r="G198" s="0" t="n">
        <f aca="false">IF(D198&gt;A198,1,-1)</f>
        <v>-1</v>
      </c>
      <c r="H198" s="0" t="n">
        <f aca="false">B198-C198</f>
        <v>0.00609999999999999</v>
      </c>
      <c r="I198" s="0" t="n">
        <f aca="false">B198-A198</f>
        <v>0.000799999999999912</v>
      </c>
      <c r="J198" s="0" t="n">
        <f aca="false">B198-D198</f>
        <v>0.00380000000000003</v>
      </c>
      <c r="K198" s="0" t="n">
        <f aca="false">A198-C198</f>
        <v>0.00530000000000008</v>
      </c>
      <c r="L198" s="0" t="n">
        <f aca="false">D198-C198</f>
        <v>0.00229999999999997</v>
      </c>
    </row>
    <row r="199" customFormat="false" ht="12.75" hidden="false" customHeight="false" outlineLevel="0" collapsed="false">
      <c r="A199" s="0" t="n">
        <v>1.3018</v>
      </c>
      <c r="B199" s="0" t="n">
        <v>1.3035</v>
      </c>
      <c r="C199" s="0" t="n">
        <v>1.294</v>
      </c>
      <c r="D199" s="0" t="n">
        <v>1.2957</v>
      </c>
      <c r="E199" s="0" t="n">
        <f aca="false">IF(ISERROR((D199-C199)/(B199-C199)),0,(D199-C199)/(B199-C199))</f>
        <v>0.178947368421055</v>
      </c>
      <c r="F199" s="0" t="n">
        <f aca="false">IF(ISERROR((A199-C199)/(B199-C199)),0,(A199-C199)/(B199-C199))</f>
        <v>0.821052631578945</v>
      </c>
      <c r="G199" s="0" t="n">
        <f aca="false">IF(D199&gt;A199,1,-1)</f>
        <v>-1</v>
      </c>
      <c r="H199" s="0" t="n">
        <f aca="false">B199-C199</f>
        <v>0.00950000000000006</v>
      </c>
      <c r="I199" s="0" t="n">
        <f aca="false">B199-A199</f>
        <v>0.00170000000000003</v>
      </c>
      <c r="J199" s="0" t="n">
        <f aca="false">B199-D199</f>
        <v>0.00780000000000003</v>
      </c>
      <c r="K199" s="0" t="n">
        <f aca="false">A199-C199</f>
        <v>0.00780000000000003</v>
      </c>
      <c r="L199" s="0" t="n">
        <f aca="false">D199-C199</f>
        <v>0.00170000000000003</v>
      </c>
    </row>
    <row r="200" customFormat="false" ht="12.75" hidden="false" customHeight="false" outlineLevel="0" collapsed="false">
      <c r="A200" s="0" t="n">
        <v>1.2959</v>
      </c>
      <c r="B200" s="0" t="n">
        <v>1.3042</v>
      </c>
      <c r="C200" s="0" t="n">
        <v>1.2954</v>
      </c>
      <c r="D200" s="0" t="n">
        <v>1.303</v>
      </c>
      <c r="E200" s="0" t="n">
        <f aca="false">IF(ISERROR((D200-C200)/(B200-C200)),0,(D200-C200)/(B200-C200))</f>
        <v>0.863636363636352</v>
      </c>
      <c r="F200" s="0" t="n">
        <f aca="false">IF(ISERROR((A200-C200)/(B200-C200)),0,(A200-C200)/(B200-C200))</f>
        <v>0.0568181818181761</v>
      </c>
      <c r="G200" s="0" t="n">
        <f aca="false">IF(D200&gt;A200,1,-1)</f>
        <v>1</v>
      </c>
      <c r="H200" s="0" t="n">
        <f aca="false">B200-C200</f>
        <v>0.00879999999999992</v>
      </c>
      <c r="I200" s="0" t="n">
        <f aca="false">B200-A200</f>
        <v>0.00829999999999997</v>
      </c>
      <c r="J200" s="0" t="n">
        <f aca="false">B200-D200</f>
        <v>0.00120000000000009</v>
      </c>
      <c r="K200" s="0" t="n">
        <f aca="false">A200-C200</f>
        <v>0.000499999999999945</v>
      </c>
      <c r="L200" s="0" t="n">
        <f aca="false">D200-C200</f>
        <v>0.00759999999999983</v>
      </c>
    </row>
    <row r="201" customFormat="false" ht="12.75" hidden="false" customHeight="false" outlineLevel="0" collapsed="false">
      <c r="A201" s="0" t="n">
        <v>1.3029</v>
      </c>
      <c r="B201" s="0" t="n">
        <v>1.315</v>
      </c>
      <c r="C201" s="0" t="n">
        <v>1.3024</v>
      </c>
      <c r="D201" s="0" t="n">
        <v>1.3137</v>
      </c>
      <c r="E201" s="0" t="n">
        <f aca="false">IF(ISERROR((D201-C201)/(B201-C201)),0,(D201-C201)/(B201-C201))</f>
        <v>0.896825396825408</v>
      </c>
      <c r="F201" s="0" t="n">
        <f aca="false">IF(ISERROR((A201-C201)/(B201-C201)),0,(A201-C201)/(B201-C201))</f>
        <v>0.0396825396825355</v>
      </c>
      <c r="G201" s="0" t="n">
        <f aca="false">IF(D201&gt;A201,1,-1)</f>
        <v>1</v>
      </c>
      <c r="H201" s="0" t="n">
        <f aca="false">B201-C201</f>
        <v>0.0125999999999999</v>
      </c>
      <c r="I201" s="0" t="n">
        <f aca="false">B201-A201</f>
        <v>0.0121</v>
      </c>
      <c r="J201" s="0" t="n">
        <f aca="false">B201-D201</f>
        <v>0.00129999999999986</v>
      </c>
      <c r="K201" s="0" t="n">
        <f aca="false">A201-C201</f>
        <v>0.000499999999999945</v>
      </c>
      <c r="L201" s="0" t="n">
        <f aca="false">D201-C201</f>
        <v>0.0113000000000001</v>
      </c>
    </row>
    <row r="202" customFormat="false" ht="12.75" hidden="false" customHeight="false" outlineLevel="0" collapsed="false">
      <c r="A202" s="0" t="n">
        <v>1.3137</v>
      </c>
      <c r="B202" s="0" t="n">
        <v>1.317</v>
      </c>
      <c r="C202" s="0" t="n">
        <v>1.3119</v>
      </c>
      <c r="D202" s="0" t="n">
        <v>1.3133</v>
      </c>
      <c r="E202" s="0" t="n">
        <f aca="false">IF(ISERROR((D202-C202)/(B202-C202)),0,(D202-C202)/(B202-C202))</f>
        <v>0.274509803921545</v>
      </c>
      <c r="F202" s="0" t="n">
        <f aca="false">IF(ISERROR((A202-C202)/(B202-C202)),0,(A202-C202)/(B202-C202))</f>
        <v>0.352941176470601</v>
      </c>
      <c r="G202" s="0" t="n">
        <f aca="false">IF(D202&gt;A202,1,-1)</f>
        <v>-1</v>
      </c>
      <c r="H202" s="0" t="n">
        <f aca="false">B202-C202</f>
        <v>0.00509999999999988</v>
      </c>
      <c r="I202" s="0" t="n">
        <f aca="false">B202-A202</f>
        <v>0.00329999999999986</v>
      </c>
      <c r="J202" s="0" t="n">
        <f aca="false">B202-D202</f>
        <v>0.00370000000000004</v>
      </c>
      <c r="K202" s="0" t="n">
        <f aca="false">A202-C202</f>
        <v>0.00180000000000002</v>
      </c>
      <c r="L202" s="0" t="n">
        <f aca="false">D202-C202</f>
        <v>0.00139999999999985</v>
      </c>
    </row>
    <row r="203" customFormat="false" ht="12.75" hidden="false" customHeight="false" outlineLevel="0" collapsed="false">
      <c r="A203" s="0" t="n">
        <v>1.3132</v>
      </c>
      <c r="B203" s="0" t="n">
        <v>1.3145</v>
      </c>
      <c r="C203" s="0" t="n">
        <v>1.3094</v>
      </c>
      <c r="D203" s="0" t="n">
        <v>1.3137</v>
      </c>
      <c r="E203" s="0" t="n">
        <f aca="false">IF(ISERROR((D203-C203)/(B203-C203)),0,(D203-C203)/(B203-C203))</f>
        <v>0.843137254901981</v>
      </c>
      <c r="F203" s="0" t="n">
        <f aca="false">IF(ISERROR((A203-C203)/(B203-C203)),0,(A203-C203)/(B203-C203))</f>
        <v>0.745098039215676</v>
      </c>
      <c r="G203" s="0" t="n">
        <f aca="false">IF(D203&gt;A203,1,-1)</f>
        <v>1</v>
      </c>
      <c r="H203" s="0" t="n">
        <f aca="false">B203-C203</f>
        <v>0.0051000000000001</v>
      </c>
      <c r="I203" s="0" t="n">
        <f aca="false">B203-A203</f>
        <v>0.00130000000000008</v>
      </c>
      <c r="J203" s="0" t="n">
        <f aca="false">B203-D203</f>
        <v>0.000799999999999912</v>
      </c>
      <c r="K203" s="0" t="n">
        <f aca="false">A203-C203</f>
        <v>0.00380000000000003</v>
      </c>
      <c r="L203" s="0" t="n">
        <f aca="false">D203-C203</f>
        <v>0.00430000000000019</v>
      </c>
    </row>
    <row r="204" customFormat="false" ht="12.75" hidden="false" customHeight="false" outlineLevel="0" collapsed="false">
      <c r="A204" s="0" t="n">
        <v>1.3147</v>
      </c>
      <c r="B204" s="0" t="n">
        <v>1.3163</v>
      </c>
      <c r="C204" s="0" t="n">
        <v>1.3122</v>
      </c>
      <c r="D204" s="0" t="n">
        <v>1.3151</v>
      </c>
      <c r="E204" s="0" t="n">
        <f aca="false">IF(ISERROR((D204-C204)/(B204-C204)),0,(D204-C204)/(B204-C204))</f>
        <v>0.707317073170709</v>
      </c>
      <c r="F204" s="0" t="n">
        <f aca="false">IF(ISERROR((A204-C204)/(B204-C204)),0,(A204-C204)/(B204-C204))</f>
        <v>0.609756097560964</v>
      </c>
      <c r="G204" s="0" t="n">
        <f aca="false">IF(D204&gt;A204,1,-1)</f>
        <v>1</v>
      </c>
      <c r="H204" s="0" t="n">
        <f aca="false">B204-C204</f>
        <v>0.00409999999999999</v>
      </c>
      <c r="I204" s="0" t="n">
        <f aca="false">B204-A204</f>
        <v>0.00160000000000005</v>
      </c>
      <c r="J204" s="0" t="n">
        <f aca="false">B204-D204</f>
        <v>0.00120000000000009</v>
      </c>
      <c r="K204" s="0" t="n">
        <f aca="false">A204-C204</f>
        <v>0.00249999999999995</v>
      </c>
      <c r="L204" s="0" t="n">
        <f aca="false">D204-C204</f>
        <v>0.0028999999999999</v>
      </c>
    </row>
    <row r="205" customFormat="false" ht="12.75" hidden="false" customHeight="false" outlineLevel="0" collapsed="false">
      <c r="A205" s="0" t="n">
        <v>1.3151</v>
      </c>
      <c r="B205" s="0" t="n">
        <v>1.3189</v>
      </c>
      <c r="C205" s="0" t="n">
        <v>1.313</v>
      </c>
      <c r="D205" s="0" t="n">
        <v>1.3147</v>
      </c>
      <c r="E205" s="0" t="n">
        <f aca="false">IF(ISERROR((D205-C205)/(B205-C205)),0,(D205-C205)/(B205-C205))</f>
        <v>0.288135593220344</v>
      </c>
      <c r="F205" s="0" t="n">
        <f aca="false">IF(ISERROR((A205-C205)/(B205-C205)),0,(A205-C205)/(B205-C205))</f>
        <v>0.355932203389828</v>
      </c>
      <c r="G205" s="0" t="n">
        <f aca="false">IF(D205&gt;A205,1,-1)</f>
        <v>-1</v>
      </c>
      <c r="H205" s="0" t="n">
        <f aca="false">B205-C205</f>
        <v>0.00590000000000002</v>
      </c>
      <c r="I205" s="0" t="n">
        <f aca="false">B205-A205</f>
        <v>0.00380000000000003</v>
      </c>
      <c r="J205" s="0" t="n">
        <f aca="false">B205-D205</f>
        <v>0.00419999999999998</v>
      </c>
      <c r="K205" s="0" t="n">
        <f aca="false">A205-C205</f>
        <v>0.00209999999999999</v>
      </c>
      <c r="L205" s="0" t="n">
        <f aca="false">D205-C205</f>
        <v>0.00170000000000003</v>
      </c>
    </row>
    <row r="206" customFormat="false" ht="12.75" hidden="false" customHeight="false" outlineLevel="0" collapsed="false">
      <c r="A206" s="0" t="n">
        <v>1.3146</v>
      </c>
      <c r="B206" s="0" t="n">
        <v>1.3165</v>
      </c>
      <c r="C206" s="0" t="n">
        <v>1.3112</v>
      </c>
      <c r="D206" s="0" t="n">
        <v>1.3137</v>
      </c>
      <c r="E206" s="0" t="n">
        <f aca="false">IF(ISERROR((D206-C206)/(B206-C206)),0,(D206-C206)/(B206-C206))</f>
        <v>0.471698113207572</v>
      </c>
      <c r="F206" s="0" t="n">
        <f aca="false">IF(ISERROR((A206-C206)/(B206-C206)),0,(A206-C206)/(B206-C206))</f>
        <v>0.641509433962267</v>
      </c>
      <c r="G206" s="0" t="n">
        <f aca="false">IF(D206&gt;A206,1,-1)</f>
        <v>-1</v>
      </c>
      <c r="H206" s="0" t="n">
        <f aca="false">B206-C206</f>
        <v>0.00530000000000008</v>
      </c>
      <c r="I206" s="0" t="n">
        <f aca="false">B206-A206</f>
        <v>0.00190000000000001</v>
      </c>
      <c r="J206" s="0" t="n">
        <f aca="false">B206-D206</f>
        <v>0.00279999999999991</v>
      </c>
      <c r="K206" s="0" t="n">
        <f aca="false">A206-C206</f>
        <v>0.00340000000000007</v>
      </c>
      <c r="L206" s="0" t="n">
        <f aca="false">D206-C206</f>
        <v>0.00250000000000017</v>
      </c>
    </row>
    <row r="207" customFormat="false" ht="12.75" hidden="false" customHeight="false" outlineLevel="0" collapsed="false">
      <c r="A207" s="0" t="n">
        <v>1.3137</v>
      </c>
      <c r="B207" s="0" t="n">
        <v>1.314</v>
      </c>
      <c r="C207" s="0" t="n">
        <v>1.308</v>
      </c>
      <c r="D207" s="0" t="n">
        <v>1.3123</v>
      </c>
      <c r="E207" s="0" t="n">
        <f aca="false">IF(ISERROR((D207-C207)/(B207-C207)),0,(D207-C207)/(B207-C207))</f>
        <v>0.716666666666661</v>
      </c>
      <c r="F207" s="0" t="n">
        <f aca="false">IF(ISERROR((A207-C207)/(B207-C207)),0,(A207-C207)/(B207-C207))</f>
        <v>0.950000000000006</v>
      </c>
      <c r="G207" s="0" t="n">
        <f aca="false">IF(D207&gt;A207,1,-1)</f>
        <v>-1</v>
      </c>
      <c r="H207" s="0" t="n">
        <f aca="false">B207-C207</f>
        <v>0.00600000000000001</v>
      </c>
      <c r="I207" s="0" t="n">
        <f aca="false">B207-A207</f>
        <v>0.000299999999999967</v>
      </c>
      <c r="J207" s="0" t="n">
        <f aca="false">B207-D207</f>
        <v>0.00170000000000003</v>
      </c>
      <c r="K207" s="0" t="n">
        <f aca="false">A207-C207</f>
        <v>0.00570000000000004</v>
      </c>
      <c r="L207" s="0" t="n">
        <f aca="false">D207-C207</f>
        <v>0.00429999999999997</v>
      </c>
    </row>
    <row r="208" customFormat="false" ht="12.75" hidden="false" customHeight="false" outlineLevel="0" collapsed="false">
      <c r="A208" s="0" t="n">
        <v>1.3124</v>
      </c>
      <c r="B208" s="0" t="n">
        <v>1.3186</v>
      </c>
      <c r="C208" s="0" t="n">
        <v>1.3101</v>
      </c>
      <c r="D208" s="0" t="n">
        <v>1.3166</v>
      </c>
      <c r="E208" s="0" t="n">
        <f aca="false">IF(ISERROR((D208-C208)/(B208-C208)),0,(D208-C208)/(B208-C208))</f>
        <v>0.76470588235294</v>
      </c>
      <c r="F208" s="0" t="n">
        <f aca="false">IF(ISERROR((A208-C208)/(B208-C208)),0,(A208-C208)/(B208-C208))</f>
        <v>0.270588235294116</v>
      </c>
      <c r="G208" s="0" t="n">
        <f aca="false">IF(D208&gt;A208,1,-1)</f>
        <v>1</v>
      </c>
      <c r="H208" s="0" t="n">
        <f aca="false">B208-C208</f>
        <v>0.00849999999999995</v>
      </c>
      <c r="I208" s="0" t="n">
        <f aca="false">B208-A208</f>
        <v>0.00619999999999998</v>
      </c>
      <c r="J208" s="0" t="n">
        <f aca="false">B208-D208</f>
        <v>0.002</v>
      </c>
      <c r="K208" s="0" t="n">
        <f aca="false">A208-C208</f>
        <v>0.00229999999999997</v>
      </c>
      <c r="L208" s="0" t="n">
        <f aca="false">D208-C208</f>
        <v>0.00649999999999995</v>
      </c>
    </row>
    <row r="209" customFormat="false" ht="12.75" hidden="false" customHeight="false" outlineLevel="0" collapsed="false">
      <c r="A209" s="0" t="n">
        <v>1.3181</v>
      </c>
      <c r="B209" s="0" t="n">
        <v>1.3198</v>
      </c>
      <c r="C209" s="0" t="n">
        <v>1.315</v>
      </c>
      <c r="D209" s="0" t="n">
        <v>1.3193</v>
      </c>
      <c r="E209" s="0" t="n">
        <f aca="false">IF(ISERROR((D209-C209)/(B209-C209)),0,(D209-C209)/(B209-C209))</f>
        <v>0.895833333333302</v>
      </c>
      <c r="F209" s="0" t="n">
        <f aca="false">IF(ISERROR((A209-C209)/(B209-C209)),0,(A209-C209)/(B209-C209))</f>
        <v>0.645833333333336</v>
      </c>
      <c r="G209" s="0" t="n">
        <f aca="false">IF(D209&gt;A209,1,-1)</f>
        <v>1</v>
      </c>
      <c r="H209" s="0" t="n">
        <f aca="false">B209-C209</f>
        <v>0.00480000000000014</v>
      </c>
      <c r="I209" s="0" t="n">
        <f aca="false">B209-A209</f>
        <v>0.00170000000000003</v>
      </c>
      <c r="J209" s="0" t="n">
        <f aca="false">B209-D209</f>
        <v>0.000500000000000167</v>
      </c>
      <c r="K209" s="0" t="n">
        <f aca="false">A209-C209</f>
        <v>0.0031000000000001</v>
      </c>
      <c r="L209" s="0" t="n">
        <f aca="false">D209-C209</f>
        <v>0.00429999999999997</v>
      </c>
    </row>
    <row r="210" customFormat="false" ht="12.75" hidden="false" customHeight="false" outlineLevel="0" collapsed="false">
      <c r="A210" s="0" t="n">
        <v>1.3193</v>
      </c>
      <c r="B210" s="0" t="n">
        <v>1.3258</v>
      </c>
      <c r="C210" s="0" t="n">
        <v>1.316</v>
      </c>
      <c r="D210" s="0" t="n">
        <v>1.3229</v>
      </c>
      <c r="E210" s="0" t="n">
        <f aca="false">IF(ISERROR((D210-C210)/(B210-C210)),0,(D210-C210)/(B210-C210))</f>
        <v>0.70408163265305</v>
      </c>
      <c r="F210" s="0" t="n">
        <f aca="false">IF(ISERROR((A210-C210)/(B210-C210)),0,(A210-C210)/(B210-C210))</f>
        <v>0.336734693877536</v>
      </c>
      <c r="G210" s="0" t="n">
        <f aca="false">IF(D210&gt;A210,1,-1)</f>
        <v>1</v>
      </c>
      <c r="H210" s="0" t="n">
        <f aca="false">B210-C210</f>
        <v>0.00980000000000003</v>
      </c>
      <c r="I210" s="0" t="n">
        <f aca="false">B210-A210</f>
        <v>0.00650000000000017</v>
      </c>
      <c r="J210" s="0" t="n">
        <f aca="false">B210-D210</f>
        <v>0.00290000000000012</v>
      </c>
      <c r="K210" s="0" t="n">
        <f aca="false">A210-C210</f>
        <v>0.00329999999999986</v>
      </c>
      <c r="L210" s="0" t="n">
        <f aca="false">D210-C210</f>
        <v>0.00689999999999991</v>
      </c>
    </row>
    <row r="211" customFormat="false" ht="12.75" hidden="false" customHeight="false" outlineLevel="0" collapsed="false">
      <c r="A211" s="0" t="n">
        <v>1.323</v>
      </c>
      <c r="B211" s="0" t="n">
        <v>1.3237</v>
      </c>
      <c r="C211" s="0" t="n">
        <v>1.318</v>
      </c>
      <c r="D211" s="0" t="n">
        <v>1.3227</v>
      </c>
      <c r="E211" s="0" t="n">
        <f aca="false">IF(ISERROR((D211-C211)/(B211-C211)),0,(D211-C211)/(B211-C211))</f>
        <v>0.824561403508754</v>
      </c>
      <c r="F211" s="0" t="n">
        <f aca="false">IF(ISERROR((A211-C211)/(B211-C211)),0,(A211-C211)/(B211-C211))</f>
        <v>0.877192982456116</v>
      </c>
      <c r="G211" s="0" t="n">
        <f aca="false">IF(D211&gt;A211,1,-1)</f>
        <v>-1</v>
      </c>
      <c r="H211" s="0" t="n">
        <f aca="false">B211-C211</f>
        <v>0.00570000000000004</v>
      </c>
      <c r="I211" s="0" t="n">
        <f aca="false">B211-A211</f>
        <v>0.000700000000000145</v>
      </c>
      <c r="J211" s="0" t="n">
        <f aca="false">B211-D211</f>
        <v>0.00100000000000011</v>
      </c>
      <c r="K211" s="0" t="n">
        <f aca="false">A211-C211</f>
        <v>0.00499999999999989</v>
      </c>
      <c r="L211" s="0" t="n">
        <f aca="false">D211-C211</f>
        <v>0.00469999999999993</v>
      </c>
    </row>
    <row r="212" customFormat="false" ht="12.75" hidden="false" customHeight="false" outlineLevel="0" collapsed="false">
      <c r="A212" s="0" t="n">
        <v>1.3227</v>
      </c>
      <c r="B212" s="0" t="n">
        <v>1.3239</v>
      </c>
      <c r="C212" s="0" t="n">
        <v>1.3155</v>
      </c>
      <c r="D212" s="0" t="n">
        <v>1.3168</v>
      </c>
      <c r="E212" s="0" t="n">
        <f aca="false">IF(ISERROR((D212-C212)/(B212-C212)),0,(D212-C212)/(B212-C212))</f>
        <v>0.154761904761911</v>
      </c>
      <c r="F212" s="0" t="n">
        <f aca="false">IF(ISERROR((A212-C212)/(B212-C212)),0,(A212-C212)/(B212-C212))</f>
        <v>0.85714285714285</v>
      </c>
      <c r="G212" s="0" t="n">
        <f aca="false">IF(D212&gt;A212,1,-1)</f>
        <v>-1</v>
      </c>
      <c r="H212" s="0" t="n">
        <f aca="false">B212-C212</f>
        <v>0.00840000000000019</v>
      </c>
      <c r="I212" s="0" t="n">
        <f aca="false">B212-A212</f>
        <v>0.00120000000000009</v>
      </c>
      <c r="J212" s="0" t="n">
        <f aca="false">B212-D212</f>
        <v>0.00710000000000011</v>
      </c>
      <c r="K212" s="0" t="n">
        <f aca="false">A212-C212</f>
        <v>0.0072000000000001</v>
      </c>
      <c r="L212" s="0" t="n">
        <f aca="false">D212-C212</f>
        <v>0.00130000000000008</v>
      </c>
    </row>
    <row r="213" customFormat="false" ht="12.75" hidden="false" customHeight="false" outlineLevel="0" collapsed="false">
      <c r="A213" s="0" t="n">
        <v>1.3168</v>
      </c>
      <c r="B213" s="0" t="n">
        <v>1.32</v>
      </c>
      <c r="C213" s="0" t="n">
        <v>1.3142</v>
      </c>
      <c r="D213" s="0" t="n">
        <v>1.3191</v>
      </c>
      <c r="E213" s="0" t="n">
        <f aca="false">IF(ISERROR((D213-C213)/(B213-C213)),0,(D213-C213)/(B213-C213))</f>
        <v>0.844827586206876</v>
      </c>
      <c r="F213" s="0" t="n">
        <f aca="false">IF(ISERROR((A213-C213)/(B213-C213)),0,(A213-C213)/(B213-C213))</f>
        <v>0.448275862068952</v>
      </c>
      <c r="G213" s="0" t="n">
        <f aca="false">IF(D213&gt;A213,1,-1)</f>
        <v>1</v>
      </c>
      <c r="H213" s="0" t="n">
        <f aca="false">B213-C213</f>
        <v>0.00580000000000003</v>
      </c>
      <c r="I213" s="0" t="n">
        <f aca="false">B213-A213</f>
        <v>0.00320000000000009</v>
      </c>
      <c r="J213" s="0" t="n">
        <f aca="false">B213-D213</f>
        <v>0.000900000000000123</v>
      </c>
      <c r="K213" s="0" t="n">
        <f aca="false">A213-C213</f>
        <v>0.00259999999999994</v>
      </c>
      <c r="L213" s="0" t="n">
        <f aca="false">D213-C213</f>
        <v>0.0048999999999999</v>
      </c>
    </row>
    <row r="214" customFormat="false" ht="12.75" hidden="false" customHeight="false" outlineLevel="0" collapsed="false">
      <c r="A214" s="0" t="n">
        <v>1.3183</v>
      </c>
      <c r="B214" s="0" t="n">
        <v>1.3194</v>
      </c>
      <c r="C214" s="0" t="n">
        <v>1.3071</v>
      </c>
      <c r="D214" s="0" t="n">
        <v>1.3086</v>
      </c>
      <c r="E214" s="0" t="n">
        <f aca="false">IF(ISERROR((D214-C214)/(B214-C214)),0,(D214-C214)/(B214-C214))</f>
        <v>0.1219512195122</v>
      </c>
      <c r="F214" s="0" t="n">
        <f aca="false">IF(ISERROR((A214-C214)/(B214-C214)),0,(A214-C214)/(B214-C214))</f>
        <v>0.910569105691067</v>
      </c>
      <c r="G214" s="0" t="n">
        <f aca="false">IF(D214&gt;A214,1,-1)</f>
        <v>-1</v>
      </c>
      <c r="H214" s="0" t="n">
        <f aca="false">B214-C214</f>
        <v>0.0123</v>
      </c>
      <c r="I214" s="0" t="n">
        <f aca="false">B214-A214</f>
        <v>0.00109999999999988</v>
      </c>
      <c r="J214" s="0" t="n">
        <f aca="false">B214-D214</f>
        <v>0.0107999999999999</v>
      </c>
      <c r="K214" s="0" t="n">
        <f aca="false">A214-C214</f>
        <v>0.0112000000000001</v>
      </c>
      <c r="L214" s="0" t="n">
        <f aca="false">D214-C214</f>
        <v>0.00150000000000006</v>
      </c>
    </row>
    <row r="215" customFormat="false" ht="12.75" hidden="false" customHeight="false" outlineLevel="0" collapsed="false">
      <c r="A215" s="0" t="n">
        <v>1.3084</v>
      </c>
      <c r="B215" s="0" t="n">
        <v>1.3139</v>
      </c>
      <c r="C215" s="0" t="n">
        <v>1.308</v>
      </c>
      <c r="D215" s="0" t="n">
        <v>1.3136</v>
      </c>
      <c r="E215" s="0" t="n">
        <f aca="false">IF(ISERROR((D215-C215)/(B215-C215)),0,(D215-C215)/(B215-C215))</f>
        <v>0.949152542372887</v>
      </c>
      <c r="F215" s="0" t="n">
        <f aca="false">IF(ISERROR((A215-C215)/(B215-C215)),0,(A215-C215)/(B215-C215))</f>
        <v>0.0677966101694839</v>
      </c>
      <c r="G215" s="0" t="n">
        <f aca="false">IF(D215&gt;A215,1,-1)</f>
        <v>1</v>
      </c>
      <c r="H215" s="0" t="n">
        <f aca="false">B215-C215</f>
        <v>0.00590000000000002</v>
      </c>
      <c r="I215" s="0" t="n">
        <f aca="false">B215-A215</f>
        <v>0.00550000000000006</v>
      </c>
      <c r="J215" s="0" t="n">
        <f aca="false">B215-D215</f>
        <v>0.000299999999999967</v>
      </c>
      <c r="K215" s="0" t="n">
        <f aca="false">A215-C215</f>
        <v>0.000399999999999956</v>
      </c>
      <c r="L215" s="0" t="n">
        <f aca="false">D215-C215</f>
        <v>0.00560000000000005</v>
      </c>
    </row>
    <row r="216" customFormat="false" ht="12.75" hidden="false" customHeight="false" outlineLevel="0" collapsed="false">
      <c r="A216" s="0" t="n">
        <v>1.3135</v>
      </c>
      <c r="B216" s="0" t="n">
        <v>1.3185</v>
      </c>
      <c r="C216" s="0" t="n">
        <v>1.311</v>
      </c>
      <c r="D216" s="0" t="n">
        <v>1.318</v>
      </c>
      <c r="E216" s="0" t="n">
        <f aca="false">IF(ISERROR((D216-C216)/(B216-C216)),0,(D216-C216)/(B216-C216))</f>
        <v>0.933333333333341</v>
      </c>
      <c r="F216" s="0" t="n">
        <f aca="false">IF(ISERROR((A216-C216)/(B216-C216)),0,(A216-C216)/(B216-C216))</f>
        <v>0.333333333333324</v>
      </c>
      <c r="G216" s="0" t="n">
        <f aca="false">IF(D216&gt;A216,1,-1)</f>
        <v>1</v>
      </c>
      <c r="H216" s="0" t="n">
        <f aca="false">B216-C216</f>
        <v>0.00750000000000006</v>
      </c>
      <c r="I216" s="0" t="n">
        <f aca="false">B216-A216</f>
        <v>0.00500000000000012</v>
      </c>
      <c r="J216" s="0" t="n">
        <f aca="false">B216-D216</f>
        <v>0.000499999999999945</v>
      </c>
      <c r="K216" s="0" t="n">
        <f aca="false">A216-C216</f>
        <v>0.00249999999999995</v>
      </c>
      <c r="L216" s="0" t="n">
        <f aca="false">D216-C216</f>
        <v>0.00700000000000012</v>
      </c>
    </row>
    <row r="217" customFormat="false" ht="12.75" hidden="false" customHeight="false" outlineLevel="0" collapsed="false">
      <c r="A217" s="0" t="n">
        <v>1.3177</v>
      </c>
      <c r="B217" s="0" t="n">
        <v>1.3181</v>
      </c>
      <c r="C217" s="0" t="n">
        <v>1.3116</v>
      </c>
      <c r="D217" s="0" t="n">
        <v>1.3137</v>
      </c>
      <c r="E217" s="0" t="n">
        <f aca="false">IF(ISERROR((D217-C217)/(B217-C217)),0,(D217-C217)/(B217-C217))</f>
        <v>0.323076923076924</v>
      </c>
      <c r="F217" s="0" t="n">
        <f aca="false">IF(ISERROR((A217-C217)/(B217-C217)),0,(A217-C217)/(B217-C217))</f>
        <v>0.938461538461545</v>
      </c>
      <c r="G217" s="0" t="n">
        <f aca="false">IF(D217&gt;A217,1,-1)</f>
        <v>-1</v>
      </c>
      <c r="H217" s="0" t="n">
        <f aca="false">B217-C217</f>
        <v>0.00649999999999995</v>
      </c>
      <c r="I217" s="0" t="n">
        <f aca="false">B217-A217</f>
        <v>0.000399999999999956</v>
      </c>
      <c r="J217" s="0" t="n">
        <f aca="false">B217-D217</f>
        <v>0.00439999999999996</v>
      </c>
      <c r="K217" s="0" t="n">
        <f aca="false">A217-C217</f>
        <v>0.00609999999999999</v>
      </c>
      <c r="L217" s="0" t="n">
        <f aca="false">D217-C217</f>
        <v>0.00209999999999999</v>
      </c>
    </row>
    <row r="218" customFormat="false" ht="12.75" hidden="false" customHeight="false" outlineLevel="0" collapsed="false">
      <c r="A218" s="0" t="n">
        <v>1.3137</v>
      </c>
      <c r="B218" s="0" t="n">
        <v>1.3158</v>
      </c>
      <c r="C218" s="0" t="n">
        <v>1.3086</v>
      </c>
      <c r="D218" s="0" t="n">
        <v>1.3115</v>
      </c>
      <c r="E218" s="0" t="n">
        <f aca="false">IF(ISERROR((D218-C218)/(B218-C218)),0,(D218-C218)/(B218-C218))</f>
        <v>0.40277777777779</v>
      </c>
      <c r="F218" s="0" t="n">
        <f aca="false">IF(ISERROR((A218-C218)/(B218-C218)),0,(A218-C218)/(B218-C218))</f>
        <v>0.708333333333339</v>
      </c>
      <c r="G218" s="0" t="n">
        <f aca="false">IF(D218&gt;A218,1,-1)</f>
        <v>-1</v>
      </c>
      <c r="H218" s="0" t="n">
        <f aca="false">B218-C218</f>
        <v>0.0072000000000001</v>
      </c>
      <c r="I218" s="0" t="n">
        <f aca="false">B218-A218</f>
        <v>0.00209999999999999</v>
      </c>
      <c r="J218" s="0" t="n">
        <f aca="false">B218-D218</f>
        <v>0.00429999999999997</v>
      </c>
      <c r="K218" s="0" t="n">
        <f aca="false">A218-C218</f>
        <v>0.0051000000000001</v>
      </c>
      <c r="L218" s="0" t="n">
        <f aca="false">D218-C218</f>
        <v>0.00290000000000012</v>
      </c>
    </row>
    <row r="219" customFormat="false" ht="12.75" hidden="false" customHeight="false" outlineLevel="0" collapsed="false">
      <c r="A219" s="0" t="n">
        <v>1.3124</v>
      </c>
      <c r="B219" s="0" t="n">
        <v>1.3199</v>
      </c>
      <c r="C219" s="0" t="n">
        <v>1.3107</v>
      </c>
      <c r="D219" s="0" t="n">
        <v>1.3186</v>
      </c>
      <c r="E219" s="0" t="n">
        <f aca="false">IF(ISERROR((D219-C219)/(B219-C219)),0,(D219-C219)/(B219-C219))</f>
        <v>0.858695652173906</v>
      </c>
      <c r="F219" s="0" t="n">
        <f aca="false">IF(ISERROR((A219-C219)/(B219-C219)),0,(A219-C219)/(B219-C219))</f>
        <v>0.184782608695654</v>
      </c>
      <c r="G219" s="0" t="n">
        <f aca="false">IF(D219&gt;A219,1,-1)</f>
        <v>1</v>
      </c>
      <c r="H219" s="0" t="n">
        <f aca="false">B219-C219</f>
        <v>0.0092000000000001</v>
      </c>
      <c r="I219" s="0" t="n">
        <f aca="false">B219-A219</f>
        <v>0.00750000000000006</v>
      </c>
      <c r="J219" s="0" t="n">
        <f aca="false">B219-D219</f>
        <v>0.00130000000000008</v>
      </c>
      <c r="K219" s="0" t="n">
        <f aca="false">A219-C219</f>
        <v>0.00170000000000003</v>
      </c>
      <c r="L219" s="0" t="n">
        <f aca="false">D219-C219</f>
        <v>0.00790000000000002</v>
      </c>
    </row>
    <row r="220" customFormat="false" ht="12.75" hidden="false" customHeight="false" outlineLevel="0" collapsed="false">
      <c r="A220" s="0" t="n">
        <v>1.3186</v>
      </c>
      <c r="B220" s="0" t="n">
        <v>1.3221</v>
      </c>
      <c r="C220" s="0" t="n">
        <v>1.3154</v>
      </c>
      <c r="D220" s="0" t="n">
        <v>1.3186</v>
      </c>
      <c r="E220" s="0" t="n">
        <f aca="false">IF(ISERROR((D220-C220)/(B220-C220)),0,(D220-C220)/(B220-C220))</f>
        <v>0.47761194029851</v>
      </c>
      <c r="F220" s="0" t="n">
        <f aca="false">IF(ISERROR((A220-C220)/(B220-C220)),0,(A220-C220)/(B220-C220))</f>
        <v>0.47761194029851</v>
      </c>
      <c r="G220" s="0" t="n">
        <f aca="false">IF(D220&gt;A220,1,-1)</f>
        <v>-1</v>
      </c>
      <c r="H220" s="0" t="n">
        <f aca="false">B220-C220</f>
        <v>0.00670000000000015</v>
      </c>
      <c r="I220" s="0" t="n">
        <f aca="false">B220-A220</f>
        <v>0.00350000000000006</v>
      </c>
      <c r="J220" s="0" t="n">
        <f aca="false">B220-D220</f>
        <v>0.00350000000000006</v>
      </c>
      <c r="K220" s="0" t="n">
        <f aca="false">A220-C220</f>
        <v>0.00320000000000009</v>
      </c>
      <c r="L220" s="0" t="n">
        <f aca="false">D220-C220</f>
        <v>0.00320000000000009</v>
      </c>
    </row>
    <row r="221" customFormat="false" ht="12.75" hidden="false" customHeight="false" outlineLevel="0" collapsed="false">
      <c r="A221" s="0" t="n">
        <v>1.3186</v>
      </c>
      <c r="B221" s="0" t="n">
        <v>1.3244</v>
      </c>
      <c r="C221" s="0" t="n">
        <v>1.3176</v>
      </c>
      <c r="D221" s="0" t="n">
        <v>1.3232</v>
      </c>
      <c r="E221" s="0" t="n">
        <f aca="false">IF(ISERROR((D221-C221)/(B221-C221)),0,(D221-C221)/(B221-C221))</f>
        <v>0.823529411764691</v>
      </c>
      <c r="F221" s="0" t="n">
        <f aca="false">IF(ISERROR((A221-C221)/(B221-C221)),0,(A221-C221)/(B221-C221))</f>
        <v>0.147058823529397</v>
      </c>
      <c r="G221" s="0" t="n">
        <f aca="false">IF(D221&gt;A221,1,-1)</f>
        <v>1</v>
      </c>
      <c r="H221" s="0" t="n">
        <f aca="false">B221-C221</f>
        <v>0.00679999999999992</v>
      </c>
      <c r="I221" s="0" t="n">
        <f aca="false">B221-A221</f>
        <v>0.00580000000000003</v>
      </c>
      <c r="J221" s="0" t="n">
        <f aca="false">B221-D221</f>
        <v>0.00120000000000009</v>
      </c>
      <c r="K221" s="0" t="n">
        <f aca="false">A221-C221</f>
        <v>0.00099999999999989</v>
      </c>
      <c r="L221" s="0" t="n">
        <f aca="false">D221-C221</f>
        <v>0.00559999999999983</v>
      </c>
    </row>
    <row r="222" customFormat="false" ht="12.75" hidden="false" customHeight="false" outlineLevel="0" collapsed="false">
      <c r="A222" s="0" t="n">
        <v>1.3231</v>
      </c>
      <c r="B222" s="0" t="n">
        <v>1.3281</v>
      </c>
      <c r="C222" s="0" t="n">
        <v>1.3192</v>
      </c>
      <c r="D222" s="0" t="n">
        <v>1.328</v>
      </c>
      <c r="E222" s="0" t="n">
        <f aca="false">IF(ISERROR((D222-C222)/(B222-C222)),0,(D222-C222)/(B222-C222))</f>
        <v>0.988764044943822</v>
      </c>
      <c r="F222" s="0" t="n">
        <f aca="false">IF(ISERROR((A222-C222)/(B222-C222)),0,(A222-C222)/(B222-C222))</f>
        <v>0.438202247191007</v>
      </c>
      <c r="G222" s="0" t="n">
        <f aca="false">IF(D222&gt;A222,1,-1)</f>
        <v>1</v>
      </c>
      <c r="H222" s="0" t="n">
        <f aca="false">B222-C222</f>
        <v>0.00890000000000013</v>
      </c>
      <c r="I222" s="0" t="n">
        <f aca="false">B222-A222</f>
        <v>0.00500000000000012</v>
      </c>
      <c r="J222" s="0" t="n">
        <f aca="false">B222-D222</f>
        <v>9.9999999999989E-005</v>
      </c>
      <c r="K222" s="0" t="n">
        <f aca="false">A222-C222</f>
        <v>0.00390000000000001</v>
      </c>
      <c r="L222" s="0" t="n">
        <f aca="false">D222-C222</f>
        <v>0.00880000000000014</v>
      </c>
    </row>
    <row r="223" customFormat="false" ht="12.75" hidden="false" customHeight="false" outlineLevel="0" collapsed="false">
      <c r="A223" s="0" t="n">
        <v>1.3281</v>
      </c>
      <c r="B223" s="0" t="n">
        <v>1.3339</v>
      </c>
      <c r="C223" s="0" t="n">
        <v>1.3272</v>
      </c>
      <c r="D223" s="0" t="n">
        <v>1.3297</v>
      </c>
      <c r="E223" s="0" t="n">
        <f aca="false">IF(ISERROR((D223-C223)/(B223-C223)),0,(D223-C223)/(B223-C223))</f>
        <v>0.373134328358226</v>
      </c>
      <c r="F223" s="0" t="n">
        <f aca="false">IF(ISERROR((A223-C223)/(B223-C223)),0,(A223-C223)/(B223-C223))</f>
        <v>0.134328358208971</v>
      </c>
      <c r="G223" s="0" t="n">
        <f aca="false">IF(D223&gt;A223,1,-1)</f>
        <v>1</v>
      </c>
      <c r="H223" s="0" t="n">
        <f aca="false">B223-C223</f>
        <v>0.00670000000000015</v>
      </c>
      <c r="I223" s="0" t="n">
        <f aca="false">B223-A223</f>
        <v>0.00580000000000003</v>
      </c>
      <c r="J223" s="0" t="n">
        <f aca="false">B223-D223</f>
        <v>0.00419999999999998</v>
      </c>
      <c r="K223" s="0" t="n">
        <f aca="false">A223-C223</f>
        <v>0.000900000000000123</v>
      </c>
      <c r="L223" s="0" t="n">
        <f aca="false">D223-C223</f>
        <v>0.00250000000000017</v>
      </c>
    </row>
    <row r="224" customFormat="false" ht="12.75" hidden="false" customHeight="false" outlineLevel="0" collapsed="false">
      <c r="A224" s="0" t="n">
        <v>1.3316</v>
      </c>
      <c r="B224" s="0" t="n">
        <v>1.3325</v>
      </c>
      <c r="C224" s="0" t="n">
        <v>1.328</v>
      </c>
      <c r="D224" s="0" t="n">
        <v>1.3311</v>
      </c>
      <c r="E224" s="0" t="n">
        <f aca="false">IF(ISERROR((D224-C224)/(B224-C224)),0,(D224-C224)/(B224-C224))</f>
        <v>0.68888888888887</v>
      </c>
      <c r="F224" s="0" t="n">
        <f aca="false">IF(ISERROR((A224-C224)/(B224-C224)),0,(A224-C224)/(B224-C224))</f>
        <v>0.79999999999997</v>
      </c>
      <c r="G224" s="0" t="n">
        <f aca="false">IF(D224&gt;A224,1,-1)</f>
        <v>-1</v>
      </c>
      <c r="H224" s="0" t="n">
        <f aca="false">B224-C224</f>
        <v>0.00449999999999995</v>
      </c>
      <c r="I224" s="0" t="n">
        <f aca="false">B224-A224</f>
        <v>0.000900000000000123</v>
      </c>
      <c r="J224" s="0" t="n">
        <f aca="false">B224-D224</f>
        <v>0.00140000000000007</v>
      </c>
      <c r="K224" s="0" t="n">
        <f aca="false">A224-C224</f>
        <v>0.00359999999999983</v>
      </c>
      <c r="L224" s="0" t="n">
        <f aca="false">D224-C224</f>
        <v>0.00309999999999988</v>
      </c>
    </row>
    <row r="225" customFormat="false" ht="12.75" hidden="false" customHeight="false" outlineLevel="0" collapsed="false">
      <c r="A225" s="0" t="n">
        <v>1.3312</v>
      </c>
      <c r="B225" s="0" t="n">
        <v>1.3322</v>
      </c>
      <c r="C225" s="0" t="n">
        <v>1.3271</v>
      </c>
      <c r="D225" s="0" t="n">
        <v>1.3315</v>
      </c>
      <c r="E225" s="0" t="n">
        <f aca="false">IF(ISERROR((D225-C225)/(B225-C225)),0,(D225-C225)/(B225-C225))</f>
        <v>0.86274509803919</v>
      </c>
      <c r="F225" s="0" t="n">
        <f aca="false">IF(ISERROR((A225-C225)/(B225-C225)),0,(A225-C225)/(B225-C225))</f>
        <v>0.803921568627433</v>
      </c>
      <c r="G225" s="0" t="n">
        <f aca="false">IF(D225&gt;A225,1,-1)</f>
        <v>1</v>
      </c>
      <c r="H225" s="0" t="n">
        <f aca="false">B225-C225</f>
        <v>0.0051000000000001</v>
      </c>
      <c r="I225" s="0" t="n">
        <f aca="false">B225-A225</f>
        <v>0.00100000000000011</v>
      </c>
      <c r="J225" s="0" t="n">
        <f aca="false">B225-D225</f>
        <v>0.000700000000000145</v>
      </c>
      <c r="K225" s="0" t="n">
        <f aca="false">A225-C225</f>
        <v>0.00409999999999999</v>
      </c>
      <c r="L225" s="0" t="n">
        <f aca="false">D225-C225</f>
        <v>0.00439999999999996</v>
      </c>
    </row>
    <row r="226" customFormat="false" ht="12.75" hidden="false" customHeight="false" outlineLevel="0" collapsed="false">
      <c r="A226" s="0" t="n">
        <v>1.3314</v>
      </c>
      <c r="B226" s="0" t="n">
        <v>1.341</v>
      </c>
      <c r="C226" s="0" t="n">
        <v>1.3288</v>
      </c>
      <c r="D226" s="0" t="n">
        <v>1.3396</v>
      </c>
      <c r="E226" s="0" t="n">
        <f aca="false">IF(ISERROR((D226-C226)/(B226-C226)),0,(D226-C226)/(B226-C226))</f>
        <v>0.885245901639339</v>
      </c>
      <c r="F226" s="0" t="n">
        <f aca="false">IF(ISERROR((A226-C226)/(B226-C226)),0,(A226-C226)/(B226-C226))</f>
        <v>0.213114754098356</v>
      </c>
      <c r="G226" s="0" t="n">
        <f aca="false">IF(D226&gt;A226,1,-1)</f>
        <v>1</v>
      </c>
      <c r="H226" s="0" t="n">
        <f aca="false">B226-C226</f>
        <v>0.0122</v>
      </c>
      <c r="I226" s="0" t="n">
        <f aca="false">B226-A226</f>
        <v>0.00960000000000005</v>
      </c>
      <c r="J226" s="0" t="n">
        <f aca="false">B226-D226</f>
        <v>0.00140000000000007</v>
      </c>
      <c r="K226" s="0" t="n">
        <f aca="false">A226-C226</f>
        <v>0.00259999999999994</v>
      </c>
      <c r="L226" s="0" t="n">
        <f aca="false">D226-C226</f>
        <v>0.0107999999999999</v>
      </c>
    </row>
    <row r="227" customFormat="false" ht="12.75" hidden="false" customHeight="false" outlineLevel="0" collapsed="false">
      <c r="A227" s="0" t="n">
        <v>1.3397</v>
      </c>
      <c r="B227" s="0" t="n">
        <v>1.3401</v>
      </c>
      <c r="C227" s="0" t="n">
        <v>1.331</v>
      </c>
      <c r="D227" s="0" t="n">
        <v>1.3332</v>
      </c>
      <c r="E227" s="0" t="n">
        <f aca="false">IF(ISERROR((D227-C227)/(B227-C227)),0,(D227-C227)/(B227-C227))</f>
        <v>0.241758241758237</v>
      </c>
      <c r="F227" s="0" t="n">
        <f aca="false">IF(ISERROR((A227-C227)/(B227-C227)),0,(A227-C227)/(B227-C227))</f>
        <v>0.956043956043937</v>
      </c>
      <c r="G227" s="0" t="n">
        <f aca="false">IF(D227&gt;A227,1,-1)</f>
        <v>-1</v>
      </c>
      <c r="H227" s="0" t="n">
        <f aca="false">B227-C227</f>
        <v>0.00910000000000011</v>
      </c>
      <c r="I227" s="0" t="n">
        <f aca="false">B227-A227</f>
        <v>0.000400000000000178</v>
      </c>
      <c r="J227" s="0" t="n">
        <f aca="false">B227-D227</f>
        <v>0.00690000000000013</v>
      </c>
      <c r="K227" s="0" t="n">
        <f aca="false">A227-C227</f>
        <v>0.00869999999999993</v>
      </c>
      <c r="L227" s="0" t="n">
        <f aca="false">D227-C227</f>
        <v>0.00219999999999998</v>
      </c>
    </row>
    <row r="228" customFormat="false" ht="12.75" hidden="false" customHeight="false" outlineLevel="0" collapsed="false">
      <c r="A228" s="0" t="n">
        <v>1.3332</v>
      </c>
      <c r="B228" s="0" t="n">
        <v>1.3341</v>
      </c>
      <c r="C228" s="0" t="n">
        <v>1.3279</v>
      </c>
      <c r="D228" s="0" t="n">
        <v>1.3279</v>
      </c>
      <c r="E228" s="0" t="n">
        <f aca="false">IF(ISERROR((D228-C228)/(B228-C228)),0,(D228-C228)/(B228-C228))</f>
        <v>0</v>
      </c>
      <c r="F228" s="0" t="n">
        <f aca="false">IF(ISERROR((A228-C228)/(B228-C228)),0,(A228-C228)/(B228-C228))</f>
        <v>0.854838709677399</v>
      </c>
      <c r="G228" s="0" t="n">
        <f aca="false">IF(D228&gt;A228,1,-1)</f>
        <v>-1</v>
      </c>
      <c r="H228" s="0" t="n">
        <f aca="false">B228-C228</f>
        <v>0.00619999999999998</v>
      </c>
      <c r="I228" s="0" t="n">
        <f aca="false">B228-A228</f>
        <v>0.000900000000000123</v>
      </c>
      <c r="J228" s="0" t="n">
        <f aca="false">B228-D228</f>
        <v>0.00619999999999998</v>
      </c>
      <c r="K228" s="0" t="n">
        <f aca="false">A228-C228</f>
        <v>0.00529999999999986</v>
      </c>
      <c r="L228" s="0" t="n">
        <f aca="false">D228-C228</f>
        <v>0</v>
      </c>
    </row>
    <row r="229" customFormat="false" ht="12.75" hidden="false" customHeight="false" outlineLevel="0" collapsed="false">
      <c r="A229" s="0" t="n">
        <v>1.3273</v>
      </c>
      <c r="B229" s="0" t="n">
        <v>1.3346</v>
      </c>
      <c r="C229" s="0" t="n">
        <v>1.3254</v>
      </c>
      <c r="D229" s="0" t="n">
        <v>1.3328</v>
      </c>
      <c r="E229" s="0" t="n">
        <f aca="false">IF(ISERROR((D229-C229)/(B229-C229)),0,(D229-C229)/(B229-C229))</f>
        <v>0.804347826086956</v>
      </c>
      <c r="F229" s="0" t="n">
        <f aca="false">IF(ISERROR((A229-C229)/(B229-C229)),0,(A229-C229)/(B229-C229))</f>
        <v>0.206521739130434</v>
      </c>
      <c r="G229" s="0" t="n">
        <f aca="false">IF(D229&gt;A229,1,-1)</f>
        <v>1</v>
      </c>
      <c r="H229" s="0" t="n">
        <f aca="false">B229-C229</f>
        <v>0.0092000000000001</v>
      </c>
      <c r="I229" s="0" t="n">
        <f aca="false">B229-A229</f>
        <v>0.00730000000000008</v>
      </c>
      <c r="J229" s="0" t="n">
        <f aca="false">B229-D229</f>
        <v>0.00180000000000002</v>
      </c>
      <c r="K229" s="0" t="n">
        <f aca="false">A229-C229</f>
        <v>0.00190000000000001</v>
      </c>
      <c r="L229" s="0" t="n">
        <f aca="false">D229-C229</f>
        <v>0.00740000000000007</v>
      </c>
    </row>
    <row r="230" customFormat="false" ht="12.75" hidden="false" customHeight="false" outlineLevel="0" collapsed="false">
      <c r="A230" s="0" t="n">
        <v>1.3328</v>
      </c>
      <c r="B230" s="0" t="n">
        <v>1.3367</v>
      </c>
      <c r="C230" s="0" t="n">
        <v>1.3321</v>
      </c>
      <c r="D230" s="0" t="n">
        <v>1.3348</v>
      </c>
      <c r="E230" s="0" t="n">
        <f aca="false">IF(ISERROR((D230-C230)/(B230-C230)),0,(D230-C230)/(B230-C230))</f>
        <v>0.586956521739122</v>
      </c>
      <c r="F230" s="0" t="n">
        <f aca="false">IF(ISERROR((A230-C230)/(B230-C230)),0,(A230-C230)/(B230-C230))</f>
        <v>0.152173913043464</v>
      </c>
      <c r="G230" s="0" t="n">
        <f aca="false">IF(D230&gt;A230,1,-1)</f>
        <v>1</v>
      </c>
      <c r="H230" s="0" t="n">
        <f aca="false">B230-C230</f>
        <v>0.00459999999999994</v>
      </c>
      <c r="I230" s="0" t="n">
        <f aca="false">B230-A230</f>
        <v>0.00390000000000001</v>
      </c>
      <c r="J230" s="0" t="n">
        <f aca="false">B230-D230</f>
        <v>0.00190000000000001</v>
      </c>
      <c r="K230" s="0" t="n">
        <f aca="false">A230-C230</f>
        <v>0.000699999999999923</v>
      </c>
      <c r="L230" s="0" t="n">
        <f aca="false">D230-C230</f>
        <v>0.00269999999999992</v>
      </c>
    </row>
    <row r="231" customFormat="false" ht="12.75" hidden="false" customHeight="false" outlineLevel="0" collapsed="false">
      <c r="A231" s="0" t="n">
        <v>1.3349</v>
      </c>
      <c r="B231" s="0" t="n">
        <v>1.3373</v>
      </c>
      <c r="C231" s="0" t="n">
        <v>1.3306</v>
      </c>
      <c r="D231" s="0" t="n">
        <v>1.3308</v>
      </c>
      <c r="E231" s="0" t="n">
        <f aca="false">IF(ISERROR((D231-C231)/(B231-C231)),0,(D231-C231)/(B231-C231))</f>
        <v>0.0298507462686538</v>
      </c>
      <c r="F231" s="0" t="n">
        <f aca="false">IF(ISERROR((A231-C231)/(B231-C231)),0,(A231-C231)/(B231-C231))</f>
        <v>0.641791044776122</v>
      </c>
      <c r="G231" s="0" t="n">
        <f aca="false">IF(D231&gt;A231,1,-1)</f>
        <v>-1</v>
      </c>
      <c r="H231" s="0" t="n">
        <f aca="false">B231-C231</f>
        <v>0.00669999999999993</v>
      </c>
      <c r="I231" s="0" t="n">
        <f aca="false">B231-A231</f>
        <v>0.00239999999999996</v>
      </c>
      <c r="J231" s="0" t="n">
        <f aca="false">B231-D231</f>
        <v>0.00649999999999995</v>
      </c>
      <c r="K231" s="0" t="n">
        <f aca="false">A231-C231</f>
        <v>0.00429999999999997</v>
      </c>
      <c r="L231" s="0" t="n">
        <f aca="false">D231-C231</f>
        <v>0.000199999999999978</v>
      </c>
    </row>
    <row r="232" customFormat="false" ht="12.75" hidden="false" customHeight="false" outlineLevel="0" collapsed="false">
      <c r="A232" s="0" t="n">
        <v>1.331</v>
      </c>
      <c r="B232" s="0" t="n">
        <v>1.3353</v>
      </c>
      <c r="C232" s="0" t="n">
        <v>1.3301</v>
      </c>
      <c r="D232" s="0" t="n">
        <v>1.3327</v>
      </c>
      <c r="E232" s="0" t="n">
        <f aca="false">IF(ISERROR((D232-C232)/(B232-C232)),0,(D232-C232)/(B232-C232))</f>
        <v>0.5</v>
      </c>
      <c r="F232" s="0" t="n">
        <f aca="false">IF(ISERROR((A232-C232)/(B232-C232)),0,(A232-C232)/(B232-C232))</f>
        <v>0.173076923076908</v>
      </c>
      <c r="G232" s="0" t="n">
        <f aca="false">IF(D232&gt;A232,1,-1)</f>
        <v>1</v>
      </c>
      <c r="H232" s="0" t="n">
        <f aca="false">B232-C232</f>
        <v>0.00519999999999987</v>
      </c>
      <c r="I232" s="0" t="n">
        <f aca="false">B232-A232</f>
        <v>0.00429999999999997</v>
      </c>
      <c r="J232" s="0" t="n">
        <f aca="false">B232-D232</f>
        <v>0.00259999999999994</v>
      </c>
      <c r="K232" s="0" t="n">
        <f aca="false">A232-C232</f>
        <v>0.000899999999999901</v>
      </c>
      <c r="L232" s="0" t="n">
        <f aca="false">D232-C232</f>
        <v>0.00259999999999994</v>
      </c>
    </row>
    <row r="233" customFormat="false" ht="12.75" hidden="false" customHeight="false" outlineLevel="0" collapsed="false">
      <c r="A233" s="0" t="n">
        <v>1.3327</v>
      </c>
      <c r="B233" s="0" t="n">
        <v>1.3398</v>
      </c>
      <c r="C233" s="0" t="n">
        <v>1.3287</v>
      </c>
      <c r="D233" s="0" t="n">
        <v>1.3354</v>
      </c>
      <c r="E233" s="0" t="n">
        <f aca="false">IF(ISERROR((D233-C233)/(B233-C233)),0,(D233-C233)/(B233-C233))</f>
        <v>0.603603603603591</v>
      </c>
      <c r="F233" s="0" t="n">
        <f aca="false">IF(ISERROR((A233-C233)/(B233-C233)),0,(A233-C233)/(B233-C233))</f>
        <v>0.360360360360357</v>
      </c>
      <c r="G233" s="0" t="n">
        <f aca="false">IF(D233&gt;A233,1,-1)</f>
        <v>1</v>
      </c>
      <c r="H233" s="0" t="n">
        <f aca="false">B233-C233</f>
        <v>0.0111000000000001</v>
      </c>
      <c r="I233" s="0" t="n">
        <f aca="false">B233-A233</f>
        <v>0.00710000000000011</v>
      </c>
      <c r="J233" s="0" t="n">
        <f aca="false">B233-D233</f>
        <v>0.00440000000000018</v>
      </c>
      <c r="K233" s="0" t="n">
        <f aca="false">A233-C233</f>
        <v>0.004</v>
      </c>
      <c r="L233" s="0" t="n">
        <f aca="false">D233-C233</f>
        <v>0.00669999999999993</v>
      </c>
    </row>
    <row r="234" customFormat="false" ht="12.75" hidden="false" customHeight="false" outlineLevel="0" collapsed="false">
      <c r="A234" s="0" t="n">
        <v>1.3352</v>
      </c>
      <c r="B234" s="0" t="n">
        <v>1.338</v>
      </c>
      <c r="C234" s="0" t="n">
        <v>1.3331</v>
      </c>
      <c r="D234" s="0" t="n">
        <v>1.3371</v>
      </c>
      <c r="E234" s="0" t="n">
        <f aca="false">IF(ISERROR((D234-C234)/(B234-C234)),0,(D234-C234)/(B234-C234))</f>
        <v>0.816326530612225</v>
      </c>
      <c r="F234" s="0" t="n">
        <f aca="false">IF(ISERROR((A234-C234)/(B234-C234)),0,(A234-C234)/(B234-C234))</f>
        <v>0.428571428571416</v>
      </c>
      <c r="G234" s="0" t="n">
        <f aca="false">IF(D234&gt;A234,1,-1)</f>
        <v>1</v>
      </c>
      <c r="H234" s="0" t="n">
        <f aca="false">B234-C234</f>
        <v>0.00490000000000013</v>
      </c>
      <c r="I234" s="0" t="n">
        <f aca="false">B234-A234</f>
        <v>0.00280000000000014</v>
      </c>
      <c r="J234" s="0" t="n">
        <f aca="false">B234-D234</f>
        <v>0.000900000000000123</v>
      </c>
      <c r="K234" s="0" t="n">
        <f aca="false">A234-C234</f>
        <v>0.00209999999999999</v>
      </c>
      <c r="L234" s="0" t="n">
        <f aca="false">D234-C234</f>
        <v>0.004</v>
      </c>
    </row>
    <row r="235" customFormat="false" ht="12.75" hidden="false" customHeight="false" outlineLevel="0" collapsed="false">
      <c r="A235" s="0" t="n">
        <v>1.3371</v>
      </c>
      <c r="B235" s="0" t="n">
        <v>1.3381</v>
      </c>
      <c r="C235" s="0" t="n">
        <v>1.3319</v>
      </c>
      <c r="D235" s="0" t="n">
        <v>1.3323</v>
      </c>
      <c r="E235" s="0" t="n">
        <f aca="false">IF(ISERROR((D235-C235)/(B235-C235)),0,(D235-C235)/(B235-C235))</f>
        <v>0.0645161290322511</v>
      </c>
      <c r="F235" s="0" t="n">
        <f aca="false">IF(ISERROR((A235-C235)/(B235-C235)),0,(A235-C235)/(B235-C235))</f>
        <v>0.838709677419336</v>
      </c>
      <c r="G235" s="0" t="n">
        <f aca="false">IF(D235&gt;A235,1,-1)</f>
        <v>-1</v>
      </c>
      <c r="H235" s="0" t="n">
        <f aca="false">B235-C235</f>
        <v>0.00619999999999998</v>
      </c>
      <c r="I235" s="0" t="n">
        <f aca="false">B235-A235</f>
        <v>0.00100000000000011</v>
      </c>
      <c r="J235" s="0" t="n">
        <f aca="false">B235-D235</f>
        <v>0.00580000000000003</v>
      </c>
      <c r="K235" s="0" t="n">
        <f aca="false">A235-C235</f>
        <v>0.00519999999999987</v>
      </c>
      <c r="L235" s="0" t="n">
        <f aca="false">D235-C235</f>
        <v>0.000399999999999956</v>
      </c>
    </row>
    <row r="236" customFormat="false" ht="12.75" hidden="false" customHeight="false" outlineLevel="0" collapsed="false">
      <c r="A236" s="0" t="n">
        <v>1.3324</v>
      </c>
      <c r="B236" s="0" t="n">
        <v>1.3379</v>
      </c>
      <c r="C236" s="0" t="n">
        <v>1.3321</v>
      </c>
      <c r="D236" s="0" t="n">
        <v>1.3373</v>
      </c>
      <c r="E236" s="0" t="n">
        <f aca="false">IF(ISERROR((D236-C236)/(B236-C236)),0,(D236-C236)/(B236-C236))</f>
        <v>0.896551724137905</v>
      </c>
      <c r="F236" s="0" t="n">
        <f aca="false">IF(ISERROR((A236-C236)/(B236-C236)),0,(A236-C236)/(B236-C236))</f>
        <v>0.0517241379310285</v>
      </c>
      <c r="G236" s="0" t="n">
        <f aca="false">IF(D236&gt;A236,1,-1)</f>
        <v>1</v>
      </c>
      <c r="H236" s="0" t="n">
        <f aca="false">B236-C236</f>
        <v>0.00580000000000003</v>
      </c>
      <c r="I236" s="0" t="n">
        <f aca="false">B236-A236</f>
        <v>0.00550000000000006</v>
      </c>
      <c r="J236" s="0" t="n">
        <f aca="false">B236-D236</f>
        <v>0.000600000000000156</v>
      </c>
      <c r="K236" s="0" t="n">
        <f aca="false">A236-C236</f>
        <v>0.000299999999999967</v>
      </c>
      <c r="L236" s="0" t="n">
        <f aca="false">D236-C236</f>
        <v>0.00519999999999987</v>
      </c>
    </row>
    <row r="237" customFormat="false" ht="12.75" hidden="false" customHeight="false" outlineLevel="0" collapsed="false">
      <c r="A237" s="0" t="n">
        <v>1.3375</v>
      </c>
      <c r="B237" s="0" t="n">
        <v>1.344</v>
      </c>
      <c r="C237" s="0" t="n">
        <v>1.3352</v>
      </c>
      <c r="D237" s="0" t="n">
        <v>1.3424</v>
      </c>
      <c r="E237" s="0" t="n">
        <f aca="false">IF(ISERROR((D237-C237)/(B237-C237)),0,(D237-C237)/(B237-C237))</f>
        <v>0.818181818181816</v>
      </c>
      <c r="F237" s="0" t="n">
        <f aca="false">IF(ISERROR((A237-C237)/(B237-C237)),0,(A237-C237)/(B237-C237))</f>
        <v>0.261363636363629</v>
      </c>
      <c r="G237" s="0" t="n">
        <f aca="false">IF(D237&gt;A237,1,-1)</f>
        <v>1</v>
      </c>
      <c r="H237" s="0" t="n">
        <f aca="false">B237-C237</f>
        <v>0.00880000000000014</v>
      </c>
      <c r="I237" s="0" t="n">
        <f aca="false">B237-A237</f>
        <v>0.00650000000000017</v>
      </c>
      <c r="J237" s="0" t="n">
        <f aca="false">B237-D237</f>
        <v>0.00160000000000005</v>
      </c>
      <c r="K237" s="0" t="n">
        <f aca="false">A237-C237</f>
        <v>0.00229999999999997</v>
      </c>
      <c r="L237" s="0" t="n">
        <f aca="false">D237-C237</f>
        <v>0.0072000000000001</v>
      </c>
    </row>
    <row r="238" customFormat="false" ht="12.75" hidden="false" customHeight="false" outlineLevel="0" collapsed="false">
      <c r="A238" s="0" t="n">
        <v>1.3424</v>
      </c>
      <c r="B238" s="0" t="n">
        <v>1.3427</v>
      </c>
      <c r="C238" s="0" t="n">
        <v>1.3364</v>
      </c>
      <c r="D238" s="0" t="n">
        <v>1.3373</v>
      </c>
      <c r="E238" s="0" t="n">
        <f aca="false">IF(ISERROR((D238-C238)/(B238-C238)),0,(D238-C238)/(B238-C238))</f>
        <v>0.142857142857128</v>
      </c>
      <c r="F238" s="0" t="n">
        <f aca="false">IF(ISERROR((A238-C238)/(B238-C238)),0,(A238-C238)/(B238-C238))</f>
        <v>0.952380952380957</v>
      </c>
      <c r="G238" s="0" t="n">
        <f aca="false">IF(D238&gt;A238,1,-1)</f>
        <v>-1</v>
      </c>
      <c r="H238" s="0" t="n">
        <f aca="false">B238-C238</f>
        <v>0.00629999999999997</v>
      </c>
      <c r="I238" s="0" t="n">
        <f aca="false">B238-A238</f>
        <v>0.000299999999999967</v>
      </c>
      <c r="J238" s="0" t="n">
        <f aca="false">B238-D238</f>
        <v>0.00540000000000007</v>
      </c>
      <c r="K238" s="0" t="n">
        <f aca="false">A238-C238</f>
        <v>0.00600000000000001</v>
      </c>
      <c r="L238" s="0" t="n">
        <f aca="false">D238-C238</f>
        <v>0.000899999999999901</v>
      </c>
    </row>
    <row r="239" customFormat="false" ht="12.75" hidden="false" customHeight="false" outlineLevel="0" collapsed="false">
      <c r="A239" s="0" t="n">
        <v>1.3368</v>
      </c>
      <c r="B239" s="0" t="n">
        <v>1.3379</v>
      </c>
      <c r="C239" s="0" t="n">
        <v>1.334</v>
      </c>
      <c r="D239" s="0" t="n">
        <v>1.3352</v>
      </c>
      <c r="E239" s="0" t="n">
        <f aca="false">IF(ISERROR((D239-C239)/(B239-C239)),0,(D239-C239)/(B239-C239))</f>
        <v>0.307692307692273</v>
      </c>
      <c r="F239" s="0" t="n">
        <f aca="false">IF(ISERROR((A239-C239)/(B239-C239)),0,(A239-C239)/(B239-C239))</f>
        <v>0.717948717948693</v>
      </c>
      <c r="G239" s="0" t="n">
        <f aca="false">IF(D239&gt;A239,1,-1)</f>
        <v>-1</v>
      </c>
      <c r="H239" s="0" t="n">
        <f aca="false">B239-C239</f>
        <v>0.00390000000000001</v>
      </c>
      <c r="I239" s="0" t="n">
        <f aca="false">B239-A239</f>
        <v>0.0011000000000001</v>
      </c>
      <c r="J239" s="0" t="n">
        <f aca="false">B239-D239</f>
        <v>0.00270000000000015</v>
      </c>
      <c r="K239" s="0" t="n">
        <f aca="false">A239-C239</f>
        <v>0.00279999999999991</v>
      </c>
      <c r="L239" s="0" t="n">
        <f aca="false">D239-C239</f>
        <v>0.00119999999999987</v>
      </c>
    </row>
    <row r="240" customFormat="false" ht="12.75" hidden="false" customHeight="false" outlineLevel="0" collapsed="false">
      <c r="A240" s="0" t="n">
        <v>1.3352</v>
      </c>
      <c r="B240" s="0" t="n">
        <v>1.3452</v>
      </c>
      <c r="C240" s="0" t="n">
        <v>1.335</v>
      </c>
      <c r="D240" s="0" t="n">
        <v>1.3428</v>
      </c>
      <c r="E240" s="0" t="n">
        <f aca="false">IF(ISERROR((D240-C240)/(B240-C240)),0,(D240-C240)/(B240-C240))</f>
        <v>0.764705882352945</v>
      </c>
      <c r="F240" s="0" t="n">
        <f aca="false">IF(ISERROR((A240-C240)/(B240-C240)),0,(A240-C240)/(B240-C240))</f>
        <v>0.0196078431372528</v>
      </c>
      <c r="G240" s="0" t="n">
        <f aca="false">IF(D240&gt;A240,1,-1)</f>
        <v>1</v>
      </c>
      <c r="H240" s="0" t="n">
        <f aca="false">B240-C240</f>
        <v>0.0102</v>
      </c>
      <c r="I240" s="0" t="n">
        <f aca="false">B240-A240</f>
        <v>0.01</v>
      </c>
      <c r="J240" s="0" t="n">
        <f aca="false">B240-D240</f>
        <v>0.00239999999999996</v>
      </c>
      <c r="K240" s="0" t="n">
        <f aca="false">A240-C240</f>
        <v>0.000199999999999978</v>
      </c>
      <c r="L240" s="0" t="n">
        <f aca="false">D240-C240</f>
        <v>0.00780000000000003</v>
      </c>
    </row>
    <row r="241" customFormat="false" ht="12.75" hidden="false" customHeight="false" outlineLevel="0" collapsed="false">
      <c r="A241" s="0" t="n">
        <v>1.3428</v>
      </c>
      <c r="B241" s="0" t="n">
        <v>1.344</v>
      </c>
      <c r="C241" s="0" t="n">
        <v>1.3407</v>
      </c>
      <c r="D241" s="0" t="n">
        <v>1.3435</v>
      </c>
      <c r="E241" s="0" t="n">
        <f aca="false">IF(ISERROR((D241-C241)/(B241-C241)),0,(D241-C241)/(B241-C241))</f>
        <v>0.848484848484802</v>
      </c>
      <c r="F241" s="0" t="n">
        <f aca="false">IF(ISERROR((A241-C241)/(B241-C241)),0,(A241-C241)/(B241-C241))</f>
        <v>0.636363636363618</v>
      </c>
      <c r="G241" s="0" t="n">
        <f aca="false">IF(D241&gt;A241,1,-1)</f>
        <v>1</v>
      </c>
      <c r="H241" s="0" t="n">
        <f aca="false">B241-C241</f>
        <v>0.00330000000000008</v>
      </c>
      <c r="I241" s="0" t="n">
        <f aca="false">B241-A241</f>
        <v>0.00120000000000009</v>
      </c>
      <c r="J241" s="0" t="n">
        <f aca="false">B241-D241</f>
        <v>0.000500000000000167</v>
      </c>
      <c r="K241" s="0" t="n">
        <f aca="false">A241-C241</f>
        <v>0.00209999999999999</v>
      </c>
      <c r="L241" s="0" t="n">
        <f aca="false">D241-C241</f>
        <v>0.00279999999999991</v>
      </c>
    </row>
    <row r="242" customFormat="false" ht="12.75" hidden="false" customHeight="false" outlineLevel="0" collapsed="false">
      <c r="A242" s="0" t="n">
        <v>1.3436</v>
      </c>
      <c r="B242" s="0" t="n">
        <v>1.3499</v>
      </c>
      <c r="C242" s="0" t="n">
        <v>1.3432</v>
      </c>
      <c r="D242" s="0" t="n">
        <v>1.3486</v>
      </c>
      <c r="E242" s="0" t="n">
        <f aca="false">IF(ISERROR((D242-C242)/(B242-C242)),0,(D242-C242)/(B242-C242))</f>
        <v>0.805970149253724</v>
      </c>
      <c r="F242" s="0" t="n">
        <f aca="false">IF(ISERROR((A242-C242)/(B242-C242)),0,(A242-C242)/(B242-C242))</f>
        <v>0.0597014925373055</v>
      </c>
      <c r="G242" s="0" t="n">
        <f aca="false">IF(D242&gt;A242,1,-1)</f>
        <v>1</v>
      </c>
      <c r="H242" s="0" t="n">
        <f aca="false">B242-C242</f>
        <v>0.00670000000000015</v>
      </c>
      <c r="I242" s="0" t="n">
        <f aca="false">B242-A242</f>
        <v>0.00630000000000019</v>
      </c>
      <c r="J242" s="0" t="n">
        <f aca="false">B242-D242</f>
        <v>0.00130000000000008</v>
      </c>
      <c r="K242" s="0" t="n">
        <f aca="false">A242-C242</f>
        <v>0.000399999999999956</v>
      </c>
      <c r="L242" s="0" t="n">
        <f aca="false">D242-C242</f>
        <v>0.00540000000000007</v>
      </c>
    </row>
    <row r="243" customFormat="false" ht="12.75" hidden="false" customHeight="false" outlineLevel="0" collapsed="false">
      <c r="A243" s="0" t="n">
        <v>1.3485</v>
      </c>
      <c r="B243" s="0" t="n">
        <v>1.355</v>
      </c>
      <c r="C243" s="0" t="n">
        <v>1.3481</v>
      </c>
      <c r="D243" s="0" t="n">
        <v>1.3526</v>
      </c>
      <c r="E243" s="0" t="n">
        <f aca="false">IF(ISERROR((D243-C243)/(B243-C243)),0,(D243-C243)/(B243-C243))</f>
        <v>0.65217391304348</v>
      </c>
      <c r="F243" s="0" t="n">
        <f aca="false">IF(ISERROR((A243-C243)/(B243-C243)),0,(A243-C243)/(B243-C243))</f>
        <v>0.057971014492748</v>
      </c>
      <c r="G243" s="0" t="n">
        <f aca="false">IF(D243&gt;A243,1,-1)</f>
        <v>1</v>
      </c>
      <c r="H243" s="0" t="n">
        <f aca="false">B243-C243</f>
        <v>0.00689999999999991</v>
      </c>
      <c r="I243" s="0" t="n">
        <f aca="false">B243-A243</f>
        <v>0.00649999999999995</v>
      </c>
      <c r="J243" s="0" t="n">
        <f aca="false">B243-D243</f>
        <v>0.00239999999999996</v>
      </c>
      <c r="K243" s="0" t="n">
        <f aca="false">A243-C243</f>
        <v>0.000399999999999956</v>
      </c>
      <c r="L243" s="0" t="n">
        <f aca="false">D243-C243</f>
        <v>0.00449999999999995</v>
      </c>
    </row>
    <row r="244" customFormat="false" ht="12.75" hidden="false" customHeight="false" outlineLevel="0" collapsed="false">
      <c r="A244" s="0" t="n">
        <v>1.3568</v>
      </c>
      <c r="B244" s="0" t="n">
        <v>1.3574</v>
      </c>
      <c r="C244" s="0" t="n">
        <v>1.3524</v>
      </c>
      <c r="D244" s="0" t="n">
        <v>1.3526</v>
      </c>
      <c r="E244" s="0" t="n">
        <f aca="false">IF(ISERROR((D244-C244)/(B244-C244)),0,(D244-C244)/(B244-C244))</f>
        <v>0.0399999999999965</v>
      </c>
      <c r="F244" s="0" t="n">
        <f aca="false">IF(ISERROR((A244-C244)/(B244-C244)),0,(A244-C244)/(B244-C244))</f>
        <v>0.880000000000011</v>
      </c>
      <c r="G244" s="0" t="n">
        <f aca="false">IF(D244&gt;A244,1,-1)</f>
        <v>-1</v>
      </c>
      <c r="H244" s="0" t="n">
        <f aca="false">B244-C244</f>
        <v>0.00499999999999989</v>
      </c>
      <c r="I244" s="0" t="n">
        <f aca="false">B244-A244</f>
        <v>0.000599999999999934</v>
      </c>
      <c r="J244" s="0" t="n">
        <f aca="false">B244-D244</f>
        <v>0.00479999999999992</v>
      </c>
      <c r="K244" s="0" t="n">
        <f aca="false">A244-C244</f>
        <v>0.00439999999999996</v>
      </c>
      <c r="L244" s="0" t="n">
        <f aca="false">D244-C244</f>
        <v>0.000199999999999978</v>
      </c>
    </row>
    <row r="245" customFormat="false" ht="12.75" hidden="false" customHeight="false" outlineLevel="0" collapsed="false">
      <c r="A245" s="0" t="n">
        <v>1.3527</v>
      </c>
      <c r="B245" s="0" t="n">
        <v>1.3592</v>
      </c>
      <c r="C245" s="0" t="n">
        <v>1.3524</v>
      </c>
      <c r="D245" s="0" t="n">
        <v>1.3572</v>
      </c>
      <c r="E245" s="0" t="n">
        <f aca="false">IF(ISERROR((D245-C245)/(B245-C245)),0,(D245-C245)/(B245-C245))</f>
        <v>0.705882352941173</v>
      </c>
      <c r="F245" s="0" t="n">
        <f aca="false">IF(ISERROR((A245-C245)/(B245-C245)),0,(A245-C245)/(B245-C245))</f>
        <v>0.0441176470588192</v>
      </c>
      <c r="G245" s="0" t="n">
        <f aca="false">IF(D245&gt;A245,1,-1)</f>
        <v>1</v>
      </c>
      <c r="H245" s="0" t="n">
        <f aca="false">B245-C245</f>
        <v>0.00679999999999992</v>
      </c>
      <c r="I245" s="0" t="n">
        <f aca="false">B245-A245</f>
        <v>0.00649999999999995</v>
      </c>
      <c r="J245" s="0" t="n">
        <f aca="false">B245-D245</f>
        <v>0.002</v>
      </c>
      <c r="K245" s="0" t="n">
        <f aca="false">A245-C245</f>
        <v>0.000299999999999967</v>
      </c>
      <c r="L245" s="0" t="n">
        <f aca="false">D245-C245</f>
        <v>0.00479999999999992</v>
      </c>
    </row>
    <row r="246" customFormat="false" ht="12.75" hidden="false" customHeight="false" outlineLevel="0" collapsed="false">
      <c r="A246" s="0" t="n">
        <v>1.3572</v>
      </c>
      <c r="B246" s="0" t="n">
        <v>1.3618</v>
      </c>
      <c r="C246" s="0" t="n">
        <v>1.3556</v>
      </c>
      <c r="D246" s="0" t="n">
        <v>1.3615</v>
      </c>
      <c r="E246" s="0" t="n">
        <f aca="false">IF(ISERROR((D246-C246)/(B246-C246)),0,(D246-C246)/(B246-C246))</f>
        <v>0.951612903225812</v>
      </c>
      <c r="F246" s="0" t="n">
        <f aca="false">IF(ISERROR((A246-C246)/(B246-C246)),0,(A246-C246)/(B246-C246))</f>
        <v>0.25806451612904</v>
      </c>
      <c r="G246" s="0" t="n">
        <f aca="false">IF(D246&gt;A246,1,-1)</f>
        <v>1</v>
      </c>
      <c r="H246" s="0" t="n">
        <f aca="false">B246-C246</f>
        <v>0.00619999999999998</v>
      </c>
      <c r="I246" s="0" t="n">
        <f aca="false">B246-A246</f>
        <v>0.00459999999999994</v>
      </c>
      <c r="J246" s="0" t="n">
        <f aca="false">B246-D246</f>
        <v>0.000299999999999967</v>
      </c>
      <c r="K246" s="0" t="n">
        <f aca="false">A246-C246</f>
        <v>0.00160000000000005</v>
      </c>
      <c r="L246" s="0" t="n">
        <f aca="false">D246-C246</f>
        <v>0.00590000000000002</v>
      </c>
    </row>
    <row r="247" customFormat="false" ht="12.75" hidden="false" customHeight="false" outlineLevel="0" collapsed="false">
      <c r="A247" s="0" t="n">
        <v>1.3614</v>
      </c>
      <c r="B247" s="0" t="n">
        <v>1.3628</v>
      </c>
      <c r="C247" s="0" t="n">
        <v>1.356</v>
      </c>
      <c r="D247" s="0" t="n">
        <v>1.3624</v>
      </c>
      <c r="E247" s="0" t="n">
        <f aca="false">IF(ISERROR((D247-C247)/(B247-C247)),0,(D247-C247)/(B247-C247))</f>
        <v>0.941176470588241</v>
      </c>
      <c r="F247" s="0" t="n">
        <f aca="false">IF(ISERROR((A247-C247)/(B247-C247)),0,(A247-C247)/(B247-C247))</f>
        <v>0.794117647058811</v>
      </c>
      <c r="G247" s="0" t="n">
        <f aca="false">IF(D247&gt;A247,1,-1)</f>
        <v>1</v>
      </c>
      <c r="H247" s="0" t="n">
        <f aca="false">B247-C247</f>
        <v>0.00679999999999992</v>
      </c>
      <c r="I247" s="0" t="n">
        <f aca="false">B247-A247</f>
        <v>0.00140000000000007</v>
      </c>
      <c r="J247" s="0" t="n">
        <f aca="false">B247-D247</f>
        <v>0.000399999999999956</v>
      </c>
      <c r="K247" s="0" t="n">
        <f aca="false">A247-C247</f>
        <v>0.00539999999999985</v>
      </c>
      <c r="L247" s="0" t="n">
        <f aca="false">D247-C247</f>
        <v>0.00639999999999996</v>
      </c>
    </row>
    <row r="248" customFormat="false" ht="12.75" hidden="false" customHeight="false" outlineLevel="0" collapsed="false">
      <c r="A248" s="0" t="n">
        <v>1.3625</v>
      </c>
      <c r="B248" s="0" t="n">
        <v>1.3636</v>
      </c>
      <c r="C248" s="0" t="n">
        <v>1.3583</v>
      </c>
      <c r="D248" s="0" t="n">
        <v>1.359</v>
      </c>
      <c r="E248" s="0" t="n">
        <f aca="false">IF(ISERROR((D248-C248)/(B248-C248)),0,(D248-C248)/(B248-C248))</f>
        <v>0.132075471698102</v>
      </c>
      <c r="F248" s="0" t="n">
        <f aca="false">IF(ISERROR((A248-C248)/(B248-C248)),0,(A248-C248)/(B248-C248))</f>
        <v>0.792452830188697</v>
      </c>
      <c r="G248" s="0" t="n">
        <f aca="false">IF(D248&gt;A248,1,-1)</f>
        <v>-1</v>
      </c>
      <c r="H248" s="0" t="n">
        <f aca="false">B248-C248</f>
        <v>0.00529999999999986</v>
      </c>
      <c r="I248" s="0" t="n">
        <f aca="false">B248-A248</f>
        <v>0.00109999999999988</v>
      </c>
      <c r="J248" s="0" t="n">
        <f aca="false">B248-D248</f>
        <v>0.00459999999999994</v>
      </c>
      <c r="K248" s="0" t="n">
        <f aca="false">A248-C248</f>
        <v>0.00419999999999998</v>
      </c>
      <c r="L248" s="0" t="n">
        <f aca="false">D248-C248</f>
        <v>0.000699999999999923</v>
      </c>
    </row>
    <row r="249" customFormat="false" ht="12.75" hidden="false" customHeight="false" outlineLevel="0" collapsed="false">
      <c r="A249" s="0" t="n">
        <v>1.3597</v>
      </c>
      <c r="B249" s="0" t="n">
        <v>1.3603</v>
      </c>
      <c r="C249" s="0" t="n">
        <v>1.3542</v>
      </c>
      <c r="D249" s="0" t="n">
        <v>1.358</v>
      </c>
      <c r="E249" s="0" t="n">
        <f aca="false">IF(ISERROR((D249-C249)/(B249-C249)),0,(D249-C249)/(B249-C249))</f>
        <v>0.622950819672136</v>
      </c>
      <c r="F249" s="0" t="n">
        <f aca="false">IF(ISERROR((A249-C249)/(B249-C249)),0,(A249-C249)/(B249-C249))</f>
        <v>0.901639344262269</v>
      </c>
      <c r="G249" s="0" t="n">
        <f aca="false">IF(D249&gt;A249,1,-1)</f>
        <v>-1</v>
      </c>
      <c r="H249" s="0" t="n">
        <f aca="false">B249-C249</f>
        <v>0.00609999999999999</v>
      </c>
      <c r="I249" s="0" t="n">
        <f aca="false">B249-A249</f>
        <v>0.000600000000000156</v>
      </c>
      <c r="J249" s="0" t="n">
        <f aca="false">B249-D249</f>
        <v>0.00229999999999997</v>
      </c>
      <c r="K249" s="0" t="n">
        <f aca="false">A249-C249</f>
        <v>0.00549999999999984</v>
      </c>
      <c r="L249" s="0" t="n">
        <f aca="false">D249-C249</f>
        <v>0.00380000000000003</v>
      </c>
    </row>
    <row r="250" customFormat="false" ht="12.75" hidden="false" customHeight="false" outlineLevel="0" collapsed="false">
      <c r="A250" s="0" t="n">
        <v>1.3579</v>
      </c>
      <c r="B250" s="0" t="n">
        <v>1.3643</v>
      </c>
      <c r="C250" s="0" t="n">
        <v>1.3548</v>
      </c>
      <c r="D250" s="0" t="n">
        <v>1.3633</v>
      </c>
      <c r="E250" s="0" t="n">
        <f aca="false">IF(ISERROR((D250-C250)/(B250-C250)),0,(D250-C250)/(B250-C250))</f>
        <v>0.894736842105252</v>
      </c>
      <c r="F250" s="0" t="n">
        <f aca="false">IF(ISERROR((A250-C250)/(B250-C250)),0,(A250-C250)/(B250-C250))</f>
        <v>0.326315789473693</v>
      </c>
      <c r="G250" s="0" t="n">
        <f aca="false">IF(D250&gt;A250,1,-1)</f>
        <v>1</v>
      </c>
      <c r="H250" s="0" t="n">
        <f aca="false">B250-C250</f>
        <v>0.00950000000000006</v>
      </c>
      <c r="I250" s="0" t="n">
        <f aca="false">B250-A250</f>
        <v>0.00639999999999996</v>
      </c>
      <c r="J250" s="0" t="n">
        <f aca="false">B250-D250</f>
        <v>0.00100000000000011</v>
      </c>
      <c r="K250" s="0" t="n">
        <f aca="false">A250-C250</f>
        <v>0.0031000000000001</v>
      </c>
      <c r="L250" s="0" t="n">
        <f aca="false">D250-C250</f>
        <v>0.00849999999999995</v>
      </c>
    </row>
    <row r="251" customFormat="false" ht="12.75" hidden="false" customHeight="false" outlineLevel="0" collapsed="false">
      <c r="A251" s="0" t="n">
        <v>1.3632</v>
      </c>
      <c r="B251" s="0" t="n">
        <v>1.3665</v>
      </c>
      <c r="C251" s="0" t="n">
        <v>1.362</v>
      </c>
      <c r="D251" s="0" t="n">
        <v>1.3639</v>
      </c>
      <c r="E251" s="0" t="n">
        <f aca="false">IF(ISERROR((D251-C251)/(B251-C251)),0,(D251-C251)/(B251-C251))</f>
        <v>0.422222222222181</v>
      </c>
      <c r="F251" s="0" t="n">
        <f aca="false">IF(ISERROR((A251-C251)/(B251-C251)),0,(A251-C251)/(B251-C251))</f>
        <v>0.26666666666664</v>
      </c>
      <c r="G251" s="0" t="n">
        <f aca="false">IF(D251&gt;A251,1,-1)</f>
        <v>1</v>
      </c>
      <c r="H251" s="0" t="n">
        <f aca="false">B251-C251</f>
        <v>0.00449999999999995</v>
      </c>
      <c r="I251" s="0" t="n">
        <f aca="false">B251-A251</f>
        <v>0.00330000000000008</v>
      </c>
      <c r="J251" s="0" t="n">
        <f aca="false">B251-D251</f>
        <v>0.00260000000000016</v>
      </c>
      <c r="K251" s="0" t="n">
        <f aca="false">A251-C251</f>
        <v>0.00119999999999987</v>
      </c>
      <c r="L251" s="0" t="n">
        <f aca="false">D251-C251</f>
        <v>0.00189999999999979</v>
      </c>
    </row>
    <row r="252" customFormat="false" ht="12.75" hidden="false" customHeight="false" outlineLevel="0" collapsed="false">
      <c r="A252" s="0" t="n">
        <v>1.3638</v>
      </c>
      <c r="B252" s="0" t="n">
        <v>1.3654</v>
      </c>
      <c r="C252" s="0" t="n">
        <v>1.3584</v>
      </c>
      <c r="D252" s="0" t="n">
        <v>1.3593</v>
      </c>
      <c r="E252" s="0" t="n">
        <f aca="false">IF(ISERROR((D252-C252)/(B252-C252)),0,(D252-C252)/(B252-C252))</f>
        <v>0.128571428571416</v>
      </c>
      <c r="F252" s="0" t="n">
        <f aca="false">IF(ISERROR((A252-C252)/(B252-C252)),0,(A252-C252)/(B252-C252))</f>
        <v>0.771428571428562</v>
      </c>
      <c r="G252" s="0" t="n">
        <f aca="false">IF(D252&gt;A252,1,-1)</f>
        <v>-1</v>
      </c>
      <c r="H252" s="0" t="n">
        <f aca="false">B252-C252</f>
        <v>0.0069999999999999</v>
      </c>
      <c r="I252" s="0" t="n">
        <f aca="false">B252-A252</f>
        <v>0.00160000000000005</v>
      </c>
      <c r="J252" s="0" t="n">
        <f aca="false">B252-D252</f>
        <v>0.00609999999999999</v>
      </c>
      <c r="K252" s="0" t="n">
        <f aca="false">A252-C252</f>
        <v>0.00539999999999985</v>
      </c>
      <c r="L252" s="0" t="n">
        <f aca="false">D252-C252</f>
        <v>0.000899999999999901</v>
      </c>
    </row>
    <row r="253" customFormat="false" ht="12.75" hidden="false" customHeight="false" outlineLevel="0" collapsed="false">
      <c r="A253" s="0" t="n">
        <v>1.3593</v>
      </c>
      <c r="B253" s="0" t="n">
        <v>1.3678</v>
      </c>
      <c r="C253" s="0" t="n">
        <v>1.3586</v>
      </c>
      <c r="D253" s="0" t="n">
        <v>1.3651</v>
      </c>
      <c r="E253" s="0" t="n">
        <f aca="false">IF(ISERROR((D253-C253)/(B253-C253)),0,(D253-C253)/(B253-C253))</f>
        <v>0.706521739130439</v>
      </c>
      <c r="F253" s="0" t="n">
        <f aca="false">IF(ISERROR((A253-C253)/(B253-C253)),0,(A253-C253)/(B253-C253))</f>
        <v>0.0760869565217318</v>
      </c>
      <c r="G253" s="0" t="n">
        <f aca="false">IF(D253&gt;A253,1,-1)</f>
        <v>1</v>
      </c>
      <c r="H253" s="0" t="n">
        <f aca="false">B253-C253</f>
        <v>0.00919999999999988</v>
      </c>
      <c r="I253" s="0" t="n">
        <f aca="false">B253-A253</f>
        <v>0.00849999999999995</v>
      </c>
      <c r="J253" s="0" t="n">
        <f aca="false">B253-D253</f>
        <v>0.00269999999999992</v>
      </c>
      <c r="K253" s="0" t="n">
        <f aca="false">A253-C253</f>
        <v>0.000699999999999923</v>
      </c>
      <c r="L253" s="0" t="n">
        <f aca="false">D253-C253</f>
        <v>0.00649999999999995</v>
      </c>
    </row>
    <row r="254" customFormat="false" ht="12.75" hidden="false" customHeight="false" outlineLevel="0" collapsed="false">
      <c r="A254" s="0" t="n">
        <v>1.3624</v>
      </c>
      <c r="B254" s="0" t="n">
        <v>1.3677</v>
      </c>
      <c r="C254" s="0" t="n">
        <v>1.3589</v>
      </c>
      <c r="D254" s="0" t="n">
        <v>1.3653</v>
      </c>
      <c r="E254" s="0" t="n">
        <f aca="false">IF(ISERROR((D254-C254)/(B254-C254)),0,(D254-C254)/(B254-C254))</f>
        <v>0.72727272727273</v>
      </c>
      <c r="F254" s="0" t="n">
        <f aca="false">IF(ISERROR((A254-C254)/(B254-C254)),0,(A254-C254)/(B254-C254))</f>
        <v>0.397727272727283</v>
      </c>
      <c r="G254" s="0" t="n">
        <f aca="false">IF(D254&gt;A254,1,-1)</f>
        <v>1</v>
      </c>
      <c r="H254" s="0" t="n">
        <f aca="false">B254-C254</f>
        <v>0.00879999999999992</v>
      </c>
      <c r="I254" s="0" t="n">
        <f aca="false">B254-A254</f>
        <v>0.00529999999999986</v>
      </c>
      <c r="J254" s="0" t="n">
        <f aca="false">B254-D254</f>
        <v>0.00239999999999996</v>
      </c>
      <c r="K254" s="0" t="n">
        <f aca="false">A254-C254</f>
        <v>0.00350000000000006</v>
      </c>
      <c r="L254" s="0" t="n">
        <f aca="false">D254-C254</f>
        <v>0.00639999999999996</v>
      </c>
    </row>
    <row r="255" customFormat="false" ht="12.75" hidden="false" customHeight="false" outlineLevel="0" collapsed="false">
      <c r="A255" s="0" t="n">
        <v>1.3652</v>
      </c>
      <c r="B255" s="0" t="n">
        <v>1.367</v>
      </c>
      <c r="C255" s="0" t="n">
        <v>1.359</v>
      </c>
      <c r="D255" s="0" t="n">
        <v>1.3602</v>
      </c>
      <c r="E255" s="0" t="n">
        <f aca="false">IF(ISERROR((D255-C255)/(B255-C255)),0,(D255-C255)/(B255-C255))</f>
        <v>0.150000000000011</v>
      </c>
      <c r="F255" s="0" t="n">
        <f aca="false">IF(ISERROR((A255-C255)/(B255-C255)),0,(A255-C255)/(B255-C255))</f>
        <v>0.774999999999997</v>
      </c>
      <c r="G255" s="0" t="n">
        <f aca="false">IF(D255&gt;A255,1,-1)</f>
        <v>-1</v>
      </c>
      <c r="H255" s="0" t="n">
        <f aca="false">B255-C255</f>
        <v>0.00800000000000001</v>
      </c>
      <c r="I255" s="0" t="n">
        <f aca="false">B255-A255</f>
        <v>0.00180000000000002</v>
      </c>
      <c r="J255" s="0" t="n">
        <f aca="false">B255-D255</f>
        <v>0.00679999999999992</v>
      </c>
      <c r="K255" s="0" t="n">
        <f aca="false">A255-C255</f>
        <v>0.00619999999999998</v>
      </c>
      <c r="L255" s="0" t="n">
        <f aca="false">D255-C255</f>
        <v>0.00120000000000009</v>
      </c>
    </row>
    <row r="256" customFormat="false" ht="12.75" hidden="false" customHeight="false" outlineLevel="0" collapsed="false">
      <c r="A256" s="0" t="n">
        <v>1.3603</v>
      </c>
      <c r="B256" s="0" t="n">
        <v>1.361</v>
      </c>
      <c r="C256" s="0" t="n">
        <v>1.356</v>
      </c>
      <c r="D256" s="0" t="n">
        <v>1.3593</v>
      </c>
      <c r="E256" s="0" t="n">
        <f aca="false">IF(ISERROR((D256-C256)/(B256-C256)),0,(D256-C256)/(B256-C256))</f>
        <v>0.659999999999986</v>
      </c>
      <c r="F256" s="0" t="n">
        <f aca="false">IF(ISERROR((A256-C256)/(B256-C256)),0,(A256-C256)/(B256-C256))</f>
        <v>0.860000000000012</v>
      </c>
      <c r="G256" s="0" t="n">
        <f aca="false">IF(D256&gt;A256,1,-1)</f>
        <v>-1</v>
      </c>
      <c r="H256" s="0" t="n">
        <f aca="false">B256-C256</f>
        <v>0.00499999999999989</v>
      </c>
      <c r="I256" s="0" t="n">
        <f aca="false">B256-A256</f>
        <v>0.000699999999999923</v>
      </c>
      <c r="J256" s="0" t="n">
        <f aca="false">B256-D256</f>
        <v>0.00170000000000003</v>
      </c>
      <c r="K256" s="0" t="n">
        <f aca="false">A256-C256</f>
        <v>0.00429999999999997</v>
      </c>
      <c r="L256" s="0" t="n">
        <f aca="false">D256-C256</f>
        <v>0.00329999999999986</v>
      </c>
    </row>
    <row r="257" customFormat="false" ht="12.75" hidden="false" customHeight="false" outlineLevel="0" collapsed="false">
      <c r="A257" s="0" t="n">
        <v>1.3593</v>
      </c>
      <c r="B257" s="0" t="n">
        <v>1.362</v>
      </c>
      <c r="C257" s="0" t="n">
        <v>1.3546</v>
      </c>
      <c r="D257" s="0" t="n">
        <v>1.3552</v>
      </c>
      <c r="E257" s="0" t="n">
        <f aca="false">IF(ISERROR((D257-C257)/(B257-C257)),0,(D257-C257)/(B257-C257))</f>
        <v>0.0810810810810713</v>
      </c>
      <c r="F257" s="0" t="n">
        <f aca="false">IF(ISERROR((A257-C257)/(B257-C257)),0,(A257-C257)/(B257-C257))</f>
        <v>0.635135135135119</v>
      </c>
      <c r="G257" s="0" t="n">
        <f aca="false">IF(D257&gt;A257,1,-1)</f>
        <v>-1</v>
      </c>
      <c r="H257" s="0" t="n">
        <f aca="false">B257-C257</f>
        <v>0.00740000000000007</v>
      </c>
      <c r="I257" s="0" t="n">
        <f aca="false">B257-A257</f>
        <v>0.00270000000000015</v>
      </c>
      <c r="J257" s="0" t="n">
        <f aca="false">B257-D257</f>
        <v>0.00680000000000014</v>
      </c>
      <c r="K257" s="0" t="n">
        <f aca="false">A257-C257</f>
        <v>0.00469999999999993</v>
      </c>
      <c r="L257" s="0" t="n">
        <f aca="false">D257-C257</f>
        <v>0.000599999999999934</v>
      </c>
    </row>
    <row r="258" customFormat="false" ht="12.75" hidden="false" customHeight="false" outlineLevel="0" collapsed="false">
      <c r="A258" s="0" t="n">
        <v>1.3551</v>
      </c>
      <c r="B258" s="0" t="n">
        <v>1.361</v>
      </c>
      <c r="C258" s="0" t="n">
        <v>1.3532</v>
      </c>
      <c r="D258" s="0" t="n">
        <v>1.3591</v>
      </c>
      <c r="E258" s="0" t="n">
        <f aca="false">IF(ISERROR((D258-C258)/(B258-C258)),0,(D258-C258)/(B258-C258))</f>
        <v>0.756410256410256</v>
      </c>
      <c r="F258" s="0" t="n">
        <f aca="false">IF(ISERROR((A258-C258)/(B258-C258)),0,(A258-C258)/(B258-C258))</f>
        <v>0.243589743589744</v>
      </c>
      <c r="G258" s="0" t="n">
        <f aca="false">IF(D258&gt;A258,1,-1)</f>
        <v>1</v>
      </c>
      <c r="H258" s="0" t="n">
        <f aca="false">B258-C258</f>
        <v>0.00780000000000003</v>
      </c>
      <c r="I258" s="0" t="n">
        <f aca="false">B258-A258</f>
        <v>0.00590000000000002</v>
      </c>
      <c r="J258" s="0" t="n">
        <f aca="false">B258-D258</f>
        <v>0.00190000000000001</v>
      </c>
      <c r="K258" s="0" t="n">
        <f aca="false">A258-C258</f>
        <v>0.00190000000000001</v>
      </c>
      <c r="L258" s="0" t="n">
        <f aca="false">D258-C258</f>
        <v>0.00590000000000002</v>
      </c>
    </row>
    <row r="259" customFormat="false" ht="12.75" hidden="false" customHeight="false" outlineLevel="0" collapsed="false">
      <c r="A259" s="0" t="n">
        <v>1.3593</v>
      </c>
      <c r="B259" s="0" t="n">
        <v>1.3627</v>
      </c>
      <c r="C259" s="0" t="n">
        <v>1.359</v>
      </c>
      <c r="D259" s="0" t="n">
        <v>1.3597</v>
      </c>
      <c r="E259" s="0" t="n">
        <f aca="false">IF(ISERROR((D259-C259)/(B259-C259)),0,(D259-C259)/(B259-C259))</f>
        <v>0.189189189189167</v>
      </c>
      <c r="F259" s="0" t="n">
        <f aca="false">IF(ISERROR((A259-C259)/(B259-C259)),0,(A259-C259)/(B259-C259))</f>
        <v>0.0810810810810713</v>
      </c>
      <c r="G259" s="0" t="n">
        <f aca="false">IF(D259&gt;A259,1,-1)</f>
        <v>1</v>
      </c>
      <c r="H259" s="0" t="n">
        <f aca="false">B259-C259</f>
        <v>0.00370000000000004</v>
      </c>
      <c r="I259" s="0" t="n">
        <f aca="false">B259-A259</f>
        <v>0.00340000000000007</v>
      </c>
      <c r="J259" s="0" t="n">
        <f aca="false">B259-D259</f>
        <v>0.00300000000000011</v>
      </c>
      <c r="K259" s="0" t="n">
        <f aca="false">A259-C259</f>
        <v>0.000299999999999967</v>
      </c>
      <c r="L259" s="0" t="n">
        <f aca="false">D259-C259</f>
        <v>0.000699999999999923</v>
      </c>
    </row>
    <row r="260" customFormat="false" ht="12.75" hidden="false" customHeight="false" outlineLevel="0" collapsed="false">
      <c r="A260" s="0" t="n">
        <v>1.3596</v>
      </c>
      <c r="B260" s="0" t="n">
        <v>1.3621</v>
      </c>
      <c r="C260" s="0" t="n">
        <v>1.3515</v>
      </c>
      <c r="D260" s="0" t="n">
        <v>1.3539</v>
      </c>
      <c r="E260" s="0" t="n">
        <f aca="false">IF(ISERROR((D260-C260)/(B260-C260)),0,(D260-C260)/(B260-C260))</f>
        <v>0.226415094339636</v>
      </c>
      <c r="F260" s="0" t="n">
        <f aca="false">IF(ISERROR((A260-C260)/(B260-C260)),0,(A260-C260)/(B260-C260))</f>
        <v>0.764150943396214</v>
      </c>
      <c r="G260" s="0" t="n">
        <f aca="false">IF(D260&gt;A260,1,-1)</f>
        <v>-1</v>
      </c>
      <c r="H260" s="0" t="n">
        <f aca="false">B260-C260</f>
        <v>0.0106000000000002</v>
      </c>
      <c r="I260" s="0" t="n">
        <f aca="false">B260-A260</f>
        <v>0.00250000000000017</v>
      </c>
      <c r="J260" s="0" t="n">
        <f aca="false">B260-D260</f>
        <v>0.00819999999999999</v>
      </c>
      <c r="K260" s="0" t="n">
        <f aca="false">A260-C260</f>
        <v>0.0081</v>
      </c>
      <c r="L260" s="0" t="n">
        <f aca="false">D260-C260</f>
        <v>0.00240000000000018</v>
      </c>
    </row>
    <row r="261" customFormat="false" ht="12.75" hidden="false" customHeight="false" outlineLevel="0" collapsed="false">
      <c r="A261" s="0" t="n">
        <v>1.3539</v>
      </c>
      <c r="B261" s="0" t="n">
        <v>1.3566</v>
      </c>
      <c r="C261" s="0" t="n">
        <v>1.352</v>
      </c>
      <c r="D261" s="0" t="n">
        <v>1.3534</v>
      </c>
      <c r="E261" s="0" t="n">
        <f aca="false">IF(ISERROR((D261-C261)/(B261-C261)),0,(D261-C261)/(B261-C261))</f>
        <v>0.304347826086927</v>
      </c>
      <c r="F261" s="0" t="n">
        <f aca="false">IF(ISERROR((A261-C261)/(B261-C261)),0,(A261-C261)/(B261-C261))</f>
        <v>0.413043478260878</v>
      </c>
      <c r="G261" s="0" t="n">
        <f aca="false">IF(D261&gt;A261,1,-1)</f>
        <v>-1</v>
      </c>
      <c r="H261" s="0" t="n">
        <f aca="false">B261-C261</f>
        <v>0.00459999999999994</v>
      </c>
      <c r="I261" s="0" t="n">
        <f aca="false">B261-A261</f>
        <v>0.00269999999999992</v>
      </c>
      <c r="J261" s="0" t="n">
        <f aca="false">B261-D261</f>
        <v>0.00320000000000009</v>
      </c>
      <c r="K261" s="0" t="n">
        <f aca="false">A261-C261</f>
        <v>0.00190000000000001</v>
      </c>
      <c r="L261" s="0" t="n">
        <f aca="false">D261-C261</f>
        <v>0.00139999999999985</v>
      </c>
    </row>
    <row r="262" customFormat="false" ht="12.75" hidden="false" customHeight="false" outlineLevel="0" collapsed="false">
      <c r="A262" s="0" t="n">
        <v>1.3533</v>
      </c>
      <c r="B262" s="0" t="n">
        <v>1.3562</v>
      </c>
      <c r="C262" s="0" t="n">
        <v>1.3466</v>
      </c>
      <c r="D262" s="0" t="n">
        <v>1.3477</v>
      </c>
      <c r="E262" s="0" t="n">
        <f aca="false">IF(ISERROR((D262-C262)/(B262-C262)),0,(D262-C262)/(B262-C262))</f>
        <v>0.11458333333332</v>
      </c>
      <c r="F262" s="0" t="n">
        <f aca="false">IF(ISERROR((A262-C262)/(B262-C262)),0,(A262-C262)/(B262-C262))</f>
        <v>0.697916666666655</v>
      </c>
      <c r="G262" s="0" t="n">
        <f aca="false">IF(D262&gt;A262,1,-1)</f>
        <v>-1</v>
      </c>
      <c r="H262" s="0" t="n">
        <f aca="false">B262-C262</f>
        <v>0.00960000000000005</v>
      </c>
      <c r="I262" s="0" t="n">
        <f aca="false">B262-A262</f>
        <v>0.00290000000000012</v>
      </c>
      <c r="J262" s="0" t="n">
        <f aca="false">B262-D262</f>
        <v>0.00850000000000017</v>
      </c>
      <c r="K262" s="0" t="n">
        <f aca="false">A262-C262</f>
        <v>0.00669999999999993</v>
      </c>
      <c r="L262" s="0" t="n">
        <f aca="false">D262-C262</f>
        <v>0.00109999999999988</v>
      </c>
    </row>
    <row r="263" customFormat="false" ht="12.75" hidden="false" customHeight="false" outlineLevel="0" collapsed="false">
      <c r="A263" s="0" t="n">
        <v>1.3477</v>
      </c>
      <c r="B263" s="0" t="n">
        <v>1.3531</v>
      </c>
      <c r="C263" s="0" t="n">
        <v>1.3463</v>
      </c>
      <c r="D263" s="0" t="n">
        <v>1.3522</v>
      </c>
      <c r="E263" s="0" t="n">
        <f aca="false">IF(ISERROR((D263-C263)/(B263-C263)),0,(D263-C263)/(B263-C263))</f>
        <v>0.867647058823542</v>
      </c>
      <c r="F263" s="0" t="n">
        <f aca="false">IF(ISERROR((A263-C263)/(B263-C263)),0,(A263-C263)/(B263-C263))</f>
        <v>0.205882352941156</v>
      </c>
      <c r="G263" s="0" t="n">
        <f aca="false">IF(D263&gt;A263,1,-1)</f>
        <v>1</v>
      </c>
      <c r="H263" s="0" t="n">
        <f aca="false">B263-C263</f>
        <v>0.00679999999999992</v>
      </c>
      <c r="I263" s="0" t="n">
        <f aca="false">B263-A263</f>
        <v>0.00540000000000007</v>
      </c>
      <c r="J263" s="0" t="n">
        <f aca="false">B263-D263</f>
        <v>0.000899999999999901</v>
      </c>
      <c r="K263" s="0" t="n">
        <f aca="false">A263-C263</f>
        <v>0.00139999999999985</v>
      </c>
      <c r="L263" s="0" t="n">
        <f aca="false">D263-C263</f>
        <v>0.00590000000000002</v>
      </c>
    </row>
    <row r="264" customFormat="false" ht="12.75" hidden="false" customHeight="false" outlineLevel="0" collapsed="false">
      <c r="A264" s="0" t="n">
        <v>1.3539</v>
      </c>
      <c r="B264" s="0" t="n">
        <v>1.3558</v>
      </c>
      <c r="C264" s="0" t="n">
        <v>1.3524</v>
      </c>
      <c r="D264" s="0" t="n">
        <v>1.3543</v>
      </c>
      <c r="E264" s="0" t="n">
        <f aca="false">IF(ISERROR((D264-C264)/(B264-C264)),0,(D264-C264)/(B264-C264))</f>
        <v>0.558823529411794</v>
      </c>
      <c r="F264" s="0" t="n">
        <f aca="false">IF(ISERROR((A264-C264)/(B264-C264)),0,(A264-C264)/(B264-C264))</f>
        <v>0.441176470588272</v>
      </c>
      <c r="G264" s="0" t="n">
        <f aca="false">IF(D264&gt;A264,1,-1)</f>
        <v>1</v>
      </c>
      <c r="H264" s="0" t="n">
        <f aca="false">B264-C264</f>
        <v>0.00339999999999985</v>
      </c>
      <c r="I264" s="0" t="n">
        <f aca="false">B264-A264</f>
        <v>0.00189999999999979</v>
      </c>
      <c r="J264" s="0" t="n">
        <f aca="false">B264-D264</f>
        <v>0.00149999999999983</v>
      </c>
      <c r="K264" s="0" t="n">
        <f aca="false">A264-C264</f>
        <v>0.00150000000000006</v>
      </c>
      <c r="L264" s="0" t="n">
        <f aca="false">D264-C264</f>
        <v>0.00190000000000001</v>
      </c>
    </row>
    <row r="265" customFormat="false" ht="12.75" hidden="false" customHeight="false" outlineLevel="0" collapsed="false">
      <c r="A265" s="0" t="n">
        <v>1.3543</v>
      </c>
      <c r="B265" s="0" t="n">
        <v>1.3607</v>
      </c>
      <c r="C265" s="0" t="n">
        <v>1.3525</v>
      </c>
      <c r="D265" s="0" t="n">
        <v>1.359</v>
      </c>
      <c r="E265" s="0" t="n">
        <f aca="false">IF(ISERROR((D265-C265)/(B265-C265)),0,(D265-C265)/(B265-C265))</f>
        <v>0.792682926829264</v>
      </c>
      <c r="F265" s="0" t="n">
        <f aca="false">IF(ISERROR((A265-C265)/(B265-C265)),0,(A265-C265)/(B265-C265))</f>
        <v>0.219512195121955</v>
      </c>
      <c r="G265" s="0" t="n">
        <f aca="false">IF(D265&gt;A265,1,-1)</f>
        <v>1</v>
      </c>
      <c r="H265" s="0" t="n">
        <f aca="false">B265-C265</f>
        <v>0.00819999999999999</v>
      </c>
      <c r="I265" s="0" t="n">
        <f aca="false">B265-A265</f>
        <v>0.00639999999999996</v>
      </c>
      <c r="J265" s="0" t="n">
        <f aca="false">B265-D265</f>
        <v>0.00170000000000003</v>
      </c>
      <c r="K265" s="0" t="n">
        <f aca="false">A265-C265</f>
        <v>0.00180000000000002</v>
      </c>
      <c r="L265" s="0" t="n">
        <f aca="false">D265-C265</f>
        <v>0.00649999999999995</v>
      </c>
    </row>
    <row r="266" customFormat="false" ht="12.75" hidden="false" customHeight="false" outlineLevel="0" collapsed="false">
      <c r="A266" s="0" t="n">
        <v>1.359</v>
      </c>
      <c r="B266" s="0" t="n">
        <v>1.3609</v>
      </c>
      <c r="C266" s="0" t="n">
        <v>1.3504</v>
      </c>
      <c r="D266" s="0" t="n">
        <v>1.3522</v>
      </c>
      <c r="E266" s="0" t="n">
        <f aca="false">IF(ISERROR((D266-C266)/(B266-C266)),0,(D266-C266)/(B266-C266))</f>
        <v>0.171428571428574</v>
      </c>
      <c r="F266" s="0" t="n">
        <f aca="false">IF(ISERROR((A266-C266)/(B266-C266)),0,(A266-C266)/(B266-C266))</f>
        <v>0.819047619047617</v>
      </c>
      <c r="G266" s="0" t="n">
        <f aca="false">IF(D266&gt;A266,1,-1)</f>
        <v>-1</v>
      </c>
      <c r="H266" s="0" t="n">
        <f aca="false">B266-C266</f>
        <v>0.0105</v>
      </c>
      <c r="I266" s="0" t="n">
        <f aca="false">B266-A266</f>
        <v>0.00190000000000001</v>
      </c>
      <c r="J266" s="0" t="n">
        <f aca="false">B266-D266</f>
        <v>0.00869999999999993</v>
      </c>
      <c r="K266" s="0" t="n">
        <f aca="false">A266-C266</f>
        <v>0.00859999999999994</v>
      </c>
      <c r="L266" s="0" t="n">
        <f aca="false">D266-C266</f>
        <v>0.00180000000000002</v>
      </c>
    </row>
    <row r="267" customFormat="false" ht="12.75" hidden="false" customHeight="false" outlineLevel="0" collapsed="false">
      <c r="A267" s="0" t="n">
        <v>1.3522</v>
      </c>
      <c r="B267" s="0" t="n">
        <v>1.3543</v>
      </c>
      <c r="C267" s="0" t="n">
        <v>1.3476</v>
      </c>
      <c r="D267" s="0" t="n">
        <v>1.3496</v>
      </c>
      <c r="E267" s="0" t="n">
        <f aca="false">IF(ISERROR((D267-C267)/(B267-C267)),0,(D267-C267)/(B267-C267))</f>
        <v>0.298507462686561</v>
      </c>
      <c r="F267" s="0" t="n">
        <f aca="false">IF(ISERROR((A267-C267)/(B267-C267)),0,(A267-C267)/(B267-C267))</f>
        <v>0.686567164179113</v>
      </c>
      <c r="G267" s="0" t="n">
        <f aca="false">IF(D267&gt;A267,1,-1)</f>
        <v>-1</v>
      </c>
      <c r="H267" s="0" t="n">
        <f aca="false">B267-C267</f>
        <v>0.00670000000000015</v>
      </c>
      <c r="I267" s="0" t="n">
        <f aca="false">B267-A267</f>
        <v>0.00209999999999999</v>
      </c>
      <c r="J267" s="0" t="n">
        <f aca="false">B267-D267</f>
        <v>0.00470000000000015</v>
      </c>
      <c r="K267" s="0" t="n">
        <f aca="false">A267-C267</f>
        <v>0.00460000000000016</v>
      </c>
      <c r="L267" s="0" t="n">
        <f aca="false">D267-C267</f>
        <v>0.002</v>
      </c>
    </row>
    <row r="268" customFormat="false" ht="12.75" hidden="false" customHeight="false" outlineLevel="0" collapsed="false">
      <c r="A268" s="0" t="n">
        <v>1.3494</v>
      </c>
      <c r="B268" s="0" t="n">
        <v>1.3521</v>
      </c>
      <c r="C268" s="0" t="n">
        <v>1.3464</v>
      </c>
      <c r="D268" s="0" t="n">
        <v>1.3506</v>
      </c>
      <c r="E268" s="0" t="n">
        <f aca="false">IF(ISERROR((D268-C268)/(B268-C268)),0,(D268-C268)/(B268-C268))</f>
        <v>0.73684210526315</v>
      </c>
      <c r="F268" s="0" t="n">
        <f aca="false">IF(ISERROR((A268-C268)/(B268-C268)),0,(A268-C268)/(B268-C268))</f>
        <v>0.526315789473662</v>
      </c>
      <c r="G268" s="0" t="n">
        <f aca="false">IF(D268&gt;A268,1,-1)</f>
        <v>1</v>
      </c>
      <c r="H268" s="0" t="n">
        <f aca="false">B268-C268</f>
        <v>0.00570000000000004</v>
      </c>
      <c r="I268" s="0" t="n">
        <f aca="false">B268-A268</f>
        <v>0.00270000000000015</v>
      </c>
      <c r="J268" s="0" t="n">
        <f aca="false">B268-D268</f>
        <v>0.00150000000000006</v>
      </c>
      <c r="K268" s="0" t="n">
        <f aca="false">A268-C268</f>
        <v>0.00299999999999989</v>
      </c>
      <c r="L268" s="0" t="n">
        <f aca="false">D268-C268</f>
        <v>0.00419999999999998</v>
      </c>
    </row>
    <row r="269" customFormat="false" ht="12.75" hidden="false" customHeight="false" outlineLevel="0" collapsed="false">
      <c r="A269" s="0" t="n">
        <v>1.352</v>
      </c>
      <c r="B269" s="0" t="n">
        <v>1.3521</v>
      </c>
      <c r="C269" s="0" t="n">
        <v>1.3437</v>
      </c>
      <c r="D269" s="0" t="n">
        <v>1.3462</v>
      </c>
      <c r="E269" s="0" t="n">
        <f aca="false">IF(ISERROR((D269-C269)/(B269-C269)),0,(D269-C269)/(B269-C269))</f>
        <v>0.297619047619061</v>
      </c>
      <c r="F269" s="0" t="n">
        <f aca="false">IF(ISERROR((A269-C269)/(B269-C269)),0,(A269-C269)/(B269-C269))</f>
        <v>0.98809523809524</v>
      </c>
      <c r="G269" s="0" t="n">
        <f aca="false">IF(D269&gt;A269,1,-1)</f>
        <v>-1</v>
      </c>
      <c r="H269" s="0" t="n">
        <f aca="false">B269-C269</f>
        <v>0.00840000000000019</v>
      </c>
      <c r="I269" s="0" t="n">
        <f aca="false">B269-A269</f>
        <v>9.9999999999989E-005</v>
      </c>
      <c r="J269" s="0" t="n">
        <f aca="false">B269-D269</f>
        <v>0.00590000000000002</v>
      </c>
      <c r="K269" s="0" t="n">
        <f aca="false">A269-C269</f>
        <v>0.0083000000000002</v>
      </c>
      <c r="L269" s="0" t="n">
        <f aca="false">D269-C269</f>
        <v>0.00250000000000017</v>
      </c>
    </row>
    <row r="270" customFormat="false" ht="12.75" hidden="false" customHeight="false" outlineLevel="0" collapsed="false">
      <c r="A270" s="0" t="n">
        <v>1.3462</v>
      </c>
      <c r="B270" s="0" t="n">
        <v>1.3475</v>
      </c>
      <c r="C270" s="0" t="n">
        <v>1.3438</v>
      </c>
      <c r="D270" s="0" t="n">
        <v>1.3449</v>
      </c>
      <c r="E270" s="0" t="n">
        <f aca="false">IF(ISERROR((D270-C270)/(B270-C270)),0,(D270-C270)/(B270-C270))</f>
        <v>0.297297297297279</v>
      </c>
      <c r="F270" s="0" t="n">
        <f aca="false">IF(ISERROR((A270-C270)/(B270-C270)),0,(A270-C270)/(B270-C270))</f>
        <v>0.64864864864867</v>
      </c>
      <c r="G270" s="0" t="n">
        <f aca="false">IF(D270&gt;A270,1,-1)</f>
        <v>-1</v>
      </c>
      <c r="H270" s="0" t="n">
        <f aca="false">B270-C270</f>
        <v>0.00369999999999981</v>
      </c>
      <c r="I270" s="0" t="n">
        <f aca="false">B270-A270</f>
        <v>0.00129999999999986</v>
      </c>
      <c r="J270" s="0" t="n">
        <f aca="false">B270-D270</f>
        <v>0.00259999999999994</v>
      </c>
      <c r="K270" s="0" t="n">
        <f aca="false">A270-C270</f>
        <v>0.00239999999999996</v>
      </c>
      <c r="L270" s="0" t="n">
        <f aca="false">D270-C270</f>
        <v>0.00109999999999988</v>
      </c>
    </row>
    <row r="271" customFormat="false" ht="12.75" hidden="false" customHeight="false" outlineLevel="0" collapsed="false">
      <c r="A271" s="0" t="n">
        <v>1.3449</v>
      </c>
      <c r="B271" s="0" t="n">
        <v>1.3499</v>
      </c>
      <c r="C271" s="0" t="n">
        <v>1.3414</v>
      </c>
      <c r="D271" s="0" t="n">
        <v>1.3455</v>
      </c>
      <c r="E271" s="0" t="n">
        <f aca="false">IF(ISERROR((D271-C271)/(B271-C271)),0,(D271-C271)/(B271-C271))</f>
        <v>0.48235294117646</v>
      </c>
      <c r="F271" s="0" t="n">
        <f aca="false">IF(ISERROR((A271-C271)/(B271-C271)),0,(A271-C271)/(B271-C271))</f>
        <v>0.411764705882351</v>
      </c>
      <c r="G271" s="0" t="n">
        <f aca="false">IF(D271&gt;A271,1,-1)</f>
        <v>1</v>
      </c>
      <c r="H271" s="0" t="n">
        <f aca="false">B271-C271</f>
        <v>0.00850000000000017</v>
      </c>
      <c r="I271" s="0" t="n">
        <f aca="false">B271-A271</f>
        <v>0.00500000000000012</v>
      </c>
      <c r="J271" s="0" t="n">
        <f aca="false">B271-D271</f>
        <v>0.00440000000000018</v>
      </c>
      <c r="K271" s="0" t="n">
        <f aca="false">A271-C271</f>
        <v>0.00350000000000006</v>
      </c>
      <c r="L271" s="0" t="n">
        <f aca="false">D271-C271</f>
        <v>0.00409999999999999</v>
      </c>
    </row>
    <row r="272" customFormat="false" ht="12.75" hidden="false" customHeight="false" outlineLevel="0" collapsed="false">
      <c r="A272" s="0" t="n">
        <v>1.3455</v>
      </c>
      <c r="B272" s="0" t="n">
        <v>1.3461</v>
      </c>
      <c r="C272" s="0" t="n">
        <v>1.3415</v>
      </c>
      <c r="D272" s="0" t="n">
        <v>1.3422</v>
      </c>
      <c r="E272" s="0" t="n">
        <f aca="false">IF(ISERROR((D272-C272)/(B272-C272)),0,(D272-C272)/(B272-C272))</f>
        <v>0.152173913043505</v>
      </c>
      <c r="F272" s="0" t="n">
        <f aca="false">IF(ISERROR((A272-C272)/(B272-C272)),0,(A272-C272)/(B272-C272))</f>
        <v>0.869565217391275</v>
      </c>
      <c r="G272" s="0" t="n">
        <f aca="false">IF(D272&gt;A272,1,-1)</f>
        <v>-1</v>
      </c>
      <c r="H272" s="0" t="n">
        <f aca="false">B272-C272</f>
        <v>0.00460000000000016</v>
      </c>
      <c r="I272" s="0" t="n">
        <f aca="false">B272-A272</f>
        <v>0.000600000000000156</v>
      </c>
      <c r="J272" s="0" t="n">
        <f aca="false">B272-D272</f>
        <v>0.00390000000000001</v>
      </c>
      <c r="K272" s="0" t="n">
        <f aca="false">A272-C272</f>
        <v>0.004</v>
      </c>
      <c r="L272" s="0" t="n">
        <f aca="false">D272-C272</f>
        <v>0.000700000000000145</v>
      </c>
    </row>
    <row r="273" customFormat="false" ht="12.75" hidden="false" customHeight="false" outlineLevel="0" collapsed="false">
      <c r="A273" s="0" t="n">
        <v>1.3422</v>
      </c>
      <c r="B273" s="0" t="n">
        <v>1.3472</v>
      </c>
      <c r="C273" s="0" t="n">
        <v>1.3411</v>
      </c>
      <c r="D273" s="0" t="n">
        <v>1.3442</v>
      </c>
      <c r="E273" s="0" t="n">
        <f aca="false">IF(ISERROR((D273-C273)/(B273-C273)),0,(D273-C273)/(B273-C273))</f>
        <v>0.508196721311493</v>
      </c>
      <c r="F273" s="0" t="n">
        <f aca="false">IF(ISERROR((A273-C273)/(B273-C273)),0,(A273-C273)/(B273-C273))</f>
        <v>0.180327868852476</v>
      </c>
      <c r="G273" s="0" t="n">
        <f aca="false">IF(D273&gt;A273,1,-1)</f>
        <v>1</v>
      </c>
      <c r="H273" s="0" t="n">
        <f aca="false">B273-C273</f>
        <v>0.00609999999999999</v>
      </c>
      <c r="I273" s="0" t="n">
        <f aca="false">B273-A273</f>
        <v>0.00499999999999989</v>
      </c>
      <c r="J273" s="0" t="n">
        <f aca="false">B273-D273</f>
        <v>0.00299999999999989</v>
      </c>
      <c r="K273" s="0" t="n">
        <f aca="false">A273-C273</f>
        <v>0.0011000000000001</v>
      </c>
      <c r="L273" s="0" t="n">
        <f aca="false">D273-C273</f>
        <v>0.0031000000000001</v>
      </c>
    </row>
    <row r="274" customFormat="false" ht="12.75" hidden="false" customHeight="false" outlineLevel="0" collapsed="false">
      <c r="A274" s="0" t="n">
        <v>1.3447</v>
      </c>
      <c r="B274" s="0" t="n">
        <v>1.3461</v>
      </c>
      <c r="C274" s="0" t="n">
        <v>1.3443</v>
      </c>
      <c r="D274" s="0" t="n">
        <v>1.3451</v>
      </c>
      <c r="E274" s="0" t="n">
        <f aca="false">IF(ISERROR((D274-C274)/(B274-C274)),0,(D274-C274)/(B274-C274))</f>
        <v>0.44444444444439</v>
      </c>
      <c r="F274" s="0" t="n">
        <f aca="false">IF(ISERROR((A274-C274)/(B274-C274)),0,(A274-C274)/(B274-C274))</f>
        <v>0.222222222222195</v>
      </c>
      <c r="G274" s="0" t="n">
        <f aca="false">IF(D274&gt;A274,1,-1)</f>
        <v>1</v>
      </c>
      <c r="H274" s="0" t="n">
        <f aca="false">B274-C274</f>
        <v>0.00180000000000002</v>
      </c>
      <c r="I274" s="0" t="n">
        <f aca="false">B274-A274</f>
        <v>0.00140000000000007</v>
      </c>
      <c r="J274" s="0" t="n">
        <f aca="false">B274-D274</f>
        <v>0.00100000000000011</v>
      </c>
      <c r="K274" s="0" t="n">
        <f aca="false">A274-C274</f>
        <v>0.000399999999999956</v>
      </c>
      <c r="L274" s="0" t="n">
        <f aca="false">D274-C274</f>
        <v>0.000799999999999912</v>
      </c>
    </row>
    <row r="275" customFormat="false" ht="12.75" hidden="false" customHeight="false" outlineLevel="0" collapsed="false">
      <c r="A275" s="0" t="n">
        <v>1.3451</v>
      </c>
      <c r="B275" s="0" t="n">
        <v>1.3518</v>
      </c>
      <c r="C275" s="0" t="n">
        <v>1.3418</v>
      </c>
      <c r="D275" s="0" t="n">
        <v>1.345</v>
      </c>
      <c r="E275" s="0" t="n">
        <f aca="false">IF(ISERROR((D275-C275)/(B275-C275)),0,(D275-C275)/(B275-C275))</f>
        <v>0.319999999999994</v>
      </c>
      <c r="F275" s="0" t="n">
        <f aca="false">IF(ISERROR((A275-C275)/(B275-C275)),0,(A275-C275)/(B275-C275))</f>
        <v>0.329999999999993</v>
      </c>
      <c r="G275" s="0" t="n">
        <f aca="false">IF(D275&gt;A275,1,-1)</f>
        <v>-1</v>
      </c>
      <c r="H275" s="0" t="n">
        <f aca="false">B275-C275</f>
        <v>0.00999999999999979</v>
      </c>
      <c r="I275" s="0" t="n">
        <f aca="false">B275-A275</f>
        <v>0.00669999999999993</v>
      </c>
      <c r="J275" s="0" t="n">
        <f aca="false">B275-D275</f>
        <v>0.00679999999999992</v>
      </c>
      <c r="K275" s="0" t="n">
        <f aca="false">A275-C275</f>
        <v>0.00329999999999986</v>
      </c>
      <c r="L275" s="0" t="n">
        <f aca="false">D275-C275</f>
        <v>0.00319999999999987</v>
      </c>
    </row>
    <row r="276" customFormat="false" ht="12.75" hidden="false" customHeight="false" outlineLevel="0" collapsed="false">
      <c r="A276" s="0" t="n">
        <v>1.3451</v>
      </c>
      <c r="B276" s="0" t="n">
        <v>1.3457</v>
      </c>
      <c r="C276" s="0" t="n">
        <v>1.3407</v>
      </c>
      <c r="D276" s="0" t="n">
        <v>1.3432</v>
      </c>
      <c r="E276" s="0" t="n">
        <f aca="false">IF(ISERROR((D276-C276)/(B276-C276)),0,(D276-C276)/(B276-C276))</f>
        <v>0.5</v>
      </c>
      <c r="F276" s="0" t="n">
        <f aca="false">IF(ISERROR((A276-C276)/(B276-C276)),0,(A276-C276)/(B276-C276))</f>
        <v>0.880000000000011</v>
      </c>
      <c r="G276" s="0" t="n">
        <f aca="false">IF(D276&gt;A276,1,-1)</f>
        <v>-1</v>
      </c>
      <c r="H276" s="0" t="n">
        <f aca="false">B276-C276</f>
        <v>0.00499999999999989</v>
      </c>
      <c r="I276" s="0" t="n">
        <f aca="false">B276-A276</f>
        <v>0.000599999999999934</v>
      </c>
      <c r="J276" s="0" t="n">
        <f aca="false">B276-D276</f>
        <v>0.00249999999999995</v>
      </c>
      <c r="K276" s="0" t="n">
        <f aca="false">A276-C276</f>
        <v>0.00439999999999996</v>
      </c>
      <c r="L276" s="0" t="n">
        <f aca="false">D276-C276</f>
        <v>0.00249999999999995</v>
      </c>
    </row>
    <row r="277" customFormat="false" ht="12.75" hidden="false" customHeight="false" outlineLevel="0" collapsed="false">
      <c r="A277" s="0" t="n">
        <v>1.3431</v>
      </c>
      <c r="B277" s="0" t="n">
        <v>1.3474</v>
      </c>
      <c r="C277" s="0" t="n">
        <v>1.3422</v>
      </c>
      <c r="D277" s="0" t="n">
        <v>1.3454</v>
      </c>
      <c r="E277" s="0" t="n">
        <f aca="false">IF(ISERROR((D277-C277)/(B277-C277)),0,(D277-C277)/(B277-C277))</f>
        <v>0.615384615384606</v>
      </c>
      <c r="F277" s="0" t="n">
        <f aca="false">IF(ISERROR((A277-C277)/(B277-C277)),0,(A277-C277)/(B277-C277))</f>
        <v>0.173076923076908</v>
      </c>
      <c r="G277" s="0" t="n">
        <f aca="false">IF(D277&gt;A277,1,-1)</f>
        <v>1</v>
      </c>
      <c r="H277" s="0" t="n">
        <f aca="false">B277-C277</f>
        <v>0.00519999999999987</v>
      </c>
      <c r="I277" s="0" t="n">
        <f aca="false">B277-A277</f>
        <v>0.00429999999999997</v>
      </c>
      <c r="J277" s="0" t="n">
        <f aca="false">B277-D277</f>
        <v>0.002</v>
      </c>
      <c r="K277" s="0" t="n">
        <f aca="false">A277-C277</f>
        <v>0.000899999999999901</v>
      </c>
      <c r="L277" s="0" t="n">
        <f aca="false">D277-C277</f>
        <v>0.00319999999999987</v>
      </c>
    </row>
    <row r="278" customFormat="false" ht="12.75" hidden="false" customHeight="false" outlineLevel="0" collapsed="false">
      <c r="A278" s="0" t="n">
        <v>1.3454</v>
      </c>
      <c r="B278" s="0" t="n">
        <v>1.3462</v>
      </c>
      <c r="C278" s="0" t="n">
        <v>1.3393</v>
      </c>
      <c r="D278" s="0" t="n">
        <v>1.3441</v>
      </c>
      <c r="E278" s="0" t="n">
        <f aca="false">IF(ISERROR((D278-C278)/(B278-C278)),0,(D278-C278)/(B278-C278))</f>
        <v>0.695652173913051</v>
      </c>
      <c r="F278" s="0" t="n">
        <f aca="false">IF(ISERROR((A278-C278)/(B278-C278)),0,(A278-C278)/(B278-C278))</f>
        <v>0.884057971014476</v>
      </c>
      <c r="G278" s="0" t="n">
        <f aca="false">IF(D278&gt;A278,1,-1)</f>
        <v>-1</v>
      </c>
      <c r="H278" s="0" t="n">
        <f aca="false">B278-C278</f>
        <v>0.00690000000000013</v>
      </c>
      <c r="I278" s="0" t="n">
        <f aca="false">B278-A278</f>
        <v>0.000800000000000134</v>
      </c>
      <c r="J278" s="0" t="n">
        <f aca="false">B278-D278</f>
        <v>0.00209999999999999</v>
      </c>
      <c r="K278" s="0" t="n">
        <f aca="false">A278-C278</f>
        <v>0.00609999999999999</v>
      </c>
      <c r="L278" s="0" t="n">
        <f aca="false">D278-C278</f>
        <v>0.00480000000000014</v>
      </c>
    </row>
    <row r="279" customFormat="false" ht="12.75" hidden="false" customHeight="false" outlineLevel="0" collapsed="false">
      <c r="A279" s="0" t="n">
        <v>1.3441</v>
      </c>
      <c r="B279" s="0" t="n">
        <v>1.3499</v>
      </c>
      <c r="C279" s="0" t="n">
        <v>1.3432</v>
      </c>
      <c r="D279" s="0" t="n">
        <v>1.3492</v>
      </c>
      <c r="E279" s="0" t="n">
        <f aca="false">IF(ISERROR((D279-C279)/(B279-C279)),0,(D279-C279)/(B279-C279))</f>
        <v>0.895522388059682</v>
      </c>
      <c r="F279" s="0" t="n">
        <f aca="false">IF(ISERROR((A279-C279)/(B279-C279)),0,(A279-C279)/(B279-C279))</f>
        <v>0.134328358208971</v>
      </c>
      <c r="G279" s="0" t="n">
        <f aca="false">IF(D279&gt;A279,1,-1)</f>
        <v>1</v>
      </c>
      <c r="H279" s="0" t="n">
        <f aca="false">B279-C279</f>
        <v>0.00670000000000015</v>
      </c>
      <c r="I279" s="0" t="n">
        <f aca="false">B279-A279</f>
        <v>0.00580000000000003</v>
      </c>
      <c r="J279" s="0" t="n">
        <f aca="false">B279-D279</f>
        <v>0.000700000000000145</v>
      </c>
      <c r="K279" s="0" t="n">
        <f aca="false">A279-C279</f>
        <v>0.000900000000000123</v>
      </c>
      <c r="L279" s="0" t="n">
        <f aca="false">D279-C279</f>
        <v>0.00600000000000001</v>
      </c>
    </row>
    <row r="280" customFormat="false" ht="12.75" hidden="false" customHeight="false" outlineLevel="0" collapsed="false">
      <c r="A280" s="0" t="n">
        <v>1.3491</v>
      </c>
      <c r="B280" s="0" t="n">
        <v>1.3554</v>
      </c>
      <c r="C280" s="0" t="n">
        <v>1.3488</v>
      </c>
      <c r="D280" s="0" t="n">
        <v>1.3516</v>
      </c>
      <c r="E280" s="0" t="n">
        <f aca="false">IF(ISERROR((D280-C280)/(B280-C280)),0,(D280-C280)/(B280-C280))</f>
        <v>0.424242424242415</v>
      </c>
      <c r="F280" s="0" t="n">
        <f aca="false">IF(ISERROR((A280-C280)/(B280-C280)),0,(A280-C280)/(B280-C280))</f>
        <v>0.0454545454545409</v>
      </c>
      <c r="G280" s="0" t="n">
        <f aca="false">IF(D280&gt;A280,1,-1)</f>
        <v>1</v>
      </c>
      <c r="H280" s="0" t="n">
        <f aca="false">B280-C280</f>
        <v>0.00659999999999994</v>
      </c>
      <c r="I280" s="0" t="n">
        <f aca="false">B280-A280</f>
        <v>0.00629999999999997</v>
      </c>
      <c r="J280" s="0" t="n">
        <f aca="false">B280-D280</f>
        <v>0.00380000000000003</v>
      </c>
      <c r="K280" s="0" t="n">
        <f aca="false">A280-C280</f>
        <v>0.000299999999999967</v>
      </c>
      <c r="L280" s="0" t="n">
        <f aca="false">D280-C280</f>
        <v>0.00279999999999991</v>
      </c>
    </row>
    <row r="281" customFormat="false" ht="12.75" hidden="false" customHeight="false" outlineLevel="0" collapsed="false">
      <c r="A281" s="0" t="n">
        <v>1.3518</v>
      </c>
      <c r="B281" s="0" t="n">
        <v>1.3538</v>
      </c>
      <c r="C281" s="0" t="n">
        <v>1.3484</v>
      </c>
      <c r="D281" s="0" t="n">
        <v>1.3497</v>
      </c>
      <c r="E281" s="0" t="n">
        <f aca="false">IF(ISERROR((D281-C281)/(B281-C281)),0,(D281-C281)/(B281-C281))</f>
        <v>0.240740740740721</v>
      </c>
      <c r="F281" s="0" t="n">
        <f aca="false">IF(ISERROR((A281-C281)/(B281-C281)),0,(A281-C281)/(B281-C281))</f>
        <v>0.629629629629619</v>
      </c>
      <c r="G281" s="0" t="n">
        <f aca="false">IF(D281&gt;A281,1,-1)</f>
        <v>-1</v>
      </c>
      <c r="H281" s="0" t="n">
        <f aca="false">B281-C281</f>
        <v>0.00539999999999985</v>
      </c>
      <c r="I281" s="0" t="n">
        <f aca="false">B281-A281</f>
        <v>0.002</v>
      </c>
      <c r="J281" s="0" t="n">
        <f aca="false">B281-D281</f>
        <v>0.00409999999999999</v>
      </c>
      <c r="K281" s="0" t="n">
        <f aca="false">A281-C281</f>
        <v>0.00339999999999985</v>
      </c>
      <c r="L281" s="0" t="n">
        <f aca="false">D281-C281</f>
        <v>0.00129999999999986</v>
      </c>
    </row>
    <row r="282" customFormat="false" ht="12.75" hidden="false" customHeight="false" outlineLevel="0" collapsed="false">
      <c r="A282" s="0" t="n">
        <v>1.3497</v>
      </c>
      <c r="B282" s="0" t="n">
        <v>1.3511</v>
      </c>
      <c r="C282" s="0" t="n">
        <v>1.3421</v>
      </c>
      <c r="D282" s="0" t="n">
        <v>1.3425</v>
      </c>
      <c r="E282" s="0" t="n">
        <f aca="false">IF(ISERROR((D282-C282)/(B282-C282)),0,(D282-C282)/(B282-C282))</f>
        <v>0.0444444444444401</v>
      </c>
      <c r="F282" s="0" t="n">
        <f aca="false">IF(ISERROR((A282-C282)/(B282-C282)),0,(A282-C282)/(B282-C282))</f>
        <v>0.844444444444435</v>
      </c>
      <c r="G282" s="0" t="n">
        <f aca="false">IF(D282&gt;A282,1,-1)</f>
        <v>-1</v>
      </c>
      <c r="H282" s="0" t="n">
        <f aca="false">B282-C282</f>
        <v>0.0089999999999999</v>
      </c>
      <c r="I282" s="0" t="n">
        <f aca="false">B282-A282</f>
        <v>0.00140000000000007</v>
      </c>
      <c r="J282" s="0" t="n">
        <f aca="false">B282-D282</f>
        <v>0.00859999999999994</v>
      </c>
      <c r="K282" s="0" t="n">
        <f aca="false">A282-C282</f>
        <v>0.00759999999999983</v>
      </c>
      <c r="L282" s="0" t="n">
        <f aca="false">D282-C282</f>
        <v>0.000399999999999956</v>
      </c>
    </row>
    <row r="283" customFormat="false" ht="12.75" hidden="false" customHeight="false" outlineLevel="0" collapsed="false">
      <c r="A283" s="0" t="n">
        <v>1.3427</v>
      </c>
      <c r="B283" s="0" t="n">
        <v>1.3428</v>
      </c>
      <c r="C283" s="0" t="n">
        <v>1.3322</v>
      </c>
      <c r="D283" s="0" t="n">
        <v>1.337</v>
      </c>
      <c r="E283" s="0" t="n">
        <f aca="false">IF(ISERROR((D283-C283)/(B283-C283)),0,(D283-C283)/(B283-C283))</f>
        <v>0.45283018867924</v>
      </c>
      <c r="F283" s="0" t="n">
        <f aca="false">IF(ISERROR((A283-C283)/(B283-C283)),0,(A283-C283)/(B283-C283))</f>
        <v>0.99056603773585</v>
      </c>
      <c r="G283" s="0" t="n">
        <f aca="false">IF(D283&gt;A283,1,-1)</f>
        <v>-1</v>
      </c>
      <c r="H283" s="0" t="n">
        <f aca="false">B283-C283</f>
        <v>0.0105999999999999</v>
      </c>
      <c r="I283" s="0" t="n">
        <f aca="false">B283-A283</f>
        <v>9.9999999999989E-005</v>
      </c>
      <c r="J283" s="0" t="n">
        <f aca="false">B283-D283</f>
        <v>0.00580000000000003</v>
      </c>
      <c r="K283" s="0" t="n">
        <f aca="false">A283-C283</f>
        <v>0.0105</v>
      </c>
      <c r="L283" s="0" t="n">
        <f aca="false">D283-C283</f>
        <v>0.00479999999999992</v>
      </c>
    </row>
    <row r="284" customFormat="false" ht="12.75" hidden="false" customHeight="false" outlineLevel="0" collapsed="false">
      <c r="A284" s="0" t="n">
        <v>1.3356</v>
      </c>
      <c r="B284" s="0" t="n">
        <v>1.3361</v>
      </c>
      <c r="C284" s="0" t="n">
        <v>1.3331</v>
      </c>
      <c r="D284" s="0" t="n">
        <v>1.3349</v>
      </c>
      <c r="E284" s="0" t="n">
        <f aca="false">IF(ISERROR((D284-C284)/(B284-C284)),0,(D284-C284)/(B284-C284))</f>
        <v>0.599999999999985</v>
      </c>
      <c r="F284" s="0" t="n">
        <f aca="false">IF(ISERROR((A284-C284)/(B284-C284)),0,(A284-C284)/(B284-C284))</f>
        <v>0.833333333333284</v>
      </c>
      <c r="G284" s="0" t="n">
        <f aca="false">IF(D284&gt;A284,1,-1)</f>
        <v>-1</v>
      </c>
      <c r="H284" s="0" t="n">
        <f aca="false">B284-C284</f>
        <v>0.00300000000000011</v>
      </c>
      <c r="I284" s="0" t="n">
        <f aca="false">B284-A284</f>
        <v>0.000500000000000167</v>
      </c>
      <c r="J284" s="0" t="n">
        <f aca="false">B284-D284</f>
        <v>0.00120000000000009</v>
      </c>
      <c r="K284" s="0" t="n">
        <f aca="false">A284-C284</f>
        <v>0.00249999999999995</v>
      </c>
      <c r="L284" s="0" t="n">
        <f aca="false">D284-C284</f>
        <v>0.00180000000000002</v>
      </c>
    </row>
    <row r="285" customFormat="false" ht="12.75" hidden="false" customHeight="false" outlineLevel="0" collapsed="false">
      <c r="A285" s="0" t="n">
        <v>1.335</v>
      </c>
      <c r="B285" s="0" t="n">
        <v>1.3368</v>
      </c>
      <c r="C285" s="0" t="n">
        <v>1.3299</v>
      </c>
      <c r="D285" s="0" t="n">
        <v>1.3301</v>
      </c>
      <c r="E285" s="0" t="n">
        <f aca="false">IF(ISERROR((D285-C285)/(B285-C285)),0,(D285-C285)/(B285-C285))</f>
        <v>0.028985507246374</v>
      </c>
      <c r="F285" s="0" t="n">
        <f aca="false">IF(ISERROR((A285-C285)/(B285-C285)),0,(A285-C285)/(B285-C285))</f>
        <v>0.739130434782602</v>
      </c>
      <c r="G285" s="0" t="n">
        <f aca="false">IF(D285&gt;A285,1,-1)</f>
        <v>-1</v>
      </c>
      <c r="H285" s="0" t="n">
        <f aca="false">B285-C285</f>
        <v>0.00689999999999991</v>
      </c>
      <c r="I285" s="0" t="n">
        <f aca="false">B285-A285</f>
        <v>0.00180000000000002</v>
      </c>
      <c r="J285" s="0" t="n">
        <f aca="false">B285-D285</f>
        <v>0.00669999999999993</v>
      </c>
      <c r="K285" s="0" t="n">
        <f aca="false">A285-C285</f>
        <v>0.00509999999999988</v>
      </c>
      <c r="L285" s="0" t="n">
        <f aca="false">D285-C285</f>
        <v>0.000199999999999978</v>
      </c>
    </row>
    <row r="286" customFormat="false" ht="12.75" hidden="false" customHeight="false" outlineLevel="0" collapsed="false">
      <c r="A286" s="0" t="n">
        <v>1.3299</v>
      </c>
      <c r="B286" s="0" t="n">
        <v>1.3315</v>
      </c>
      <c r="C286" s="0" t="n">
        <v>1.3262</v>
      </c>
      <c r="D286" s="0" t="n">
        <v>1.3308</v>
      </c>
      <c r="E286" s="0" t="n">
        <f aca="false">IF(ISERROR((D286-C286)/(B286-C286)),0,(D286-C286)/(B286-C286))</f>
        <v>0.867924528301898</v>
      </c>
      <c r="F286" s="0" t="n">
        <f aca="false">IF(ISERROR((A286-C286)/(B286-C286)),0,(A286-C286)/(B286-C286))</f>
        <v>0.698113207547195</v>
      </c>
      <c r="G286" s="0" t="n">
        <f aca="false">IF(D286&gt;A286,1,-1)</f>
        <v>1</v>
      </c>
      <c r="H286" s="0" t="n">
        <f aca="false">B286-C286</f>
        <v>0.00529999999999986</v>
      </c>
      <c r="I286" s="0" t="n">
        <f aca="false">B286-A286</f>
        <v>0.00159999999999982</v>
      </c>
      <c r="J286" s="0" t="n">
        <f aca="false">B286-D286</f>
        <v>0.000699999999999923</v>
      </c>
      <c r="K286" s="0" t="n">
        <f aca="false">A286-C286</f>
        <v>0.00370000000000004</v>
      </c>
      <c r="L286" s="0" t="n">
        <f aca="false">D286-C286</f>
        <v>0.00459999999999994</v>
      </c>
    </row>
    <row r="287" customFormat="false" ht="12.75" hidden="false" customHeight="false" outlineLevel="0" collapsed="false">
      <c r="A287" s="0" t="n">
        <v>1.3307</v>
      </c>
      <c r="B287" s="0" t="n">
        <v>1.3324</v>
      </c>
      <c r="C287" s="0" t="n">
        <v>1.3278</v>
      </c>
      <c r="D287" s="0" t="n">
        <v>1.3308</v>
      </c>
      <c r="E287" s="0" t="n">
        <f aca="false">IF(ISERROR((D287-C287)/(B287-C287)),0,(D287-C287)/(B287-C287))</f>
        <v>0.652173913043464</v>
      </c>
      <c r="F287" s="0" t="n">
        <f aca="false">IF(ISERROR((A287-C287)/(B287-C287)),0,(A287-C287)/(B287-C287))</f>
        <v>0.630434782608683</v>
      </c>
      <c r="G287" s="0" t="n">
        <f aca="false">IF(D287&gt;A287,1,-1)</f>
        <v>1</v>
      </c>
      <c r="H287" s="0" t="n">
        <f aca="false">B287-C287</f>
        <v>0.00459999999999994</v>
      </c>
      <c r="I287" s="0" t="n">
        <f aca="false">B287-A287</f>
        <v>0.00170000000000003</v>
      </c>
      <c r="J287" s="0" t="n">
        <f aca="false">B287-D287</f>
        <v>0.00160000000000005</v>
      </c>
      <c r="K287" s="0" t="n">
        <f aca="false">A287-C287</f>
        <v>0.0028999999999999</v>
      </c>
      <c r="L287" s="0" t="n">
        <f aca="false">D287-C287</f>
        <v>0.00299999999999989</v>
      </c>
    </row>
    <row r="288" customFormat="false" ht="12.75" hidden="false" customHeight="false" outlineLevel="0" collapsed="false">
      <c r="A288" s="0" t="n">
        <v>1.3308</v>
      </c>
      <c r="B288" s="0" t="n">
        <v>1.3391</v>
      </c>
      <c r="C288" s="0" t="n">
        <v>1.3304</v>
      </c>
      <c r="D288" s="0" t="n">
        <v>1.3378</v>
      </c>
      <c r="E288" s="0" t="n">
        <f aca="false">IF(ISERROR((D288-C288)/(B288-C288)),0,(D288-C288)/(B288-C288))</f>
        <v>0.850574712643693</v>
      </c>
      <c r="F288" s="0" t="n">
        <f aca="false">IF(ISERROR((A288-C288)/(B288-C288)),0,(A288-C288)/(B288-C288))</f>
        <v>0.0459770114942482</v>
      </c>
      <c r="G288" s="0" t="n">
        <f aca="false">IF(D288&gt;A288,1,-1)</f>
        <v>1</v>
      </c>
      <c r="H288" s="0" t="n">
        <f aca="false">B288-C288</f>
        <v>0.00869999999999993</v>
      </c>
      <c r="I288" s="0" t="n">
        <f aca="false">B288-A288</f>
        <v>0.00829999999999997</v>
      </c>
      <c r="J288" s="0" t="n">
        <f aca="false">B288-D288</f>
        <v>0.00129999999999986</v>
      </c>
      <c r="K288" s="0" t="n">
        <f aca="false">A288-C288</f>
        <v>0.000399999999999956</v>
      </c>
      <c r="L288" s="0" t="n">
        <f aca="false">D288-C288</f>
        <v>0.00740000000000007</v>
      </c>
    </row>
    <row r="289" customFormat="false" ht="12.75" hidden="false" customHeight="false" outlineLevel="0" collapsed="false">
      <c r="A289" s="0" t="n">
        <v>1.3387</v>
      </c>
      <c r="B289" s="0" t="n">
        <v>1.3418</v>
      </c>
      <c r="C289" s="0" t="n">
        <v>1.3382</v>
      </c>
      <c r="D289" s="0" t="n">
        <v>1.3416</v>
      </c>
      <c r="E289" s="0" t="n">
        <f aca="false">IF(ISERROR((D289-C289)/(B289-C289)),0,(D289-C289)/(B289-C289))</f>
        <v>0.94444444444439</v>
      </c>
      <c r="F289" s="0" t="n">
        <f aca="false">IF(ISERROR((A289-C289)/(B289-C289)),0,(A289-C289)/(B289-C289))</f>
        <v>0.138888888888872</v>
      </c>
      <c r="G289" s="0" t="n">
        <f aca="false">IF(D289&gt;A289,1,-1)</f>
        <v>1</v>
      </c>
      <c r="H289" s="0" t="n">
        <f aca="false">B289-C289</f>
        <v>0.00360000000000005</v>
      </c>
      <c r="I289" s="0" t="n">
        <f aca="false">B289-A289</f>
        <v>0.0031000000000001</v>
      </c>
      <c r="J289" s="0" t="n">
        <f aca="false">B289-D289</f>
        <v>0.0002000000000002</v>
      </c>
      <c r="K289" s="0" t="n">
        <f aca="false">A289-C289</f>
        <v>0.000499999999999945</v>
      </c>
      <c r="L289" s="0" t="n">
        <f aca="false">D289-C289</f>
        <v>0.00339999999999985</v>
      </c>
    </row>
    <row r="290" customFormat="false" ht="12.75" hidden="false" customHeight="false" outlineLevel="0" collapsed="false">
      <c r="A290" s="0" t="n">
        <v>1.3416</v>
      </c>
      <c r="B290" s="0" t="n">
        <v>1.3436</v>
      </c>
      <c r="C290" s="0" t="n">
        <v>1.3383</v>
      </c>
      <c r="D290" s="0" t="n">
        <v>1.3423</v>
      </c>
      <c r="E290" s="0" t="n">
        <f aca="false">IF(ISERROR((D290-C290)/(B290-C290)),0,(D290-C290)/(B290-C290))</f>
        <v>0.754716981132096</v>
      </c>
      <c r="F290" s="0" t="n">
        <f aca="false">IF(ISERROR((A290-C290)/(B290-C290)),0,(A290-C290)/(B290-C290))</f>
        <v>0.622641509433952</v>
      </c>
      <c r="G290" s="0" t="n">
        <f aca="false">IF(D290&gt;A290,1,-1)</f>
        <v>1</v>
      </c>
      <c r="H290" s="0" t="n">
        <f aca="false">B290-C290</f>
        <v>0.00529999999999986</v>
      </c>
      <c r="I290" s="0" t="n">
        <f aca="false">B290-A290</f>
        <v>0.002</v>
      </c>
      <c r="J290" s="0" t="n">
        <f aca="false">B290-D290</f>
        <v>0.00129999999999986</v>
      </c>
      <c r="K290" s="0" t="n">
        <f aca="false">A290-C290</f>
        <v>0.00329999999999986</v>
      </c>
      <c r="L290" s="0" t="n">
        <f aca="false">D290-C290</f>
        <v>0.004</v>
      </c>
    </row>
    <row r="291" customFormat="false" ht="12.75" hidden="false" customHeight="false" outlineLevel="0" collapsed="false">
      <c r="A291" s="0" t="n">
        <v>1.3424</v>
      </c>
      <c r="B291" s="0" t="n">
        <v>1.3437</v>
      </c>
      <c r="C291" s="0" t="n">
        <v>1.339</v>
      </c>
      <c r="D291" s="0" t="n">
        <v>1.3398</v>
      </c>
      <c r="E291" s="0" t="n">
        <f aca="false">IF(ISERROR((D291-C291)/(B291-C291)),0,(D291-C291)/(B291-C291))</f>
        <v>0.170212765957478</v>
      </c>
      <c r="F291" s="0" t="n">
        <f aca="false">IF(ISERROR((A291-C291)/(B291-C291)),0,(A291-C291)/(B291-C291))</f>
        <v>0.723404255319175</v>
      </c>
      <c r="G291" s="0" t="n">
        <f aca="false">IF(D291&gt;A291,1,-1)</f>
        <v>-1</v>
      </c>
      <c r="H291" s="0" t="n">
        <f aca="false">B291-C291</f>
        <v>0.00469999999999993</v>
      </c>
      <c r="I291" s="0" t="n">
        <f aca="false">B291-A291</f>
        <v>0.00129999999999986</v>
      </c>
      <c r="J291" s="0" t="n">
        <f aca="false">B291-D291</f>
        <v>0.00389999999999979</v>
      </c>
      <c r="K291" s="0" t="n">
        <f aca="false">A291-C291</f>
        <v>0.00340000000000007</v>
      </c>
      <c r="L291" s="0" t="n">
        <f aca="false">D291-C291</f>
        <v>0.000800000000000134</v>
      </c>
    </row>
    <row r="292" customFormat="false" ht="12.75" hidden="false" customHeight="false" outlineLevel="0" collapsed="false">
      <c r="A292" s="0" t="n">
        <v>1.3398</v>
      </c>
      <c r="B292" s="0" t="n">
        <v>1.3405</v>
      </c>
      <c r="C292" s="0" t="n">
        <v>1.3372</v>
      </c>
      <c r="D292" s="0" t="n">
        <v>1.339</v>
      </c>
      <c r="E292" s="0" t="n">
        <f aca="false">IF(ISERROR((D292-C292)/(B292-C292)),0,(D292-C292)/(B292-C292))</f>
        <v>0.545454545454539</v>
      </c>
      <c r="F292" s="0" t="n">
        <f aca="false">IF(ISERROR((A292-C292)/(B292-C292)),0,(A292-C292)/(B292-C292))</f>
        <v>0.787878787878816</v>
      </c>
      <c r="G292" s="0" t="n">
        <f aca="false">IF(D292&gt;A292,1,-1)</f>
        <v>-1</v>
      </c>
      <c r="H292" s="0" t="n">
        <f aca="false">B292-C292</f>
        <v>0.00330000000000008</v>
      </c>
      <c r="I292" s="0" t="n">
        <f aca="false">B292-A292</f>
        <v>0.000699999999999923</v>
      </c>
      <c r="J292" s="0" t="n">
        <f aca="false">B292-D292</f>
        <v>0.00150000000000006</v>
      </c>
      <c r="K292" s="0" t="n">
        <f aca="false">A292-C292</f>
        <v>0.00260000000000016</v>
      </c>
      <c r="L292" s="0" t="n">
        <f aca="false">D292-C292</f>
        <v>0.00180000000000002</v>
      </c>
    </row>
    <row r="293" customFormat="false" ht="12.75" hidden="false" customHeight="false" outlineLevel="0" collapsed="false">
      <c r="A293" s="0" t="n">
        <v>1.3389</v>
      </c>
      <c r="B293" s="0" t="n">
        <v>1.3469</v>
      </c>
      <c r="C293" s="0" t="n">
        <v>1.338</v>
      </c>
      <c r="D293" s="0" t="n">
        <v>1.3469</v>
      </c>
      <c r="E293" s="0" t="n">
        <f aca="false">IF(ISERROR((D293-C293)/(B293-C293)),0,(D293-C293)/(B293-C293))</f>
        <v>1</v>
      </c>
      <c r="F293" s="0" t="n">
        <f aca="false">IF(ISERROR((A293-C293)/(B293-C293)),0,(A293-C293)/(B293-C293))</f>
        <v>0.101123595505608</v>
      </c>
      <c r="G293" s="0" t="n">
        <f aca="false">IF(D293&gt;A293,1,-1)</f>
        <v>1</v>
      </c>
      <c r="H293" s="0" t="n">
        <f aca="false">B293-C293</f>
        <v>0.00889999999999991</v>
      </c>
      <c r="I293" s="0" t="n">
        <f aca="false">B293-A293</f>
        <v>0.00800000000000001</v>
      </c>
      <c r="J293" s="0" t="n">
        <f aca="false">B293-D293</f>
        <v>0</v>
      </c>
      <c r="K293" s="0" t="n">
        <f aca="false">A293-C293</f>
        <v>0.000899999999999901</v>
      </c>
      <c r="L293" s="0" t="n">
        <f aca="false">D293-C293</f>
        <v>0.00889999999999991</v>
      </c>
    </row>
    <row r="294" customFormat="false" ht="12.75" hidden="false" customHeight="false" outlineLevel="0" collapsed="false">
      <c r="A294" s="0" t="n">
        <v>1.3464</v>
      </c>
      <c r="B294" s="0" t="n">
        <v>1.3474</v>
      </c>
      <c r="C294" s="0" t="n">
        <v>1.3439</v>
      </c>
      <c r="D294" s="0" t="n">
        <v>1.3463</v>
      </c>
      <c r="E294" s="0" t="n">
        <f aca="false">IF(ISERROR((D294-C294)/(B294-C294)),0,(D294-C294)/(B294-C294))</f>
        <v>0.685714285714306</v>
      </c>
      <c r="F294" s="0" t="n">
        <f aca="false">IF(ISERROR((A294-C294)/(B294-C294)),0,(A294-C294)/(B294-C294))</f>
        <v>0.714285714285732</v>
      </c>
      <c r="G294" s="0" t="n">
        <f aca="false">IF(D294&gt;A294,1,-1)</f>
        <v>-1</v>
      </c>
      <c r="H294" s="0" t="n">
        <f aca="false">B294-C294</f>
        <v>0.00349999999999984</v>
      </c>
      <c r="I294" s="0" t="n">
        <f aca="false">B294-A294</f>
        <v>0.00099999999999989</v>
      </c>
      <c r="J294" s="0" t="n">
        <f aca="false">B294-D294</f>
        <v>0.00109999999999988</v>
      </c>
      <c r="K294" s="0" t="n">
        <f aca="false">A294-C294</f>
        <v>0.00249999999999995</v>
      </c>
      <c r="L294" s="0" t="n">
        <f aca="false">D294-C294</f>
        <v>0.00239999999999996</v>
      </c>
    </row>
    <row r="295" customFormat="false" ht="12.75" hidden="false" customHeight="false" outlineLevel="0" collapsed="false">
      <c r="A295" s="0" t="n">
        <v>1.3462</v>
      </c>
      <c r="B295" s="0" t="n">
        <v>1.3477</v>
      </c>
      <c r="C295" s="0" t="n">
        <v>1.3431</v>
      </c>
      <c r="D295" s="0" t="n">
        <v>1.345</v>
      </c>
      <c r="E295" s="0" t="n">
        <f aca="false">IF(ISERROR((D295-C295)/(B295-C295)),0,(D295-C295)/(B295-C295))</f>
        <v>0.413043478260878</v>
      </c>
      <c r="F295" s="0" t="n">
        <f aca="false">IF(ISERROR((A295-C295)/(B295-C295)),0,(A295-C295)/(B295-C295))</f>
        <v>0.673913043478292</v>
      </c>
      <c r="G295" s="0" t="n">
        <f aca="false">IF(D295&gt;A295,1,-1)</f>
        <v>-1</v>
      </c>
      <c r="H295" s="0" t="n">
        <f aca="false">B295-C295</f>
        <v>0.00459999999999994</v>
      </c>
      <c r="I295" s="0" t="n">
        <f aca="false">B295-A295</f>
        <v>0.00149999999999983</v>
      </c>
      <c r="J295" s="0" t="n">
        <f aca="false">B295-D295</f>
        <v>0.00269999999999992</v>
      </c>
      <c r="K295" s="0" t="n">
        <f aca="false">A295-C295</f>
        <v>0.0031000000000001</v>
      </c>
      <c r="L295" s="0" t="n">
        <f aca="false">D295-C295</f>
        <v>0.00190000000000001</v>
      </c>
    </row>
    <row r="296" customFormat="false" ht="12.75" hidden="false" customHeight="false" outlineLevel="0" collapsed="false">
      <c r="A296" s="0" t="n">
        <v>1.3451</v>
      </c>
      <c r="B296" s="0" t="n">
        <v>1.3456</v>
      </c>
      <c r="C296" s="0" t="n">
        <v>1.3416</v>
      </c>
      <c r="D296" s="0" t="n">
        <v>1.3455</v>
      </c>
      <c r="E296" s="0" t="n">
        <f aca="false">IF(ISERROR((D296-C296)/(B296-C296)),0,(D296-C296)/(B296-C296))</f>
        <v>0.975000000000003</v>
      </c>
      <c r="F296" s="0" t="n">
        <f aca="false">IF(ISERROR((A296-C296)/(B296-C296)),0,(A296-C296)/(B296-C296))</f>
        <v>0.875000000000014</v>
      </c>
      <c r="G296" s="0" t="n">
        <f aca="false">IF(D296&gt;A296,1,-1)</f>
        <v>1</v>
      </c>
      <c r="H296" s="0" t="n">
        <f aca="false">B296-C296</f>
        <v>0.004</v>
      </c>
      <c r="I296" s="0" t="n">
        <f aca="false">B296-A296</f>
        <v>0.000499999999999945</v>
      </c>
      <c r="J296" s="0" t="n">
        <f aca="false">B296-D296</f>
        <v>9.9999999999989E-005</v>
      </c>
      <c r="K296" s="0" t="n">
        <f aca="false">A296-C296</f>
        <v>0.00350000000000006</v>
      </c>
      <c r="L296" s="0" t="n">
        <f aca="false">D296-C296</f>
        <v>0.00390000000000001</v>
      </c>
    </row>
    <row r="297" customFormat="false" ht="12.75" hidden="false" customHeight="false" outlineLevel="0" collapsed="false">
      <c r="A297" s="0" t="n">
        <v>1.3453</v>
      </c>
      <c r="B297" s="0" t="n">
        <v>1.3479</v>
      </c>
      <c r="C297" s="0" t="n">
        <v>1.3423</v>
      </c>
      <c r="D297" s="0" t="n">
        <v>1.3438</v>
      </c>
      <c r="E297" s="0" t="n">
        <f aca="false">IF(ISERROR((D297-C297)/(B297-C297)),0,(D297-C297)/(B297-C297))</f>
        <v>0.267857142857151</v>
      </c>
      <c r="F297" s="0" t="n">
        <f aca="false">IF(ISERROR((A297-C297)/(B297-C297)),0,(A297-C297)/(B297-C297))</f>
        <v>0.535714285714262</v>
      </c>
      <c r="G297" s="0" t="n">
        <f aca="false">IF(D297&gt;A297,1,-1)</f>
        <v>-1</v>
      </c>
      <c r="H297" s="0" t="n">
        <f aca="false">B297-C297</f>
        <v>0.00560000000000005</v>
      </c>
      <c r="I297" s="0" t="n">
        <f aca="false">B297-A297</f>
        <v>0.00260000000000016</v>
      </c>
      <c r="J297" s="0" t="n">
        <f aca="false">B297-D297</f>
        <v>0.00409999999999999</v>
      </c>
      <c r="K297" s="0" t="n">
        <f aca="false">A297-C297</f>
        <v>0.00299999999999989</v>
      </c>
      <c r="L297" s="0" t="n">
        <f aca="false">D297-C297</f>
        <v>0.00150000000000006</v>
      </c>
    </row>
    <row r="298" customFormat="false" ht="12.75" hidden="false" customHeight="false" outlineLevel="0" collapsed="false">
      <c r="A298" s="0" t="n">
        <v>1.3438</v>
      </c>
      <c r="B298" s="0" t="n">
        <v>1.3546</v>
      </c>
      <c r="C298" s="0" t="n">
        <v>1.343</v>
      </c>
      <c r="D298" s="0" t="n">
        <v>1.3533</v>
      </c>
      <c r="E298" s="0" t="n">
        <f aca="false">IF(ISERROR((D298-C298)/(B298-C298)),0,(D298-C298)/(B298-C298))</f>
        <v>0.887931034482752</v>
      </c>
      <c r="F298" s="0" t="n">
        <f aca="false">IF(ISERROR((A298-C298)/(B298-C298)),0,(A298-C298)/(B298-C298))</f>
        <v>0.0689655172413905</v>
      </c>
      <c r="G298" s="0" t="n">
        <f aca="false">IF(D298&gt;A298,1,-1)</f>
        <v>1</v>
      </c>
      <c r="H298" s="0" t="n">
        <f aca="false">B298-C298</f>
        <v>0.0116000000000001</v>
      </c>
      <c r="I298" s="0" t="n">
        <f aca="false">B298-A298</f>
        <v>0.0107999999999999</v>
      </c>
      <c r="J298" s="0" t="n">
        <f aca="false">B298-D298</f>
        <v>0.00130000000000008</v>
      </c>
      <c r="K298" s="0" t="n">
        <f aca="false">A298-C298</f>
        <v>0.000800000000000134</v>
      </c>
      <c r="L298" s="0" t="n">
        <f aca="false">D298-C298</f>
        <v>0.0103</v>
      </c>
    </row>
    <row r="299" customFormat="false" ht="12.75" hidden="false" customHeight="false" outlineLevel="0" collapsed="false">
      <c r="A299" s="0" t="n">
        <v>1.3536</v>
      </c>
      <c r="B299" s="0" t="n">
        <v>1.3638</v>
      </c>
      <c r="C299" s="0" t="n">
        <v>1.3527</v>
      </c>
      <c r="D299" s="0" t="n">
        <v>1.3618</v>
      </c>
      <c r="E299" s="0" t="n">
        <f aca="false">IF(ISERROR((D299-C299)/(B299-C299)),0,(D299-C299)/(B299-C299))</f>
        <v>0.819819819819818</v>
      </c>
      <c r="F299" s="0" t="n">
        <f aca="false">IF(ISERROR((A299-C299)/(B299-C299)),0,(A299-C299)/(B299-C299))</f>
        <v>0.081081081081073</v>
      </c>
      <c r="G299" s="0" t="n">
        <f aca="false">IF(D299&gt;A299,1,-1)</f>
        <v>1</v>
      </c>
      <c r="H299" s="0" t="n">
        <f aca="false">B299-C299</f>
        <v>0.0110999999999999</v>
      </c>
      <c r="I299" s="0" t="n">
        <f aca="false">B299-A299</f>
        <v>0.0102</v>
      </c>
      <c r="J299" s="0" t="n">
        <f aca="false">B299-D299</f>
        <v>0.002</v>
      </c>
      <c r="K299" s="0" t="n">
        <f aca="false">A299-C299</f>
        <v>0.000899999999999901</v>
      </c>
      <c r="L299" s="0" t="n">
        <f aca="false">D299-C299</f>
        <v>0.00909999999999989</v>
      </c>
    </row>
    <row r="300" customFormat="false" ht="12.75" hidden="false" customHeight="false" outlineLevel="0" collapsed="false">
      <c r="A300" s="0" t="n">
        <v>1.362</v>
      </c>
      <c r="B300" s="0" t="n">
        <v>1.3633</v>
      </c>
      <c r="C300" s="0" t="n">
        <v>1.3585</v>
      </c>
      <c r="D300" s="0" t="n">
        <v>1.3608</v>
      </c>
      <c r="E300" s="0" t="n">
        <f aca="false">IF(ISERROR((D300-C300)/(B300-C300)),0,(D300-C300)/(B300-C300))</f>
        <v>0.479166666666669</v>
      </c>
      <c r="F300" s="0" t="n">
        <f aca="false">IF(ISERROR((A300-C300)/(B300-C300)),0,(A300-C300)/(B300-C300))</f>
        <v>0.729166666666692</v>
      </c>
      <c r="G300" s="0" t="n">
        <f aca="false">IF(D300&gt;A300,1,-1)</f>
        <v>-1</v>
      </c>
      <c r="H300" s="0" t="n">
        <f aca="false">B300-C300</f>
        <v>0.00479999999999992</v>
      </c>
      <c r="I300" s="0" t="n">
        <f aca="false">B300-A300</f>
        <v>0.00129999999999986</v>
      </c>
      <c r="J300" s="0" t="n">
        <f aca="false">B300-D300</f>
        <v>0.00249999999999995</v>
      </c>
      <c r="K300" s="0" t="n">
        <f aca="false">A300-C300</f>
        <v>0.00350000000000006</v>
      </c>
      <c r="L300" s="0" t="n">
        <f aca="false">D300-C300</f>
        <v>0.00229999999999997</v>
      </c>
    </row>
    <row r="301" customFormat="false" ht="12.75" hidden="false" customHeight="false" outlineLevel="0" collapsed="false">
      <c r="A301" s="0" t="n">
        <v>1.3607</v>
      </c>
      <c r="B301" s="0" t="n">
        <v>1.3631</v>
      </c>
      <c r="C301" s="0" t="n">
        <v>1.3604</v>
      </c>
      <c r="D301" s="0" t="n">
        <v>1.3618</v>
      </c>
      <c r="E301" s="0" t="n">
        <f aca="false">IF(ISERROR((D301-C301)/(B301-C301)),0,(D301-C301)/(B301-C301))</f>
        <v>0.518518518518476</v>
      </c>
      <c r="F301" s="0" t="n">
        <f aca="false">IF(ISERROR((A301-C301)/(B301-C301)),0,(A301-C301)/(B301-C301))</f>
        <v>0.111111111111102</v>
      </c>
      <c r="G301" s="0" t="n">
        <f aca="false">IF(D301&gt;A301,1,-1)</f>
        <v>1</v>
      </c>
      <c r="H301" s="0" t="n">
        <f aca="false">B301-C301</f>
        <v>0.00269999999999992</v>
      </c>
      <c r="I301" s="0" t="n">
        <f aca="false">B301-A301</f>
        <v>0.00239999999999996</v>
      </c>
      <c r="J301" s="0" t="n">
        <f aca="false">B301-D301</f>
        <v>0.00130000000000008</v>
      </c>
      <c r="K301" s="0" t="n">
        <f aca="false">A301-C301</f>
        <v>0.000299999999999967</v>
      </c>
      <c r="L301" s="0" t="n">
        <f aca="false">D301-C301</f>
        <v>0.00139999999999985</v>
      </c>
    </row>
    <row r="302" customFormat="false" ht="12.75" hidden="false" customHeight="false" outlineLevel="0" collapsed="false">
      <c r="A302" s="0" t="n">
        <v>1.3618</v>
      </c>
      <c r="B302" s="0" t="n">
        <v>1.3658</v>
      </c>
      <c r="C302" s="0" t="n">
        <v>1.3579</v>
      </c>
      <c r="D302" s="0" t="n">
        <v>1.3593</v>
      </c>
      <c r="E302" s="0" t="n">
        <f aca="false">IF(ISERROR((D302-C302)/(B302-C302)),0,(D302-C302)/(B302-C302))</f>
        <v>0.177215189873403</v>
      </c>
      <c r="F302" s="0" t="n">
        <f aca="false">IF(ISERROR((A302-C302)/(B302-C302)),0,(A302-C302)/(B302-C302))</f>
        <v>0.493670886075936</v>
      </c>
      <c r="G302" s="0" t="n">
        <f aca="false">IF(D302&gt;A302,1,-1)</f>
        <v>-1</v>
      </c>
      <c r="H302" s="0" t="n">
        <f aca="false">B302-C302</f>
        <v>0.0078999999999998</v>
      </c>
      <c r="I302" s="0" t="n">
        <f aca="false">B302-A302</f>
        <v>0.004</v>
      </c>
      <c r="J302" s="0" t="n">
        <f aca="false">B302-D302</f>
        <v>0.00649999999999995</v>
      </c>
      <c r="K302" s="0" t="n">
        <f aca="false">A302-C302</f>
        <v>0.00389999999999979</v>
      </c>
      <c r="L302" s="0" t="n">
        <f aca="false">D302-C302</f>
        <v>0.00139999999999985</v>
      </c>
    </row>
    <row r="303" customFormat="false" ht="12.75" hidden="false" customHeight="false" outlineLevel="0" collapsed="false">
      <c r="A303" s="0" t="n">
        <v>1.3594</v>
      </c>
      <c r="B303" s="0" t="n">
        <v>1.364</v>
      </c>
      <c r="C303" s="0" t="n">
        <v>1.3569</v>
      </c>
      <c r="D303" s="0" t="n">
        <v>1.3626</v>
      </c>
      <c r="E303" s="0" t="n">
        <f aca="false">IF(ISERROR((D303-C303)/(B303-C303)),0,(D303-C303)/(B303-C303))</f>
        <v>0.802816901408444</v>
      </c>
      <c r="F303" s="0" t="n">
        <f aca="false">IF(ISERROR((A303-C303)/(B303-C303)),0,(A303-C303)/(B303-C303))</f>
        <v>0.352112676056325</v>
      </c>
      <c r="G303" s="0" t="n">
        <f aca="false">IF(D303&gt;A303,1,-1)</f>
        <v>1</v>
      </c>
      <c r="H303" s="0" t="n">
        <f aca="false">B303-C303</f>
        <v>0.00710000000000011</v>
      </c>
      <c r="I303" s="0" t="n">
        <f aca="false">B303-A303</f>
        <v>0.00460000000000016</v>
      </c>
      <c r="J303" s="0" t="n">
        <f aca="false">B303-D303</f>
        <v>0.00140000000000007</v>
      </c>
      <c r="K303" s="0" t="n">
        <f aca="false">A303-C303</f>
        <v>0.00249999999999995</v>
      </c>
      <c r="L303" s="0" t="n">
        <f aca="false">D303-C303</f>
        <v>0.00570000000000004</v>
      </c>
    </row>
    <row r="304" customFormat="false" ht="12.75" hidden="false" customHeight="false" outlineLevel="0" collapsed="false">
      <c r="A304" s="0" t="n">
        <v>1.3626</v>
      </c>
      <c r="B304" s="0" t="n">
        <v>1.3637</v>
      </c>
      <c r="C304" s="0" t="n">
        <v>1.3609</v>
      </c>
      <c r="D304" s="0" t="n">
        <v>1.362</v>
      </c>
      <c r="E304" s="0" t="n">
        <f aca="false">IF(ISERROR((D304-C304)/(B304-C304)),0,(D304-C304)/(B304-C304))</f>
        <v>0.392857142857191</v>
      </c>
      <c r="F304" s="0" t="n">
        <f aca="false">IF(ISERROR((A304-C304)/(B304-C304)),0,(A304-C304)/(B304-C304))</f>
        <v>0.607142857142888</v>
      </c>
      <c r="G304" s="0" t="n">
        <f aca="false">IF(D304&gt;A304,1,-1)</f>
        <v>-1</v>
      </c>
      <c r="H304" s="0" t="n">
        <f aca="false">B304-C304</f>
        <v>0.00279999999999991</v>
      </c>
      <c r="I304" s="0" t="n">
        <f aca="false">B304-A304</f>
        <v>0.00109999999999988</v>
      </c>
      <c r="J304" s="0" t="n">
        <f aca="false">B304-D304</f>
        <v>0.00169999999999981</v>
      </c>
      <c r="K304" s="0" t="n">
        <f aca="false">A304-C304</f>
        <v>0.00170000000000003</v>
      </c>
      <c r="L304" s="0" t="n">
        <f aca="false">D304-C304</f>
        <v>0.0011000000000001</v>
      </c>
    </row>
    <row r="305" customFormat="false" ht="12.75" hidden="false" customHeight="false" outlineLevel="0" collapsed="false">
      <c r="A305" s="0" t="n">
        <v>1.3621</v>
      </c>
      <c r="B305" s="0" t="n">
        <v>1.3783</v>
      </c>
      <c r="C305" s="0" t="n">
        <v>1.3594</v>
      </c>
      <c r="D305" s="0" t="n">
        <v>1.3743</v>
      </c>
      <c r="E305" s="0" t="n">
        <f aca="false">IF(ISERROR((D305-C305)/(B305-C305)),0,(D305-C305)/(B305-C305))</f>
        <v>0.78835978835979</v>
      </c>
      <c r="F305" s="0" t="n">
        <f aca="false">IF(ISERROR((A305-C305)/(B305-C305)),0,(A305-C305)/(B305-C305))</f>
        <v>0.14285714285715</v>
      </c>
      <c r="G305" s="0" t="n">
        <f aca="false">IF(D305&gt;A305,1,-1)</f>
        <v>1</v>
      </c>
      <c r="H305" s="0" t="n">
        <f aca="false">B305-C305</f>
        <v>0.0189000000000001</v>
      </c>
      <c r="I305" s="0" t="n">
        <f aca="false">B305-A305</f>
        <v>0.0162</v>
      </c>
      <c r="J305" s="0" t="n">
        <f aca="false">B305-D305</f>
        <v>0.004</v>
      </c>
      <c r="K305" s="0" t="n">
        <f aca="false">A305-C305</f>
        <v>0.00270000000000015</v>
      </c>
      <c r="L305" s="0" t="n">
        <f aca="false">D305-C305</f>
        <v>0.0149000000000001</v>
      </c>
    </row>
    <row r="306" customFormat="false" ht="12.75" hidden="false" customHeight="false" outlineLevel="0" collapsed="false">
      <c r="A306" s="0" t="n">
        <v>1.3743</v>
      </c>
      <c r="B306" s="0" t="n">
        <v>1.378</v>
      </c>
      <c r="C306" s="0" t="n">
        <v>1.3729</v>
      </c>
      <c r="D306" s="0" t="n">
        <v>1.3746</v>
      </c>
      <c r="E306" s="0" t="n">
        <f aca="false">IF(ISERROR((D306-C306)/(B306-C306)),0,(D306-C306)/(B306-C306))</f>
        <v>0.333333333333348</v>
      </c>
      <c r="F306" s="0" t="n">
        <f aca="false">IF(ISERROR((A306-C306)/(B306-C306)),0,(A306-C306)/(B306-C306))</f>
        <v>0.274509803921588</v>
      </c>
      <c r="G306" s="0" t="n">
        <f aca="false">IF(D306&gt;A306,1,-1)</f>
        <v>1</v>
      </c>
      <c r="H306" s="0" t="n">
        <f aca="false">B306-C306</f>
        <v>0.00509999999999988</v>
      </c>
      <c r="I306" s="0" t="n">
        <f aca="false">B306-A306</f>
        <v>0.00369999999999981</v>
      </c>
      <c r="J306" s="0" t="n">
        <f aca="false">B306-D306</f>
        <v>0.00339999999999985</v>
      </c>
      <c r="K306" s="0" t="n">
        <f aca="false">A306-C306</f>
        <v>0.00140000000000007</v>
      </c>
      <c r="L306" s="0" t="n">
        <f aca="false">D306-C306</f>
        <v>0.00170000000000003</v>
      </c>
    </row>
    <row r="307" customFormat="false" ht="12.75" hidden="false" customHeight="false" outlineLevel="0" collapsed="false">
      <c r="A307" s="0" t="n">
        <v>1.3745</v>
      </c>
      <c r="B307" s="0" t="n">
        <v>1.3797</v>
      </c>
      <c r="C307" s="0" t="n">
        <v>1.3742</v>
      </c>
      <c r="D307" s="0" t="n">
        <v>1.3784</v>
      </c>
      <c r="E307" s="0" t="n">
        <f aca="false">IF(ISERROR((D307-C307)/(B307-C307)),0,(D307-C307)/(B307-C307))</f>
        <v>0.763636363636383</v>
      </c>
      <c r="F307" s="0" t="n">
        <f aca="false">IF(ISERROR((A307-C307)/(B307-C307)),0,(A307-C307)/(B307-C307))</f>
        <v>0.0545454545454501</v>
      </c>
      <c r="G307" s="0" t="n">
        <f aca="false">IF(D307&gt;A307,1,-1)</f>
        <v>1</v>
      </c>
      <c r="H307" s="0" t="n">
        <f aca="false">B307-C307</f>
        <v>0.00549999999999984</v>
      </c>
      <c r="I307" s="0" t="n">
        <f aca="false">B307-A307</f>
        <v>0.00519999999999987</v>
      </c>
      <c r="J307" s="0" t="n">
        <f aca="false">B307-D307</f>
        <v>0.00129999999999986</v>
      </c>
      <c r="K307" s="0" t="n">
        <f aca="false">A307-C307</f>
        <v>0.000299999999999967</v>
      </c>
      <c r="L307" s="0" t="n">
        <f aca="false">D307-C307</f>
        <v>0.00419999999999998</v>
      </c>
    </row>
    <row r="308" customFormat="false" ht="12.75" hidden="false" customHeight="false" outlineLevel="0" collapsed="false">
      <c r="A308" s="0" t="n">
        <v>1.3784</v>
      </c>
      <c r="B308" s="0" t="n">
        <v>1.3812</v>
      </c>
      <c r="C308" s="0" t="n">
        <v>1.3762</v>
      </c>
      <c r="D308" s="0" t="n">
        <v>1.3781</v>
      </c>
      <c r="E308" s="0" t="n">
        <f aca="false">IF(ISERROR((D308-C308)/(B308-C308)),0,(D308-C308)/(B308-C308))</f>
        <v>0.380000000000011</v>
      </c>
      <c r="F308" s="0" t="n">
        <f aca="false">IF(ISERROR((A308-C308)/(B308-C308)),0,(A308-C308)/(B308-C308))</f>
        <v>0.440000000000005</v>
      </c>
      <c r="G308" s="0" t="n">
        <f aca="false">IF(D308&gt;A308,1,-1)</f>
        <v>-1</v>
      </c>
      <c r="H308" s="0" t="n">
        <f aca="false">B308-C308</f>
        <v>0.00499999999999989</v>
      </c>
      <c r="I308" s="0" t="n">
        <f aca="false">B308-A308</f>
        <v>0.00279999999999991</v>
      </c>
      <c r="J308" s="0" t="n">
        <f aca="false">B308-D308</f>
        <v>0.00309999999999988</v>
      </c>
      <c r="K308" s="0" t="n">
        <f aca="false">A308-C308</f>
        <v>0.00219999999999998</v>
      </c>
      <c r="L308" s="0" t="n">
        <f aca="false">D308-C308</f>
        <v>0.00190000000000001</v>
      </c>
    </row>
    <row r="309" customFormat="false" ht="12.75" hidden="false" customHeight="false" outlineLevel="0" collapsed="false">
      <c r="A309" s="0" t="n">
        <v>1.3777</v>
      </c>
      <c r="B309" s="0" t="n">
        <v>1.3802</v>
      </c>
      <c r="C309" s="0" t="n">
        <v>1.376</v>
      </c>
      <c r="D309" s="0" t="n">
        <v>1.3776</v>
      </c>
      <c r="E309" s="0" t="n">
        <f aca="false">IF(ISERROR((D309-C309)/(B309-C309)),0,(D309-C309)/(B309-C309))</f>
        <v>0.380952380952373</v>
      </c>
      <c r="F309" s="0" t="n">
        <f aca="false">IF(ISERROR((A309-C309)/(B309-C309)),0,(A309-C309)/(B309-C309))</f>
        <v>0.404761904761893</v>
      </c>
      <c r="G309" s="0" t="n">
        <f aca="false">IF(D309&gt;A309,1,-1)</f>
        <v>-1</v>
      </c>
      <c r="H309" s="0" t="n">
        <f aca="false">B309-C309</f>
        <v>0.0042000000000002</v>
      </c>
      <c r="I309" s="0" t="n">
        <f aca="false">B309-A309</f>
        <v>0.00250000000000017</v>
      </c>
      <c r="J309" s="0" t="n">
        <f aca="false">B309-D309</f>
        <v>0.00260000000000016</v>
      </c>
      <c r="K309" s="0" t="n">
        <f aca="false">A309-C309</f>
        <v>0.00170000000000003</v>
      </c>
      <c r="L309" s="0" t="n">
        <f aca="false">D309-C309</f>
        <v>0.00160000000000005</v>
      </c>
    </row>
    <row r="310" customFormat="false" ht="12.75" hidden="false" customHeight="false" outlineLevel="0" collapsed="false">
      <c r="A310" s="0" t="n">
        <v>1.3775</v>
      </c>
      <c r="B310" s="0" t="n">
        <v>1.3797</v>
      </c>
      <c r="C310" s="0" t="n">
        <v>1.3761</v>
      </c>
      <c r="D310" s="0" t="n">
        <v>1.3794</v>
      </c>
      <c r="E310" s="0" t="n">
        <f aca="false">IF(ISERROR((D310-C310)/(B310-C310)),0,(D310-C310)/(B310-C310))</f>
        <v>0.916666666666672</v>
      </c>
      <c r="F310" s="0" t="n">
        <f aca="false">IF(ISERROR((A310-C310)/(B310-C310)),0,(A310-C310)/(B310-C310))</f>
        <v>0.388888888888865</v>
      </c>
      <c r="G310" s="0" t="n">
        <f aca="false">IF(D310&gt;A310,1,-1)</f>
        <v>1</v>
      </c>
      <c r="H310" s="0" t="n">
        <f aca="false">B310-C310</f>
        <v>0.00359999999999983</v>
      </c>
      <c r="I310" s="0" t="n">
        <f aca="false">B310-A310</f>
        <v>0.00219999999999998</v>
      </c>
      <c r="J310" s="0" t="n">
        <f aca="false">B310-D310</f>
        <v>0.000299999999999967</v>
      </c>
      <c r="K310" s="0" t="n">
        <f aca="false">A310-C310</f>
        <v>0.00139999999999985</v>
      </c>
      <c r="L310" s="0" t="n">
        <f aca="false">D310-C310</f>
        <v>0.00329999999999986</v>
      </c>
    </row>
    <row r="311" customFormat="false" ht="12.75" hidden="false" customHeight="false" outlineLevel="0" collapsed="false">
      <c r="A311" s="0" t="n">
        <v>1.3794</v>
      </c>
      <c r="B311" s="0" t="n">
        <v>1.3833</v>
      </c>
      <c r="C311" s="0" t="n">
        <v>1.3757</v>
      </c>
      <c r="D311" s="0" t="n">
        <v>1.3804</v>
      </c>
      <c r="E311" s="0" t="n">
        <f aca="false">IF(ISERROR((D311-C311)/(B311-C311)),0,(D311-C311)/(B311-C311))</f>
        <v>0.618421052631594</v>
      </c>
      <c r="F311" s="0" t="n">
        <f aca="false">IF(ISERROR((A311-C311)/(B311-C311)),0,(A311-C311)/(B311-C311))</f>
        <v>0.486842105263159</v>
      </c>
      <c r="G311" s="0" t="n">
        <f aca="false">IF(D311&gt;A311,1,-1)</f>
        <v>1</v>
      </c>
      <c r="H311" s="0" t="n">
        <f aca="false">B311-C311</f>
        <v>0.00760000000000005</v>
      </c>
      <c r="I311" s="0" t="n">
        <f aca="false">B311-A311</f>
        <v>0.00390000000000001</v>
      </c>
      <c r="J311" s="0" t="n">
        <f aca="false">B311-D311</f>
        <v>0.0028999999999999</v>
      </c>
      <c r="K311" s="0" t="n">
        <f aca="false">A311-C311</f>
        <v>0.00370000000000004</v>
      </c>
      <c r="L311" s="0" t="n">
        <f aca="false">D311-C311</f>
        <v>0.00470000000000015</v>
      </c>
    </row>
    <row r="312" customFormat="false" ht="12.75" hidden="false" customHeight="false" outlineLevel="0" collapsed="false">
      <c r="A312" s="0" t="n">
        <v>1.3805</v>
      </c>
      <c r="B312" s="0" t="n">
        <v>1.3828</v>
      </c>
      <c r="C312" s="0" t="n">
        <v>1.3786</v>
      </c>
      <c r="D312" s="0" t="n">
        <v>1.3796</v>
      </c>
      <c r="E312" s="0" t="n">
        <f aca="false">IF(ISERROR((D312-C312)/(B312-C312)),0,(D312-C312)/(B312-C312))</f>
        <v>0.238095238095213</v>
      </c>
      <c r="F312" s="0" t="n">
        <f aca="false">IF(ISERROR((A312-C312)/(B312-C312)),0,(A312-C312)/(B312-C312))</f>
        <v>0.452380952380957</v>
      </c>
      <c r="G312" s="0" t="n">
        <f aca="false">IF(D312&gt;A312,1,-1)</f>
        <v>-1</v>
      </c>
      <c r="H312" s="0" t="n">
        <f aca="false">B312-C312</f>
        <v>0.00419999999999998</v>
      </c>
      <c r="I312" s="0" t="n">
        <f aca="false">B312-A312</f>
        <v>0.00229999999999997</v>
      </c>
      <c r="J312" s="0" t="n">
        <f aca="false">B312-D312</f>
        <v>0.00320000000000009</v>
      </c>
      <c r="K312" s="0" t="n">
        <f aca="false">A312-C312</f>
        <v>0.00190000000000001</v>
      </c>
      <c r="L312" s="0" t="n">
        <f aca="false">D312-C312</f>
        <v>0.00099999999999989</v>
      </c>
    </row>
    <row r="313" customFormat="false" ht="12.75" hidden="false" customHeight="false" outlineLevel="0" collapsed="false">
      <c r="A313" s="0" t="n">
        <v>1.3797</v>
      </c>
      <c r="B313" s="0" t="n">
        <v>1.3842</v>
      </c>
      <c r="C313" s="0" t="n">
        <v>1.3779</v>
      </c>
      <c r="D313" s="0" t="n">
        <v>1.3825</v>
      </c>
      <c r="E313" s="0" t="n">
        <f aca="false">IF(ISERROR((D313-C313)/(B313-C313)),0,(D313-C313)/(B313-C313))</f>
        <v>0.730158730158733</v>
      </c>
      <c r="F313" s="0" t="n">
        <f aca="false">IF(ISERROR((A313-C313)/(B313-C313)),0,(A313-C313)/(B313-C313))</f>
        <v>0.285714285714281</v>
      </c>
      <c r="G313" s="0" t="n">
        <f aca="false">IF(D313&gt;A313,1,-1)</f>
        <v>1</v>
      </c>
      <c r="H313" s="0" t="n">
        <f aca="false">B313-C313</f>
        <v>0.00630000000000019</v>
      </c>
      <c r="I313" s="0" t="n">
        <f aca="false">B313-A313</f>
        <v>0.00450000000000017</v>
      </c>
      <c r="J313" s="0" t="n">
        <f aca="false">B313-D313</f>
        <v>0.00170000000000003</v>
      </c>
      <c r="K313" s="0" t="n">
        <f aca="false">A313-C313</f>
        <v>0.00180000000000002</v>
      </c>
      <c r="L313" s="0" t="n">
        <f aca="false">D313-C313</f>
        <v>0.00460000000000016</v>
      </c>
    </row>
    <row r="314" customFormat="false" ht="12.75" hidden="false" customHeight="false" outlineLevel="0" collapsed="false">
      <c r="A314" s="0" t="n">
        <v>1.3838</v>
      </c>
      <c r="B314" s="0" t="n">
        <v>1.3844</v>
      </c>
      <c r="C314" s="0" t="n">
        <v>1.3794</v>
      </c>
      <c r="D314" s="0" t="n">
        <v>1.3801</v>
      </c>
      <c r="E314" s="0" t="n">
        <f aca="false">IF(ISERROR((D314-C314)/(B314-C314)),0,(D314-C314)/(B314-C314))</f>
        <v>0.140000000000026</v>
      </c>
      <c r="F314" s="0" t="n">
        <f aca="false">IF(ISERROR((A314-C314)/(B314-C314)),0,(A314-C314)/(B314-C314))</f>
        <v>0.879999999999972</v>
      </c>
      <c r="G314" s="0" t="n">
        <f aca="false">IF(D314&gt;A314,1,-1)</f>
        <v>-1</v>
      </c>
      <c r="H314" s="0" t="n">
        <f aca="false">B314-C314</f>
        <v>0.00500000000000012</v>
      </c>
      <c r="I314" s="0" t="n">
        <f aca="false">B314-A314</f>
        <v>0.000600000000000156</v>
      </c>
      <c r="J314" s="0" t="n">
        <f aca="false">B314-D314</f>
        <v>0.00429999999999997</v>
      </c>
      <c r="K314" s="0" t="n">
        <f aca="false">A314-C314</f>
        <v>0.00439999999999996</v>
      </c>
      <c r="L314" s="0" t="n">
        <f aca="false">D314-C314</f>
        <v>0.000700000000000145</v>
      </c>
    </row>
    <row r="315" customFormat="false" ht="12.75" hidden="false" customHeight="false" outlineLevel="0" collapsed="false">
      <c r="A315" s="0" t="n">
        <v>1.3801</v>
      </c>
      <c r="B315" s="0" t="n">
        <v>1.3851</v>
      </c>
      <c r="C315" s="0" t="n">
        <v>1.3799</v>
      </c>
      <c r="D315" s="0" t="n">
        <v>1.3819</v>
      </c>
      <c r="E315" s="0" t="n">
        <f aca="false">IF(ISERROR((D315-C315)/(B315-C315)),0,(D315-C315)/(B315-C315))</f>
        <v>0.384615384615378</v>
      </c>
      <c r="F315" s="0" t="n">
        <f aca="false">IF(ISERROR((A315-C315)/(B315-C315)),0,(A315-C315)/(B315-C315))</f>
        <v>0.0384615384615762</v>
      </c>
      <c r="G315" s="0" t="n">
        <f aca="false">IF(D315&gt;A315,1,-1)</f>
        <v>1</v>
      </c>
      <c r="H315" s="0" t="n">
        <f aca="false">B315-C315</f>
        <v>0.00520000000000009</v>
      </c>
      <c r="I315" s="0" t="n">
        <f aca="false">B315-A315</f>
        <v>0.00499999999999989</v>
      </c>
      <c r="J315" s="0" t="n">
        <f aca="false">B315-D315</f>
        <v>0.00320000000000009</v>
      </c>
      <c r="K315" s="0" t="n">
        <f aca="false">A315-C315</f>
        <v>0.0002000000000002</v>
      </c>
      <c r="L315" s="0" t="n">
        <f aca="false">D315-C315</f>
        <v>0.002</v>
      </c>
    </row>
    <row r="316" customFormat="false" ht="12.75" hidden="false" customHeight="false" outlineLevel="0" collapsed="false">
      <c r="A316" s="0" t="n">
        <v>1.3819</v>
      </c>
      <c r="B316" s="0" t="n">
        <v>1.3822</v>
      </c>
      <c r="C316" s="0" t="n">
        <v>1.3696</v>
      </c>
      <c r="D316" s="0" t="n">
        <v>1.3721</v>
      </c>
      <c r="E316" s="0" t="n">
        <f aca="false">IF(ISERROR((D316-C316)/(B316-C316)),0,(D316-C316)/(B316-C316))</f>
        <v>0.198412698412709</v>
      </c>
      <c r="F316" s="0" t="n">
        <f aca="false">IF(ISERROR((A316-C316)/(B316-C316)),0,(A316-C316)/(B316-C316))</f>
        <v>0.976190476190462</v>
      </c>
      <c r="G316" s="0" t="n">
        <f aca="false">IF(D316&gt;A316,1,-1)</f>
        <v>-1</v>
      </c>
      <c r="H316" s="0" t="n">
        <f aca="false">B316-C316</f>
        <v>0.0126000000000002</v>
      </c>
      <c r="I316" s="0" t="n">
        <f aca="false">B316-A316</f>
        <v>0.000300000000000189</v>
      </c>
      <c r="J316" s="0" t="n">
        <f aca="false">B316-D316</f>
        <v>0.0101</v>
      </c>
      <c r="K316" s="0" t="n">
        <f aca="false">A316-C316</f>
        <v>0.0123</v>
      </c>
      <c r="L316" s="0" t="n">
        <f aca="false">D316-C316</f>
        <v>0.00250000000000017</v>
      </c>
    </row>
    <row r="317" customFormat="false" ht="12.75" hidden="false" customHeight="false" outlineLevel="0" collapsed="false">
      <c r="A317" s="0" t="n">
        <v>1.372</v>
      </c>
      <c r="B317" s="0" t="n">
        <v>1.377</v>
      </c>
      <c r="C317" s="0" t="n">
        <v>1.3691</v>
      </c>
      <c r="D317" s="0" t="n">
        <v>1.375</v>
      </c>
      <c r="E317" s="0" t="n">
        <f aca="false">IF(ISERROR((D317-C317)/(B317-C317)),0,(D317-C317)/(B317-C317))</f>
        <v>0.746835443037975</v>
      </c>
      <c r="F317" s="0" t="n">
        <f aca="false">IF(ISERROR((A317-C317)/(B317-C317)),0,(A317-C317)/(B317-C317))</f>
        <v>0.367088607594952</v>
      </c>
      <c r="G317" s="0" t="n">
        <f aca="false">IF(D317&gt;A317,1,-1)</f>
        <v>1</v>
      </c>
      <c r="H317" s="0" t="n">
        <f aca="false">B317-C317</f>
        <v>0.00790000000000002</v>
      </c>
      <c r="I317" s="0" t="n">
        <f aca="false">B317-A317</f>
        <v>0.00499999999999989</v>
      </c>
      <c r="J317" s="0" t="n">
        <f aca="false">B317-D317</f>
        <v>0.002</v>
      </c>
      <c r="K317" s="0" t="n">
        <f aca="false">A317-C317</f>
        <v>0.00290000000000012</v>
      </c>
      <c r="L317" s="0" t="n">
        <f aca="false">D317-C317</f>
        <v>0.00590000000000002</v>
      </c>
    </row>
    <row r="318" customFormat="false" ht="12.75" hidden="false" customHeight="false" outlineLevel="0" collapsed="false">
      <c r="A318" s="0" t="n">
        <v>1.3752</v>
      </c>
      <c r="B318" s="0" t="n">
        <v>1.3752</v>
      </c>
      <c r="C318" s="0" t="n">
        <v>1.3623</v>
      </c>
      <c r="D318" s="0" t="n">
        <v>1.3637</v>
      </c>
      <c r="E318" s="0" t="n">
        <f aca="false">IF(ISERROR((D318-C318)/(B318-C318)),0,(D318-C318)/(B318-C318))</f>
        <v>0.108527131782935</v>
      </c>
      <c r="F318" s="0" t="n">
        <f aca="false">IF(ISERROR((A318-C318)/(B318-C318)),0,(A318-C318)/(B318-C318))</f>
        <v>1</v>
      </c>
      <c r="G318" s="0" t="n">
        <f aca="false">IF(D318&gt;A318,1,-1)</f>
        <v>-1</v>
      </c>
      <c r="H318" s="0" t="n">
        <f aca="false">B318-C318</f>
        <v>0.0128999999999999</v>
      </c>
      <c r="I318" s="0" t="n">
        <f aca="false">B318-A318</f>
        <v>0</v>
      </c>
      <c r="J318" s="0" t="n">
        <f aca="false">B318-D318</f>
        <v>0.0115000000000001</v>
      </c>
      <c r="K318" s="0" t="n">
        <f aca="false">A318-C318</f>
        <v>0.0128999999999999</v>
      </c>
      <c r="L318" s="0" t="n">
        <f aca="false">D318-C318</f>
        <v>0.00139999999999985</v>
      </c>
    </row>
    <row r="319" customFormat="false" ht="12.75" hidden="false" customHeight="false" outlineLevel="0" collapsed="false">
      <c r="A319" s="0" t="n">
        <v>1.3633</v>
      </c>
      <c r="B319" s="0" t="n">
        <v>1.3726</v>
      </c>
      <c r="C319" s="0" t="n">
        <v>1.362</v>
      </c>
      <c r="D319" s="0" t="n">
        <v>1.372</v>
      </c>
      <c r="E319" s="0" t="n">
        <f aca="false">IF(ISERROR((D319-C319)/(B319-C319)),0,(D319-C319)/(B319-C319))</f>
        <v>0.9433962264151</v>
      </c>
      <c r="F319" s="0" t="n">
        <f aca="false">IF(ISERROR((A319-C319)/(B319-C319)),0,(A319-C319)/(B319-C319))</f>
        <v>0.122641509433949</v>
      </c>
      <c r="G319" s="0" t="n">
        <f aca="false">IF(D319&gt;A319,1,-1)</f>
        <v>1</v>
      </c>
      <c r="H319" s="0" t="n">
        <f aca="false">B319-C319</f>
        <v>0.0105999999999999</v>
      </c>
      <c r="I319" s="0" t="n">
        <f aca="false">B319-A319</f>
        <v>0.00930000000000009</v>
      </c>
      <c r="J319" s="0" t="n">
        <f aca="false">B319-D319</f>
        <v>0.000599999999999934</v>
      </c>
      <c r="K319" s="0" t="n">
        <f aca="false">A319-C319</f>
        <v>0.00129999999999986</v>
      </c>
      <c r="L319" s="0" t="n">
        <f aca="false">D319-C319</f>
        <v>0.01</v>
      </c>
    </row>
    <row r="320" customFormat="false" ht="12.75" hidden="false" customHeight="false" outlineLevel="0" collapsed="false">
      <c r="A320" s="0" t="n">
        <v>1.3721</v>
      </c>
      <c r="B320" s="0" t="n">
        <v>1.3723</v>
      </c>
      <c r="C320" s="0" t="n">
        <v>1.3666</v>
      </c>
      <c r="D320" s="0" t="n">
        <v>1.3672</v>
      </c>
      <c r="E320" s="0" t="n">
        <f aca="false">IF(ISERROR((D320-C320)/(B320-C320)),0,(D320-C320)/(B320-C320))</f>
        <v>0.105263157894725</v>
      </c>
      <c r="F320" s="0" t="n">
        <f aca="false">IF(ISERROR((A320-C320)/(B320-C320)),0,(A320-C320)/(B320-C320))</f>
        <v>0.964912280701759</v>
      </c>
      <c r="G320" s="0" t="n">
        <f aca="false">IF(D320&gt;A320,1,-1)</f>
        <v>-1</v>
      </c>
      <c r="H320" s="0" t="n">
        <f aca="false">B320-C320</f>
        <v>0.00570000000000004</v>
      </c>
      <c r="I320" s="0" t="n">
        <f aca="false">B320-A320</f>
        <v>0.000199999999999978</v>
      </c>
      <c r="J320" s="0" t="n">
        <f aca="false">B320-D320</f>
        <v>0.0051000000000001</v>
      </c>
      <c r="K320" s="0" t="n">
        <f aca="false">A320-C320</f>
        <v>0.00550000000000006</v>
      </c>
      <c r="L320" s="0" t="n">
        <f aca="false">D320-C320</f>
        <v>0.000599999999999934</v>
      </c>
    </row>
    <row r="321" customFormat="false" ht="12.75" hidden="false" customHeight="false" outlineLevel="0" collapsed="false">
      <c r="A321" s="0" t="n">
        <v>1.3672</v>
      </c>
      <c r="B321" s="0" t="n">
        <v>1.3709</v>
      </c>
      <c r="C321" s="0" t="n">
        <v>1.3637</v>
      </c>
      <c r="D321" s="0" t="n">
        <v>1.3664</v>
      </c>
      <c r="E321" s="0" t="n">
        <f aca="false">IF(ISERROR((D321-C321)/(B321-C321)),0,(D321-C321)/(B321-C321))</f>
        <v>0.375000000000015</v>
      </c>
      <c r="F321" s="0" t="n">
        <f aca="false">IF(ISERROR((A321-C321)/(B321-C321)),0,(A321-C321)/(B321-C321))</f>
        <v>0.486111111111113</v>
      </c>
      <c r="G321" s="0" t="n">
        <f aca="false">IF(D321&gt;A321,1,-1)</f>
        <v>-1</v>
      </c>
      <c r="H321" s="0" t="n">
        <f aca="false">B321-C321</f>
        <v>0.0072000000000001</v>
      </c>
      <c r="I321" s="0" t="n">
        <f aca="false">B321-A321</f>
        <v>0.00370000000000004</v>
      </c>
      <c r="J321" s="0" t="n">
        <f aca="false">B321-D321</f>
        <v>0.00449999999999995</v>
      </c>
      <c r="K321" s="0" t="n">
        <f aca="false">A321-C321</f>
        <v>0.00350000000000006</v>
      </c>
      <c r="L321" s="0" t="n">
        <f aca="false">D321-C321</f>
        <v>0.00270000000000015</v>
      </c>
    </row>
    <row r="322" customFormat="false" ht="12.75" hidden="false" customHeight="false" outlineLevel="0" collapsed="false">
      <c r="A322" s="0" t="n">
        <v>1.3663</v>
      </c>
      <c r="B322" s="0" t="n">
        <v>1.3707</v>
      </c>
      <c r="C322" s="0" t="n">
        <v>1.3651</v>
      </c>
      <c r="D322" s="0" t="n">
        <v>1.3704</v>
      </c>
      <c r="E322" s="0" t="n">
        <f aca="false">IF(ISERROR((D322-C322)/(B322-C322)),0,(D322-C322)/(B322-C322))</f>
        <v>0.946428571428578</v>
      </c>
      <c r="F322" s="0" t="n">
        <f aca="false">IF(ISERROR((A322-C322)/(B322-C322)),0,(A322-C322)/(B322-C322))</f>
        <v>0.214285714285728</v>
      </c>
      <c r="G322" s="0" t="n">
        <f aca="false">IF(D322&gt;A322,1,-1)</f>
        <v>1</v>
      </c>
      <c r="H322" s="0" t="n">
        <f aca="false">B322-C322</f>
        <v>0.00560000000000005</v>
      </c>
      <c r="I322" s="0" t="n">
        <f aca="false">B322-A322</f>
        <v>0.00439999999999996</v>
      </c>
      <c r="J322" s="0" t="n">
        <f aca="false">B322-D322</f>
        <v>0.000299999999999967</v>
      </c>
      <c r="K322" s="0" t="n">
        <f aca="false">A322-C322</f>
        <v>0.00120000000000009</v>
      </c>
      <c r="L322" s="0" t="n">
        <f aca="false">D322-C322</f>
        <v>0.00530000000000008</v>
      </c>
    </row>
    <row r="323" customFormat="false" ht="12.75" hidden="false" customHeight="false" outlineLevel="0" collapsed="false">
      <c r="A323" s="0" t="n">
        <v>1.3705</v>
      </c>
      <c r="B323" s="0" t="n">
        <v>1.3817</v>
      </c>
      <c r="C323" s="0" t="n">
        <v>1.3683</v>
      </c>
      <c r="D323" s="0" t="n">
        <v>1.3791</v>
      </c>
      <c r="E323" s="0" t="n">
        <f aca="false">IF(ISERROR((D323-C323)/(B323-C323)),0,(D323-C323)/(B323-C323))</f>
        <v>0.805970149253734</v>
      </c>
      <c r="F323" s="0" t="n">
        <f aca="false">IF(ISERROR((A323-C323)/(B323-C323)),0,(A323-C323)/(B323-C323))</f>
        <v>0.164179104477612</v>
      </c>
      <c r="G323" s="0" t="n">
        <f aca="false">IF(D323&gt;A323,1,-1)</f>
        <v>1</v>
      </c>
      <c r="H323" s="0" t="n">
        <f aca="false">B323-C323</f>
        <v>0.0133999999999999</v>
      </c>
      <c r="I323" s="0" t="n">
        <f aca="false">B323-A323</f>
        <v>0.0111999999999999</v>
      </c>
      <c r="J323" s="0" t="n">
        <f aca="false">B323-D323</f>
        <v>0.00259999999999994</v>
      </c>
      <c r="K323" s="0" t="n">
        <f aca="false">A323-C323</f>
        <v>0.00219999999999998</v>
      </c>
      <c r="L323" s="0" t="n">
        <f aca="false">D323-C323</f>
        <v>0.0107999999999999</v>
      </c>
    </row>
    <row r="324" customFormat="false" ht="12.75" hidden="false" customHeight="false" outlineLevel="0" collapsed="false">
      <c r="A324" s="0" t="n">
        <v>1.3817</v>
      </c>
      <c r="B324" s="0" t="n">
        <v>1.3839</v>
      </c>
      <c r="C324" s="0" t="n">
        <v>1.3779</v>
      </c>
      <c r="D324" s="0" t="n">
        <v>1.3811</v>
      </c>
      <c r="E324" s="0" t="n">
        <f aca="false">IF(ISERROR((D324-C324)/(B324-C324)),0,(D324-C324)/(B324-C324))</f>
        <v>0.533333333333348</v>
      </c>
      <c r="F324" s="0" t="n">
        <f aca="false">IF(ISERROR((A324-C324)/(B324-C324)),0,(A324-C324)/(B324-C324))</f>
        <v>0.633333333333337</v>
      </c>
      <c r="G324" s="0" t="n">
        <f aca="false">IF(D324&gt;A324,1,-1)</f>
        <v>-1</v>
      </c>
      <c r="H324" s="0" t="n">
        <f aca="false">B324-C324</f>
        <v>0.00600000000000001</v>
      </c>
      <c r="I324" s="0" t="n">
        <f aca="false">B324-A324</f>
        <v>0.00219999999999998</v>
      </c>
      <c r="J324" s="0" t="n">
        <f aca="false">B324-D324</f>
        <v>0.00279999999999991</v>
      </c>
      <c r="K324" s="0" t="n">
        <f aca="false">A324-C324</f>
        <v>0.00380000000000003</v>
      </c>
      <c r="L324" s="0" t="n">
        <f aca="false">D324-C324</f>
        <v>0.00320000000000009</v>
      </c>
    </row>
    <row r="325" customFormat="false" ht="12.75" hidden="false" customHeight="false" outlineLevel="0" collapsed="false">
      <c r="A325" s="0" t="n">
        <v>1.381</v>
      </c>
      <c r="B325" s="0" t="n">
        <v>1.3813</v>
      </c>
      <c r="C325" s="0" t="n">
        <v>1.3735</v>
      </c>
      <c r="D325" s="0" t="n">
        <v>1.3753</v>
      </c>
      <c r="E325" s="0" t="n">
        <f aca="false">IF(ISERROR((D325-C325)/(B325-C325)),0,(D325-C325)/(B325-C325))</f>
        <v>0.230769230769233</v>
      </c>
      <c r="F325" s="0" t="n">
        <f aca="false">IF(ISERROR((A325-C325)/(B325-C325)),0,(A325-C325)/(B325-C325))</f>
        <v>0.961538461538466</v>
      </c>
      <c r="G325" s="0" t="n">
        <f aca="false">IF(D325&gt;A325,1,-1)</f>
        <v>-1</v>
      </c>
      <c r="H325" s="0" t="n">
        <f aca="false">B325-C325</f>
        <v>0.00780000000000003</v>
      </c>
      <c r="I325" s="0" t="n">
        <f aca="false">B325-A325</f>
        <v>0.000299999999999967</v>
      </c>
      <c r="J325" s="0" t="n">
        <f aca="false">B325-D325</f>
        <v>0.00600000000000001</v>
      </c>
      <c r="K325" s="0" t="n">
        <f aca="false">A325-C325</f>
        <v>0.00750000000000006</v>
      </c>
      <c r="L325" s="0" t="n">
        <f aca="false">D325-C325</f>
        <v>0.00180000000000002</v>
      </c>
    </row>
    <row r="326" customFormat="false" ht="12.75" hidden="false" customHeight="false" outlineLevel="0" collapsed="false">
      <c r="A326" s="0" t="n">
        <v>1.3754</v>
      </c>
      <c r="B326" s="0" t="n">
        <v>1.3824</v>
      </c>
      <c r="C326" s="0" t="n">
        <v>1.3722</v>
      </c>
      <c r="D326" s="0" t="n">
        <v>1.38</v>
      </c>
      <c r="E326" s="0" t="n">
        <f aca="false">IF(ISERROR((D326-C326)/(B326-C326)),0,(D326-C326)/(B326-C326))</f>
        <v>0.764705882352923</v>
      </c>
      <c r="F326" s="0" t="n">
        <f aca="false">IF(ISERROR((A326-C326)/(B326-C326)),0,(A326-C326)/(B326-C326))</f>
        <v>0.313725490196066</v>
      </c>
      <c r="G326" s="0" t="n">
        <f aca="false">IF(D326&gt;A326,1,-1)</f>
        <v>1</v>
      </c>
      <c r="H326" s="0" t="n">
        <f aca="false">B326-C326</f>
        <v>0.0102</v>
      </c>
      <c r="I326" s="0" t="n">
        <f aca="false">B326-A326</f>
        <v>0.00700000000000012</v>
      </c>
      <c r="J326" s="0" t="n">
        <f aca="false">B326-D326</f>
        <v>0.00240000000000018</v>
      </c>
      <c r="K326" s="0" t="n">
        <f aca="false">A326-C326</f>
        <v>0.00319999999999987</v>
      </c>
      <c r="L326" s="0" t="n">
        <f aca="false">D326-C326</f>
        <v>0.00779999999999981</v>
      </c>
    </row>
    <row r="327" customFormat="false" ht="12.75" hidden="false" customHeight="false" outlineLevel="0" collapsed="false">
      <c r="A327" s="0" t="n">
        <v>1.3801</v>
      </c>
      <c r="B327" s="0" t="n">
        <v>1.3816</v>
      </c>
      <c r="C327" s="0" t="n">
        <v>1.3656</v>
      </c>
      <c r="D327" s="0" t="n">
        <v>1.3666</v>
      </c>
      <c r="E327" s="0" t="n">
        <f aca="false">IF(ISERROR((D327-C327)/(B327-C327)),0,(D327-C327)/(B327-C327))</f>
        <v>0.0625000000000069</v>
      </c>
      <c r="F327" s="0" t="n">
        <f aca="false">IF(ISERROR((A327-C327)/(B327-C327)),0,(A327-C327)/(B327-C327))</f>
        <v>0.90625000000001</v>
      </c>
      <c r="G327" s="0" t="n">
        <f aca="false">IF(D327&gt;A327,1,-1)</f>
        <v>-1</v>
      </c>
      <c r="H327" s="0" t="n">
        <f aca="false">B327-C327</f>
        <v>0.016</v>
      </c>
      <c r="I327" s="0" t="n">
        <f aca="false">B327-A327</f>
        <v>0.00149999999999983</v>
      </c>
      <c r="J327" s="0" t="n">
        <f aca="false">B327-D327</f>
        <v>0.0149999999999999</v>
      </c>
      <c r="K327" s="0" t="n">
        <f aca="false">A327-C327</f>
        <v>0.0145000000000002</v>
      </c>
      <c r="L327" s="0" t="n">
        <f aca="false">D327-C327</f>
        <v>0.00100000000000011</v>
      </c>
    </row>
    <row r="328" customFormat="false" ht="12.75" hidden="false" customHeight="false" outlineLevel="0" collapsed="false">
      <c r="A328" s="0" t="n">
        <v>1.3667</v>
      </c>
      <c r="B328" s="0" t="n">
        <v>1.3704</v>
      </c>
      <c r="C328" s="0" t="n">
        <v>1.3644</v>
      </c>
      <c r="D328" s="0" t="n">
        <v>1.369</v>
      </c>
      <c r="E328" s="0" t="n">
        <f aca="false">IF(ISERROR((D328-C328)/(B328-C328)),0,(D328-C328)/(B328-C328))</f>
        <v>0.766666666666656</v>
      </c>
      <c r="F328" s="0" t="n">
        <f aca="false">IF(ISERROR((A328-C328)/(B328-C328)),0,(A328-C328)/(B328-C328))</f>
        <v>0.383333333333328</v>
      </c>
      <c r="G328" s="0" t="n">
        <f aca="false">IF(D328&gt;A328,1,-1)</f>
        <v>1</v>
      </c>
      <c r="H328" s="0" t="n">
        <f aca="false">B328-C328</f>
        <v>0.00600000000000001</v>
      </c>
      <c r="I328" s="0" t="n">
        <f aca="false">B328-A328</f>
        <v>0.00370000000000004</v>
      </c>
      <c r="J328" s="0" t="n">
        <f aca="false">B328-D328</f>
        <v>0.00140000000000007</v>
      </c>
      <c r="K328" s="0" t="n">
        <f aca="false">A328-C328</f>
        <v>0.00229999999999997</v>
      </c>
      <c r="L328" s="0" t="n">
        <f aca="false">D328-C328</f>
        <v>0.00459999999999994</v>
      </c>
    </row>
    <row r="329" customFormat="false" ht="12.75" hidden="false" customHeight="false" outlineLevel="0" collapsed="false">
      <c r="A329" s="0" t="n">
        <v>1.3689</v>
      </c>
      <c r="B329" s="0" t="n">
        <v>1.3708</v>
      </c>
      <c r="C329" s="0" t="n">
        <v>1.3601</v>
      </c>
      <c r="D329" s="0" t="n">
        <v>1.3607</v>
      </c>
      <c r="E329" s="0" t="n">
        <f aca="false">IF(ISERROR((D329-C329)/(B329-C329)),0,(D329-C329)/(B329-C329))</f>
        <v>0.0560747663551344</v>
      </c>
      <c r="F329" s="0" t="n">
        <f aca="false">IF(ISERROR((A329-C329)/(B329-C329)),0,(A329-C329)/(B329-C329))</f>
        <v>0.822429906542054</v>
      </c>
      <c r="G329" s="0" t="n">
        <f aca="false">IF(D329&gt;A329,1,-1)</f>
        <v>-1</v>
      </c>
      <c r="H329" s="0" t="n">
        <f aca="false">B329-C329</f>
        <v>0.0106999999999999</v>
      </c>
      <c r="I329" s="0" t="n">
        <f aca="false">B329-A329</f>
        <v>0.00190000000000001</v>
      </c>
      <c r="J329" s="0" t="n">
        <f aca="false">B329-D329</f>
        <v>0.0101</v>
      </c>
      <c r="K329" s="0" t="n">
        <f aca="false">A329-C329</f>
        <v>0.00879999999999992</v>
      </c>
      <c r="L329" s="0" t="n">
        <f aca="false">D329-C329</f>
        <v>0.000599999999999934</v>
      </c>
    </row>
    <row r="330" customFormat="false" ht="12.75" hidden="false" customHeight="false" outlineLevel="0" collapsed="false">
      <c r="A330" s="0" t="n">
        <v>1.3606</v>
      </c>
      <c r="B330" s="0" t="n">
        <v>1.3625</v>
      </c>
      <c r="C330" s="0" t="n">
        <v>1.3527</v>
      </c>
      <c r="D330" s="0" t="n">
        <v>1.3531</v>
      </c>
      <c r="E330" s="0" t="n">
        <f aca="false">IF(ISERROR((D330-C330)/(B330-C330)),0,(D330-C330)/(B330-C330))</f>
        <v>0.0408163265306076</v>
      </c>
      <c r="F330" s="0" t="n">
        <f aca="false">IF(ISERROR((A330-C330)/(B330-C330)),0,(A330-C330)/(B330-C330))</f>
        <v>0.806122448979591</v>
      </c>
      <c r="G330" s="0" t="n">
        <f aca="false">IF(D330&gt;A330,1,-1)</f>
        <v>-1</v>
      </c>
      <c r="H330" s="0" t="n">
        <f aca="false">B330-C330</f>
        <v>0.00980000000000003</v>
      </c>
      <c r="I330" s="0" t="n">
        <f aca="false">B330-A330</f>
        <v>0.00190000000000001</v>
      </c>
      <c r="J330" s="0" t="n">
        <f aca="false">B330-D330</f>
        <v>0.00940000000000008</v>
      </c>
      <c r="K330" s="0" t="n">
        <f aca="false">A330-C330</f>
        <v>0.00790000000000002</v>
      </c>
      <c r="L330" s="0" t="n">
        <f aca="false">D330-C330</f>
        <v>0.000399999999999956</v>
      </c>
    </row>
    <row r="331" customFormat="false" ht="12.75" hidden="false" customHeight="false" outlineLevel="0" collapsed="false">
      <c r="A331" s="0" t="n">
        <v>1.3532</v>
      </c>
      <c r="B331" s="0" t="n">
        <v>1.3532</v>
      </c>
      <c r="C331" s="0" t="n">
        <v>1.3416</v>
      </c>
      <c r="D331" s="0" t="n">
        <v>1.3432</v>
      </c>
      <c r="E331" s="0" t="n">
        <f aca="false">IF(ISERROR((D331-C331)/(B331-C331)),0,(D331-C331)/(B331-C331))</f>
        <v>0.137931034482762</v>
      </c>
      <c r="F331" s="0" t="n">
        <f aca="false">IF(ISERROR((A331-C331)/(B331-C331)),0,(A331-C331)/(B331-C331))</f>
        <v>1</v>
      </c>
      <c r="G331" s="0" t="n">
        <f aca="false">IF(D331&gt;A331,1,-1)</f>
        <v>-1</v>
      </c>
      <c r="H331" s="0" t="n">
        <f aca="false">B331-C331</f>
        <v>0.0116000000000001</v>
      </c>
      <c r="I331" s="0" t="n">
        <f aca="false">B331-A331</f>
        <v>0</v>
      </c>
      <c r="J331" s="0" t="n">
        <f aca="false">B331-D331</f>
        <v>0.01</v>
      </c>
      <c r="K331" s="0" t="n">
        <f aca="false">A331-C331</f>
        <v>0.0116000000000001</v>
      </c>
      <c r="L331" s="0" t="n">
        <f aca="false">D331-C331</f>
        <v>0.00160000000000005</v>
      </c>
    </row>
    <row r="332" customFormat="false" ht="12.75" hidden="false" customHeight="false" outlineLevel="0" collapsed="false">
      <c r="A332" s="0" t="n">
        <v>1.343</v>
      </c>
      <c r="B332" s="0" t="n">
        <v>1.3446</v>
      </c>
      <c r="C332" s="0" t="n">
        <v>1.3368</v>
      </c>
      <c r="D332" s="0" t="n">
        <v>1.3426</v>
      </c>
      <c r="E332" s="0" t="n">
        <f aca="false">IF(ISERROR((D332-C332)/(B332-C332)),0,(D332-C332)/(B332-C332))</f>
        <v>0.743589743589744</v>
      </c>
      <c r="F332" s="0" t="n">
        <f aca="false">IF(ISERROR((A332-C332)/(B332-C332)),0,(A332-C332)/(B332-C332))</f>
        <v>0.79487179487179</v>
      </c>
      <c r="G332" s="0" t="n">
        <f aca="false">IF(D332&gt;A332,1,-1)</f>
        <v>-1</v>
      </c>
      <c r="H332" s="0" t="n">
        <f aca="false">B332-C332</f>
        <v>0.00780000000000003</v>
      </c>
      <c r="I332" s="0" t="n">
        <f aca="false">B332-A332</f>
        <v>0.00160000000000005</v>
      </c>
      <c r="J332" s="0" t="n">
        <f aca="false">B332-D332</f>
        <v>0.002</v>
      </c>
      <c r="K332" s="0" t="n">
        <f aca="false">A332-C332</f>
        <v>0.00619999999999998</v>
      </c>
      <c r="L332" s="0" t="n">
        <f aca="false">D332-C332</f>
        <v>0.00580000000000003</v>
      </c>
    </row>
    <row r="333" customFormat="false" ht="12.75" hidden="false" customHeight="false" outlineLevel="0" collapsed="false">
      <c r="A333" s="0" t="n">
        <v>1.3427</v>
      </c>
      <c r="B333" s="0" t="n">
        <v>1.3546</v>
      </c>
      <c r="C333" s="0" t="n">
        <v>1.3371</v>
      </c>
      <c r="D333" s="0" t="n">
        <v>1.3473</v>
      </c>
      <c r="E333" s="0" t="n">
        <f aca="false">IF(ISERROR((D333-C333)/(B333-C333)),0,(D333-C333)/(B333-C333))</f>
        <v>0.58285714285714</v>
      </c>
      <c r="F333" s="0" t="n">
        <f aca="false">IF(ISERROR((A333-C333)/(B333-C333)),0,(A333-C333)/(B333-C333))</f>
        <v>0.320000000000002</v>
      </c>
      <c r="G333" s="0" t="n">
        <f aca="false">IF(D333&gt;A333,1,-1)</f>
        <v>1</v>
      </c>
      <c r="H333" s="0" t="n">
        <f aca="false">B333-C333</f>
        <v>0.0175000000000001</v>
      </c>
      <c r="I333" s="0" t="n">
        <f aca="false">B333-A333</f>
        <v>0.0119</v>
      </c>
      <c r="J333" s="0" t="n">
        <f aca="false">B333-D333</f>
        <v>0.00730000000000008</v>
      </c>
      <c r="K333" s="0" t="n">
        <f aca="false">A333-C333</f>
        <v>0.00560000000000005</v>
      </c>
      <c r="L333" s="0" t="n">
        <f aca="false">D333-C333</f>
        <v>0.0102</v>
      </c>
    </row>
    <row r="334" customFormat="false" ht="12.75" hidden="false" customHeight="false" outlineLevel="0" collapsed="false">
      <c r="A334" s="0" t="n">
        <v>1.3473</v>
      </c>
      <c r="B334" s="0" t="n">
        <v>1.3507</v>
      </c>
      <c r="C334" s="0" t="n">
        <v>1.346</v>
      </c>
      <c r="D334" s="0" t="n">
        <v>1.3472</v>
      </c>
      <c r="E334" s="0" t="n">
        <f aca="false">IF(ISERROR((D334-C334)/(B334-C334)),0,(D334-C334)/(B334-C334))</f>
        <v>0.255319148936146</v>
      </c>
      <c r="F334" s="0" t="n">
        <f aca="false">IF(ISERROR((A334-C334)/(B334-C334)),0,(A334-C334)/(B334-C334))</f>
        <v>0.276595744680825</v>
      </c>
      <c r="G334" s="0" t="n">
        <f aca="false">IF(D334&gt;A334,1,-1)</f>
        <v>-1</v>
      </c>
      <c r="H334" s="0" t="n">
        <f aca="false">B334-C334</f>
        <v>0.00469999999999993</v>
      </c>
      <c r="I334" s="0" t="n">
        <f aca="false">B334-A334</f>
        <v>0.00340000000000007</v>
      </c>
      <c r="J334" s="0" t="n">
        <f aca="false">B334-D334</f>
        <v>0.00350000000000006</v>
      </c>
      <c r="K334" s="0" t="n">
        <f aca="false">A334-C334</f>
        <v>0.00129999999999986</v>
      </c>
      <c r="L334" s="0" t="n">
        <f aca="false">D334-C334</f>
        <v>0.00119999999999987</v>
      </c>
    </row>
    <row r="335" customFormat="false" ht="12.75" hidden="false" customHeight="false" outlineLevel="0" collapsed="false">
      <c r="A335" s="0" t="n">
        <v>1.3472</v>
      </c>
      <c r="B335" s="0" t="n">
        <v>1.3519</v>
      </c>
      <c r="C335" s="0" t="n">
        <v>1.3453</v>
      </c>
      <c r="D335" s="0" t="n">
        <v>1.3467</v>
      </c>
      <c r="E335" s="0" t="n">
        <f aca="false">IF(ISERROR((D335-C335)/(B335-C335)),0,(D335-C335)/(B335-C335))</f>
        <v>0.212121212121217</v>
      </c>
      <c r="F335" s="0" t="n">
        <f aca="false">IF(ISERROR((A335-C335)/(B335-C335)),0,(A335-C335)/(B335-C335))</f>
        <v>0.287878787878783</v>
      </c>
      <c r="G335" s="0" t="n">
        <f aca="false">IF(D335&gt;A335,1,-1)</f>
        <v>-1</v>
      </c>
      <c r="H335" s="0" t="n">
        <f aca="false">B335-C335</f>
        <v>0.00660000000000016</v>
      </c>
      <c r="I335" s="0" t="n">
        <f aca="false">B335-A335</f>
        <v>0.00470000000000015</v>
      </c>
      <c r="J335" s="0" t="n">
        <f aca="false">B335-D335</f>
        <v>0.00520000000000009</v>
      </c>
      <c r="K335" s="0" t="n">
        <f aca="false">A335-C335</f>
        <v>0.00190000000000001</v>
      </c>
      <c r="L335" s="0" t="n">
        <f aca="false">D335-C335</f>
        <v>0.00140000000000007</v>
      </c>
    </row>
    <row r="336" customFormat="false" ht="12.75" hidden="false" customHeight="false" outlineLevel="0" collapsed="false">
      <c r="A336" s="0" t="n">
        <v>1.3468</v>
      </c>
      <c r="B336" s="0" t="n">
        <v>1.3558</v>
      </c>
      <c r="C336" s="0" t="n">
        <v>1.3449</v>
      </c>
      <c r="D336" s="0" t="n">
        <v>1.3546</v>
      </c>
      <c r="E336" s="0" t="n">
        <f aca="false">IF(ISERROR((D336-C336)/(B336-C336)),0,(D336-C336)/(B336-C336))</f>
        <v>0.889908256880745</v>
      </c>
      <c r="F336" s="0" t="n">
        <f aca="false">IF(ISERROR((A336-C336)/(B336-C336)),0,(A336-C336)/(B336-C336))</f>
        <v>0.174311926605507</v>
      </c>
      <c r="G336" s="0" t="n">
        <f aca="false">IF(D336&gt;A336,1,-1)</f>
        <v>1</v>
      </c>
      <c r="H336" s="0" t="n">
        <f aca="false">B336-C336</f>
        <v>0.0108999999999999</v>
      </c>
      <c r="I336" s="0" t="n">
        <f aca="false">B336-A336</f>
        <v>0.0089999999999999</v>
      </c>
      <c r="J336" s="0" t="n">
        <f aca="false">B336-D336</f>
        <v>0.00119999999999987</v>
      </c>
      <c r="K336" s="0" t="n">
        <f aca="false">A336-C336</f>
        <v>0.00190000000000001</v>
      </c>
      <c r="L336" s="0" t="n">
        <f aca="false">D336-C336</f>
        <v>0.00970000000000004</v>
      </c>
    </row>
    <row r="337" customFormat="false" ht="12.75" hidden="false" customHeight="false" outlineLevel="0" collapsed="false">
      <c r="A337" s="0" t="n">
        <v>1.3547</v>
      </c>
      <c r="B337" s="0" t="n">
        <v>1.3588</v>
      </c>
      <c r="C337" s="0" t="n">
        <v>1.3535</v>
      </c>
      <c r="D337" s="0" t="n">
        <v>1.3563</v>
      </c>
      <c r="E337" s="0" t="n">
        <f aca="false">IF(ISERROR((D337-C337)/(B337-C337)),0,(D337-C337)/(B337-C337))</f>
        <v>0.52830188679247</v>
      </c>
      <c r="F337" s="0" t="n">
        <f aca="false">IF(ISERROR((A337-C337)/(B337-C337)),0,(A337-C337)/(B337-C337))</f>
        <v>0.226415094339636</v>
      </c>
      <c r="G337" s="0" t="n">
        <f aca="false">IF(D337&gt;A337,1,-1)</f>
        <v>1</v>
      </c>
      <c r="H337" s="0" t="n">
        <f aca="false">B337-C337</f>
        <v>0.00530000000000008</v>
      </c>
      <c r="I337" s="0" t="n">
        <f aca="false">B337-A337</f>
        <v>0.00409999999999999</v>
      </c>
      <c r="J337" s="0" t="n">
        <f aca="false">B337-D337</f>
        <v>0.00249999999999995</v>
      </c>
      <c r="K337" s="0" t="n">
        <f aca="false">A337-C337</f>
        <v>0.00120000000000009</v>
      </c>
      <c r="L337" s="0" t="n">
        <f aca="false">D337-C337</f>
        <v>0.00280000000000014</v>
      </c>
    </row>
    <row r="338" customFormat="false" ht="12.75" hidden="false" customHeight="false" outlineLevel="0" collapsed="false">
      <c r="A338" s="0" t="n">
        <v>1.3564</v>
      </c>
      <c r="B338" s="0" t="n">
        <v>1.3683</v>
      </c>
      <c r="C338" s="0" t="n">
        <v>1.3552</v>
      </c>
      <c r="D338" s="0" t="n">
        <v>1.3674</v>
      </c>
      <c r="E338" s="0" t="n">
        <f aca="false">IF(ISERROR((D338-C338)/(B338-C338)),0,(D338-C338)/(B338-C338))</f>
        <v>0.931297709923655</v>
      </c>
      <c r="F338" s="0" t="n">
        <f aca="false">IF(ISERROR((A338-C338)/(B338-C338)),0,(A338-C338)/(B338-C338))</f>
        <v>0.0916030534351206</v>
      </c>
      <c r="G338" s="0" t="n">
        <f aca="false">IF(D338&gt;A338,1,-1)</f>
        <v>1</v>
      </c>
      <c r="H338" s="0" t="n">
        <f aca="false">B338-C338</f>
        <v>0.0131000000000001</v>
      </c>
      <c r="I338" s="0" t="n">
        <f aca="false">B338-A338</f>
        <v>0.0119</v>
      </c>
      <c r="J338" s="0" t="n">
        <f aca="false">B338-D338</f>
        <v>0.000900000000000123</v>
      </c>
      <c r="K338" s="0" t="n">
        <f aca="false">A338-C338</f>
        <v>0.00120000000000009</v>
      </c>
      <c r="L338" s="0" t="n">
        <f aca="false">D338-C338</f>
        <v>0.0122</v>
      </c>
    </row>
    <row r="339" customFormat="false" ht="12.75" hidden="false" customHeight="false" outlineLevel="0" collapsed="false">
      <c r="A339" s="0" t="n">
        <v>1.3679</v>
      </c>
      <c r="B339" s="0" t="n">
        <v>1.3685</v>
      </c>
      <c r="C339" s="0" t="n">
        <v>1.3633</v>
      </c>
      <c r="D339" s="0" t="n">
        <v>1.3634</v>
      </c>
      <c r="E339" s="0" t="n">
        <f aca="false">IF(ISERROR((D339-C339)/(B339-C339)),0,(D339-C339)/(B339-C339))</f>
        <v>0.0192307692307668</v>
      </c>
      <c r="F339" s="0" t="n">
        <f aca="false">IF(ISERROR((A339-C339)/(B339-C339)),0,(A339-C339)/(B339-C339))</f>
        <v>0.884615384615357</v>
      </c>
      <c r="G339" s="0" t="n">
        <f aca="false">IF(D339&gt;A339,1,-1)</f>
        <v>-1</v>
      </c>
      <c r="H339" s="0" t="n">
        <f aca="false">B339-C339</f>
        <v>0.00520000000000009</v>
      </c>
      <c r="I339" s="0" t="n">
        <f aca="false">B339-A339</f>
        <v>0.000600000000000156</v>
      </c>
      <c r="J339" s="0" t="n">
        <f aca="false">B339-D339</f>
        <v>0.0051000000000001</v>
      </c>
      <c r="K339" s="0" t="n">
        <f aca="false">A339-C339</f>
        <v>0.00459999999999994</v>
      </c>
      <c r="L339" s="0" t="n">
        <f aca="false">D339-C339</f>
        <v>9.9999999999989E-005</v>
      </c>
    </row>
    <row r="340" customFormat="false" ht="12.75" hidden="false" customHeight="false" outlineLevel="0" collapsed="false">
      <c r="A340" s="0" t="n">
        <v>1.3636</v>
      </c>
      <c r="B340" s="0" t="n">
        <v>1.3679</v>
      </c>
      <c r="C340" s="0" t="n">
        <v>1.3574</v>
      </c>
      <c r="D340" s="0" t="n">
        <v>1.3576</v>
      </c>
      <c r="E340" s="0" t="n">
        <f aca="false">IF(ISERROR((D340-C340)/(B340-C340)),0,(D340-C340)/(B340-C340))</f>
        <v>0.019047619047617</v>
      </c>
      <c r="F340" s="0" t="n">
        <f aca="false">IF(ISERROR((A340-C340)/(B340-C340)),0,(A340-C340)/(B340-C340))</f>
        <v>0.590476190476192</v>
      </c>
      <c r="G340" s="0" t="n">
        <f aca="false">IF(D340&gt;A340,1,-1)</f>
        <v>-1</v>
      </c>
      <c r="H340" s="0" t="n">
        <f aca="false">B340-C340</f>
        <v>0.0105</v>
      </c>
      <c r="I340" s="0" t="n">
        <f aca="false">B340-A340</f>
        <v>0.00429999999999997</v>
      </c>
      <c r="J340" s="0" t="n">
        <f aca="false">B340-D340</f>
        <v>0.0103</v>
      </c>
      <c r="K340" s="0" t="n">
        <f aca="false">A340-C340</f>
        <v>0.00619999999999998</v>
      </c>
      <c r="L340" s="0" t="n">
        <f aca="false">D340-C340</f>
        <v>0.000199999999999978</v>
      </c>
    </row>
    <row r="341" customFormat="false" ht="12.75" hidden="false" customHeight="false" outlineLevel="0" collapsed="false">
      <c r="A341" s="0" t="n">
        <v>1.3577</v>
      </c>
      <c r="B341" s="0" t="n">
        <v>1.368</v>
      </c>
      <c r="C341" s="0" t="n">
        <v>1.3561</v>
      </c>
      <c r="D341" s="0" t="n">
        <v>1.3669</v>
      </c>
      <c r="E341" s="0" t="n">
        <f aca="false">IF(ISERROR((D341-C341)/(B341-C341)),0,(D341-C341)/(B341-C341))</f>
        <v>0.907563025210076</v>
      </c>
      <c r="F341" s="0" t="n">
        <f aca="false">IF(ISERROR((A341-C341)/(B341-C341)),0,(A341-C341)/(B341-C341))</f>
        <v>0.13445378151259</v>
      </c>
      <c r="G341" s="0" t="n">
        <f aca="false">IF(D341&gt;A341,1,-1)</f>
        <v>1</v>
      </c>
      <c r="H341" s="0" t="n">
        <f aca="false">B341-C341</f>
        <v>0.0119</v>
      </c>
      <c r="I341" s="0" t="n">
        <f aca="false">B341-A341</f>
        <v>0.0103000000000002</v>
      </c>
      <c r="J341" s="0" t="n">
        <f aca="false">B341-D341</f>
        <v>0.0011000000000001</v>
      </c>
      <c r="K341" s="0" t="n">
        <f aca="false">A341-C341</f>
        <v>0.00159999999999982</v>
      </c>
      <c r="L341" s="0" t="n">
        <f aca="false">D341-C341</f>
        <v>0.0107999999999999</v>
      </c>
    </row>
    <row r="342" customFormat="false" ht="12.75" hidden="false" customHeight="false" outlineLevel="0" collapsed="false">
      <c r="A342" s="0" t="n">
        <v>1.367</v>
      </c>
      <c r="B342" s="0" t="n">
        <v>1.3672</v>
      </c>
      <c r="C342" s="0" t="n">
        <v>1.3592</v>
      </c>
      <c r="D342" s="0" t="n">
        <v>1.367</v>
      </c>
      <c r="E342" s="0" t="n">
        <f aca="false">IF(ISERROR((D342-C342)/(B342-C342)),0,(D342-C342)/(B342-C342))</f>
        <v>0.975000000000003</v>
      </c>
      <c r="F342" s="0" t="n">
        <f aca="false">IF(ISERROR((A342-C342)/(B342-C342)),0,(A342-C342)/(B342-C342))</f>
        <v>0.975000000000003</v>
      </c>
      <c r="G342" s="0" t="n">
        <f aca="false">IF(D342&gt;A342,1,-1)</f>
        <v>-1</v>
      </c>
      <c r="H342" s="0" t="n">
        <f aca="false">B342-C342</f>
        <v>0.00800000000000001</v>
      </c>
      <c r="I342" s="0" t="n">
        <f aca="false">B342-A342</f>
        <v>0.000199999999999978</v>
      </c>
      <c r="J342" s="0" t="n">
        <f aca="false">B342-D342</f>
        <v>0.000199999999999978</v>
      </c>
      <c r="K342" s="0" t="n">
        <f aca="false">A342-C342</f>
        <v>0.00780000000000003</v>
      </c>
      <c r="L342" s="0" t="n">
        <f aca="false">D342-C342</f>
        <v>0.00780000000000003</v>
      </c>
    </row>
    <row r="343" customFormat="false" ht="12.75" hidden="false" customHeight="false" outlineLevel="0" collapsed="false">
      <c r="A343" s="0" t="n">
        <v>1.3668</v>
      </c>
      <c r="B343" s="0" t="n">
        <v>1.3718</v>
      </c>
      <c r="C343" s="0" t="n">
        <v>1.3619</v>
      </c>
      <c r="D343" s="0" t="n">
        <v>1.3626</v>
      </c>
      <c r="E343" s="0" t="n">
        <f aca="false">IF(ISERROR((D343-C343)/(B343-C343)),0,(D343-C343)/(B343-C343))</f>
        <v>0.0707070707070644</v>
      </c>
      <c r="F343" s="0" t="n">
        <f aca="false">IF(ISERROR((A343-C343)/(B343-C343)),0,(A343-C343)/(B343-C343))</f>
        <v>0.494949494949495</v>
      </c>
      <c r="G343" s="0" t="n">
        <f aca="false">IF(D343&gt;A343,1,-1)</f>
        <v>-1</v>
      </c>
      <c r="H343" s="0" t="n">
        <f aca="false">B343-C343</f>
        <v>0.0098999999999998</v>
      </c>
      <c r="I343" s="0" t="n">
        <f aca="false">B343-A343</f>
        <v>0.00499999999999989</v>
      </c>
      <c r="J343" s="0" t="n">
        <f aca="false">B343-D343</f>
        <v>0.00919999999999988</v>
      </c>
      <c r="K343" s="0" t="n">
        <f aca="false">A343-C343</f>
        <v>0.0048999999999999</v>
      </c>
      <c r="L343" s="0" t="n">
        <f aca="false">D343-C343</f>
        <v>0.000699999999999923</v>
      </c>
    </row>
    <row r="344" customFormat="false" ht="12.75" hidden="false" customHeight="false" outlineLevel="0" collapsed="false">
      <c r="A344" s="0" t="n">
        <v>1.3631</v>
      </c>
      <c r="B344" s="0" t="n">
        <v>1.3654</v>
      </c>
      <c r="C344" s="0" t="n">
        <v>1.3602</v>
      </c>
      <c r="D344" s="0" t="n">
        <v>1.3613</v>
      </c>
      <c r="E344" s="0" t="n">
        <f aca="false">IF(ISERROR((D344-C344)/(B344-C344)),0,(D344-C344)/(B344-C344))</f>
        <v>0.211538461538443</v>
      </c>
      <c r="F344" s="0" t="n">
        <f aca="false">IF(ISERROR((A344-C344)/(B344-C344)),0,(A344-C344)/(B344-C344))</f>
        <v>0.557692307692303</v>
      </c>
      <c r="G344" s="0" t="n">
        <f aca="false">IF(D344&gt;A344,1,-1)</f>
        <v>-1</v>
      </c>
      <c r="H344" s="0" t="n">
        <f aca="false">B344-C344</f>
        <v>0.00519999999999987</v>
      </c>
      <c r="I344" s="0" t="n">
        <f aca="false">B344-A344</f>
        <v>0.00229999999999997</v>
      </c>
      <c r="J344" s="0" t="n">
        <f aca="false">B344-D344</f>
        <v>0.00409999999999999</v>
      </c>
      <c r="K344" s="0" t="n">
        <f aca="false">A344-C344</f>
        <v>0.0028999999999999</v>
      </c>
      <c r="L344" s="0" t="n">
        <f aca="false">D344-C344</f>
        <v>0.00109999999999988</v>
      </c>
    </row>
    <row r="345" customFormat="false" ht="12.75" hidden="false" customHeight="false" outlineLevel="0" collapsed="false">
      <c r="A345" s="0" t="n">
        <v>1.3613</v>
      </c>
      <c r="B345" s="0" t="n">
        <v>1.3625</v>
      </c>
      <c r="C345" s="0" t="n">
        <v>1.3551</v>
      </c>
      <c r="D345" s="0" t="n">
        <v>1.3623</v>
      </c>
      <c r="E345" s="0" t="n">
        <f aca="false">IF(ISERROR((D345-C345)/(B345-C345)),0,(D345-C345)/(B345-C345))</f>
        <v>0.972972972972976</v>
      </c>
      <c r="F345" s="0" t="n">
        <f aca="false">IF(ISERROR((A345-C345)/(B345-C345)),0,(A345-C345)/(B345-C345))</f>
        <v>0.837837837837827</v>
      </c>
      <c r="G345" s="0" t="n">
        <f aca="false">IF(D345&gt;A345,1,-1)</f>
        <v>1</v>
      </c>
      <c r="H345" s="0" t="n">
        <f aca="false">B345-C345</f>
        <v>0.00740000000000007</v>
      </c>
      <c r="I345" s="0" t="n">
        <f aca="false">B345-A345</f>
        <v>0.00120000000000009</v>
      </c>
      <c r="J345" s="0" t="n">
        <f aca="false">B345-D345</f>
        <v>0.000199999999999978</v>
      </c>
      <c r="K345" s="0" t="n">
        <f aca="false">A345-C345</f>
        <v>0.00619999999999998</v>
      </c>
      <c r="L345" s="0" t="n">
        <f aca="false">D345-C345</f>
        <v>0.0072000000000001</v>
      </c>
    </row>
    <row r="346" customFormat="false" ht="12.75" hidden="false" customHeight="false" outlineLevel="0" collapsed="false">
      <c r="A346" s="0" t="n">
        <v>1.3622</v>
      </c>
      <c r="B346" s="0" t="n">
        <v>1.3671</v>
      </c>
      <c r="C346" s="0" t="n">
        <v>1.3568</v>
      </c>
      <c r="D346" s="0" t="n">
        <v>1.365</v>
      </c>
      <c r="E346" s="0" t="n">
        <f aca="false">IF(ISERROR((D346-C346)/(B346-C346)),0,(D346-C346)/(B346-C346))</f>
        <v>0.796116504854369</v>
      </c>
      <c r="F346" s="0" t="n">
        <f aca="false">IF(ISERROR((A346-C346)/(B346-C346)),0,(A346-C346)/(B346-C346))</f>
        <v>0.524271844660202</v>
      </c>
      <c r="G346" s="0" t="n">
        <f aca="false">IF(D346&gt;A346,1,-1)</f>
        <v>1</v>
      </c>
      <c r="H346" s="0" t="n">
        <f aca="false">B346-C346</f>
        <v>0.0103</v>
      </c>
      <c r="I346" s="0" t="n">
        <f aca="false">B346-A346</f>
        <v>0.0048999999999999</v>
      </c>
      <c r="J346" s="0" t="n">
        <f aca="false">B346-D346</f>
        <v>0.00209999999999999</v>
      </c>
      <c r="K346" s="0" t="n">
        <f aca="false">A346-C346</f>
        <v>0.00540000000000007</v>
      </c>
      <c r="L346" s="0" t="n">
        <f aca="false">D346-C346</f>
        <v>0.00819999999999999</v>
      </c>
    </row>
    <row r="347" customFormat="false" ht="12.75" hidden="false" customHeight="false" outlineLevel="0" collapsed="false">
      <c r="A347" s="0" t="n">
        <v>1.365</v>
      </c>
      <c r="B347" s="0" t="n">
        <v>1.3709</v>
      </c>
      <c r="C347" s="0" t="n">
        <v>1.3635</v>
      </c>
      <c r="D347" s="0" t="n">
        <v>1.3692</v>
      </c>
      <c r="E347" s="0" t="n">
        <f aca="false">IF(ISERROR((D347-C347)/(B347-C347)),0,(D347-C347)/(B347-C347))</f>
        <v>0.770270270270268</v>
      </c>
      <c r="F347" s="0" t="n">
        <f aca="false">IF(ISERROR((A347-C347)/(B347-C347)),0,(A347-C347)/(B347-C347))</f>
        <v>0.202702702702708</v>
      </c>
      <c r="G347" s="0" t="n">
        <f aca="false">IF(D347&gt;A347,1,-1)</f>
        <v>1</v>
      </c>
      <c r="H347" s="0" t="n">
        <f aca="false">B347-C347</f>
        <v>0.00740000000000007</v>
      </c>
      <c r="I347" s="0" t="n">
        <f aca="false">B347-A347</f>
        <v>0.00590000000000002</v>
      </c>
      <c r="J347" s="0" t="n">
        <f aca="false">B347-D347</f>
        <v>0.00170000000000003</v>
      </c>
      <c r="K347" s="0" t="n">
        <f aca="false">A347-C347</f>
        <v>0.00150000000000006</v>
      </c>
      <c r="L347" s="0" t="n">
        <f aca="false">D347-C347</f>
        <v>0.00570000000000004</v>
      </c>
    </row>
    <row r="348" customFormat="false" ht="12.75" hidden="false" customHeight="false" outlineLevel="0" collapsed="false">
      <c r="A348" s="0" t="n">
        <v>1.3692</v>
      </c>
      <c r="B348" s="0" t="n">
        <v>1.3797</v>
      </c>
      <c r="C348" s="0" t="n">
        <v>1.3663</v>
      </c>
      <c r="D348" s="0" t="n">
        <v>1.3766</v>
      </c>
      <c r="E348" s="0" t="n">
        <f aca="false">IF(ISERROR((D348-C348)/(B348-C348)),0,(D348-C348)/(B348-C348))</f>
        <v>0.768656716417917</v>
      </c>
      <c r="F348" s="0" t="n">
        <f aca="false">IF(ISERROR((A348-C348)/(B348-C348)),0,(A348-C348)/(B348-C348))</f>
        <v>0.216417910447756</v>
      </c>
      <c r="G348" s="0" t="n">
        <f aca="false">IF(D348&gt;A348,1,-1)</f>
        <v>1</v>
      </c>
      <c r="H348" s="0" t="n">
        <f aca="false">B348-C348</f>
        <v>0.0133999999999999</v>
      </c>
      <c r="I348" s="0" t="n">
        <f aca="false">B348-A348</f>
        <v>0.0105</v>
      </c>
      <c r="J348" s="0" t="n">
        <f aca="false">B348-D348</f>
        <v>0.00309999999999988</v>
      </c>
      <c r="K348" s="0" t="n">
        <f aca="false">A348-C348</f>
        <v>0.0028999999999999</v>
      </c>
      <c r="L348" s="0" t="n">
        <f aca="false">D348-C348</f>
        <v>0.0103</v>
      </c>
    </row>
    <row r="349" customFormat="false" ht="12.75" hidden="false" customHeight="false" outlineLevel="0" collapsed="false">
      <c r="A349" s="0" t="n">
        <v>1.3778</v>
      </c>
      <c r="B349" s="0" t="n">
        <v>1.3815</v>
      </c>
      <c r="C349" s="0" t="n">
        <v>1.3766</v>
      </c>
      <c r="D349" s="0" t="n">
        <v>1.3789</v>
      </c>
      <c r="E349" s="0" t="n">
        <f aca="false">IF(ISERROR((D349-C349)/(B349-C349)),0,(D349-C349)/(B349-C349))</f>
        <v>0.469387755102044</v>
      </c>
      <c r="F349" s="0" t="n">
        <f aca="false">IF(ISERROR((A349-C349)/(B349-C349)),0,(A349-C349)/(B349-C349))</f>
        <v>0.244897959183651</v>
      </c>
      <c r="G349" s="0" t="n">
        <f aca="false">IF(D349&gt;A349,1,-1)</f>
        <v>1</v>
      </c>
      <c r="H349" s="0" t="n">
        <f aca="false">B349-C349</f>
        <v>0.0048999999999999</v>
      </c>
      <c r="I349" s="0" t="n">
        <f aca="false">B349-A349</f>
        <v>0.00370000000000004</v>
      </c>
      <c r="J349" s="0" t="n">
        <f aca="false">B349-D349</f>
        <v>0.00259999999999994</v>
      </c>
      <c r="K349" s="0" t="n">
        <f aca="false">A349-C349</f>
        <v>0.00119999999999987</v>
      </c>
      <c r="L349" s="0" t="n">
        <f aca="false">D349-C349</f>
        <v>0.00229999999999997</v>
      </c>
    </row>
    <row r="350" customFormat="false" ht="12.75" hidden="false" customHeight="false" outlineLevel="0" collapsed="false">
      <c r="A350" s="0" t="n">
        <v>1.3792</v>
      </c>
      <c r="B350" s="0" t="n">
        <v>1.3848</v>
      </c>
      <c r="C350" s="0" t="n">
        <v>1.3778</v>
      </c>
      <c r="D350" s="0" t="n">
        <v>1.3837</v>
      </c>
      <c r="E350" s="0" t="n">
        <f aca="false">IF(ISERROR((D350-C350)/(B350-C350)),0,(D350-C350)/(B350-C350))</f>
        <v>0.842857142857131</v>
      </c>
      <c r="F350" s="0" t="n">
        <f aca="false">IF(ISERROR((A350-C350)/(B350-C350)),0,(A350-C350)/(B350-C350))</f>
        <v>0.200000000000006</v>
      </c>
      <c r="G350" s="0" t="n">
        <f aca="false">IF(D350&gt;A350,1,-1)</f>
        <v>1</v>
      </c>
      <c r="H350" s="0" t="n">
        <f aca="false">B350-C350</f>
        <v>0.00700000000000012</v>
      </c>
      <c r="I350" s="0" t="n">
        <f aca="false">B350-A350</f>
        <v>0.00560000000000005</v>
      </c>
      <c r="J350" s="0" t="n">
        <f aca="false">B350-D350</f>
        <v>0.0011000000000001</v>
      </c>
      <c r="K350" s="0" t="n">
        <f aca="false">A350-C350</f>
        <v>0.00140000000000007</v>
      </c>
      <c r="L350" s="0" t="n">
        <f aca="false">D350-C350</f>
        <v>0.00590000000000002</v>
      </c>
    </row>
    <row r="351" customFormat="false" ht="12.75" hidden="false" customHeight="false" outlineLevel="0" collapsed="false">
      <c r="A351" s="0" t="n">
        <v>1.3836</v>
      </c>
      <c r="B351" s="0" t="n">
        <v>1.3913</v>
      </c>
      <c r="C351" s="0" t="n">
        <v>1.3823</v>
      </c>
      <c r="D351" s="0" t="n">
        <v>1.3892</v>
      </c>
      <c r="E351" s="0" t="n">
        <f aca="false">IF(ISERROR((D351-C351)/(B351-C351)),0,(D351-C351)/(B351-C351))</f>
        <v>0.766666666666665</v>
      </c>
      <c r="F351" s="0" t="n">
        <f aca="false">IF(ISERROR((A351-C351)/(B351-C351)),0,(A351-C351)/(B351-C351))</f>
        <v>0.14444444444443</v>
      </c>
      <c r="G351" s="0" t="n">
        <f aca="false">IF(D351&gt;A351,1,-1)</f>
        <v>1</v>
      </c>
      <c r="H351" s="0" t="n">
        <f aca="false">B351-C351</f>
        <v>0.0089999999999999</v>
      </c>
      <c r="I351" s="0" t="n">
        <f aca="false">B351-A351</f>
        <v>0.00770000000000004</v>
      </c>
      <c r="J351" s="0" t="n">
        <f aca="false">B351-D351</f>
        <v>0.00209999999999999</v>
      </c>
      <c r="K351" s="0" t="n">
        <f aca="false">A351-C351</f>
        <v>0.00129999999999986</v>
      </c>
      <c r="L351" s="0" t="n">
        <f aca="false">D351-C351</f>
        <v>0.00689999999999991</v>
      </c>
    </row>
    <row r="352" customFormat="false" ht="12.75" hidden="false" customHeight="false" outlineLevel="0" collapsed="false">
      <c r="A352" s="0" t="n">
        <v>1.3894</v>
      </c>
      <c r="B352" s="0" t="n">
        <v>1.3926</v>
      </c>
      <c r="C352" s="0" t="n">
        <v>1.3862</v>
      </c>
      <c r="D352" s="0" t="n">
        <v>1.3872</v>
      </c>
      <c r="E352" s="0" t="n">
        <f aca="false">IF(ISERROR((D352-C352)/(B352-C352)),0,(D352-C352)/(B352-C352))</f>
        <v>0.156249999999984</v>
      </c>
      <c r="F352" s="0" t="n">
        <f aca="false">IF(ISERROR((A352-C352)/(B352-C352)),0,(A352-C352)/(B352-C352))</f>
        <v>0.499999999999983</v>
      </c>
      <c r="G352" s="0" t="n">
        <f aca="false">IF(D352&gt;A352,1,-1)</f>
        <v>-1</v>
      </c>
      <c r="H352" s="0" t="n">
        <f aca="false">B352-C352</f>
        <v>0.00639999999999996</v>
      </c>
      <c r="I352" s="0" t="n">
        <f aca="false">B352-A352</f>
        <v>0.00320000000000009</v>
      </c>
      <c r="J352" s="0" t="n">
        <f aca="false">B352-D352</f>
        <v>0.00540000000000007</v>
      </c>
      <c r="K352" s="0" t="n">
        <f aca="false">A352-C352</f>
        <v>0.00319999999999987</v>
      </c>
      <c r="L352" s="0" t="n">
        <f aca="false">D352-C352</f>
        <v>0.00099999999999989</v>
      </c>
    </row>
    <row r="353" customFormat="false" ht="12.75" hidden="false" customHeight="false" outlineLevel="0" collapsed="false">
      <c r="A353" s="0" t="n">
        <v>1.3873</v>
      </c>
      <c r="B353" s="0" t="n">
        <v>1.3895</v>
      </c>
      <c r="C353" s="0" t="n">
        <v>1.3843</v>
      </c>
      <c r="D353" s="0" t="n">
        <v>1.3873</v>
      </c>
      <c r="E353" s="0" t="n">
        <f aca="false">IF(ISERROR((D353-C353)/(B353-C353)),0,(D353-C353)/(B353-C353))</f>
        <v>0.57692307692307</v>
      </c>
      <c r="F353" s="0" t="n">
        <f aca="false">IF(ISERROR((A353-C353)/(B353-C353)),0,(A353-C353)/(B353-C353))</f>
        <v>0.57692307692307</v>
      </c>
      <c r="G353" s="0" t="n">
        <f aca="false">IF(D353&gt;A353,1,-1)</f>
        <v>-1</v>
      </c>
      <c r="H353" s="0" t="n">
        <f aca="false">B353-C353</f>
        <v>0.00519999999999987</v>
      </c>
      <c r="I353" s="0" t="n">
        <f aca="false">B353-A353</f>
        <v>0.00219999999999998</v>
      </c>
      <c r="J353" s="0" t="n">
        <f aca="false">B353-D353</f>
        <v>0.00219999999999998</v>
      </c>
      <c r="K353" s="0" t="n">
        <f aca="false">A353-C353</f>
        <v>0.00299999999999989</v>
      </c>
      <c r="L353" s="0" t="n">
        <f aca="false">D353-C353</f>
        <v>0.00299999999999989</v>
      </c>
    </row>
    <row r="354" customFormat="false" ht="12.75" hidden="false" customHeight="false" outlineLevel="0" collapsed="false">
      <c r="A354" s="0" t="n">
        <v>1.386</v>
      </c>
      <c r="B354" s="0" t="n">
        <v>1.3887</v>
      </c>
      <c r="C354" s="0" t="n">
        <v>1.3848</v>
      </c>
      <c r="D354" s="0" t="n">
        <v>1.3867</v>
      </c>
      <c r="E354" s="0" t="n">
        <f aca="false">IF(ISERROR((D354-C354)/(B354-C354)),0,(D354-C354)/(B354-C354))</f>
        <v>0.487179487179489</v>
      </c>
      <c r="F354" s="0" t="n">
        <f aca="false">IF(ISERROR((A354-C354)/(B354-C354)),0,(A354-C354)/(B354-C354))</f>
        <v>0.307692307692273</v>
      </c>
      <c r="G354" s="0" t="n">
        <f aca="false">IF(D354&gt;A354,1,-1)</f>
        <v>1</v>
      </c>
      <c r="H354" s="0" t="n">
        <f aca="false">B354-C354</f>
        <v>0.00390000000000001</v>
      </c>
      <c r="I354" s="0" t="n">
        <f aca="false">B354-A354</f>
        <v>0.00270000000000015</v>
      </c>
      <c r="J354" s="0" t="n">
        <f aca="false">B354-D354</f>
        <v>0.002</v>
      </c>
      <c r="K354" s="0" t="n">
        <f aca="false">A354-C354</f>
        <v>0.00119999999999987</v>
      </c>
      <c r="L354" s="0" t="n">
        <f aca="false">D354-C354</f>
        <v>0.00190000000000001</v>
      </c>
    </row>
    <row r="355" customFormat="false" ht="12.75" hidden="false" customHeight="false" outlineLevel="0" collapsed="false">
      <c r="A355" s="0" t="n">
        <v>1.3866</v>
      </c>
      <c r="B355" s="0" t="n">
        <v>1.3988</v>
      </c>
      <c r="C355" s="0" t="n">
        <v>1.3829</v>
      </c>
      <c r="D355" s="0" t="n">
        <v>1.3975</v>
      </c>
      <c r="E355" s="0" t="n">
        <f aca="false">IF(ISERROR((D355-C355)/(B355-C355)),0,(D355-C355)/(B355-C355))</f>
        <v>0.918238993710687</v>
      </c>
      <c r="F355" s="0" t="n">
        <f aca="false">IF(ISERROR((A355-C355)/(B355-C355)),0,(A355-C355)/(B355-C355))</f>
        <v>0.232704402515725</v>
      </c>
      <c r="G355" s="0" t="n">
        <f aca="false">IF(D355&gt;A355,1,-1)</f>
        <v>1</v>
      </c>
      <c r="H355" s="0" t="n">
        <f aca="false">B355-C355</f>
        <v>0.0159</v>
      </c>
      <c r="I355" s="0" t="n">
        <f aca="false">B355-A355</f>
        <v>0.0122</v>
      </c>
      <c r="J355" s="0" t="n">
        <f aca="false">B355-D355</f>
        <v>0.00130000000000008</v>
      </c>
      <c r="K355" s="0" t="n">
        <f aca="false">A355-C355</f>
        <v>0.00370000000000004</v>
      </c>
      <c r="L355" s="0" t="n">
        <f aca="false">D355-C355</f>
        <v>0.0145999999999999</v>
      </c>
    </row>
    <row r="356" customFormat="false" ht="12.75" hidden="false" customHeight="false" outlineLevel="0" collapsed="false">
      <c r="A356" s="0" t="n">
        <v>1.3974</v>
      </c>
      <c r="B356" s="0" t="n">
        <v>1.3987</v>
      </c>
      <c r="C356" s="0" t="n">
        <v>1.3935</v>
      </c>
      <c r="D356" s="0" t="n">
        <v>1.3973</v>
      </c>
      <c r="E356" s="0" t="n">
        <f aca="false">IF(ISERROR((D356-C356)/(B356-C356)),0,(D356-C356)/(B356-C356))</f>
        <v>0.730769230769223</v>
      </c>
      <c r="F356" s="0" t="n">
        <f aca="false">IF(ISERROR((A356-C356)/(B356-C356)),0,(A356-C356)/(B356-C356))</f>
        <v>0.749999999999989</v>
      </c>
      <c r="G356" s="0" t="n">
        <f aca="false">IF(D356&gt;A356,1,-1)</f>
        <v>-1</v>
      </c>
      <c r="H356" s="0" t="n">
        <f aca="false">B356-C356</f>
        <v>0.00520000000000009</v>
      </c>
      <c r="I356" s="0" t="n">
        <f aca="false">B356-A356</f>
        <v>0.00130000000000008</v>
      </c>
      <c r="J356" s="0" t="n">
        <f aca="false">B356-D356</f>
        <v>0.00140000000000007</v>
      </c>
      <c r="K356" s="0" t="n">
        <f aca="false">A356-C356</f>
        <v>0.00390000000000001</v>
      </c>
      <c r="L356" s="0" t="n">
        <f aca="false">D356-C356</f>
        <v>0.00380000000000003</v>
      </c>
    </row>
    <row r="357" customFormat="false" ht="12.75" hidden="false" customHeight="false" outlineLevel="0" collapsed="false">
      <c r="A357" s="0" t="n">
        <v>1.3973</v>
      </c>
      <c r="B357" s="0" t="n">
        <v>1.4098</v>
      </c>
      <c r="C357" s="0" t="n">
        <v>1.3966</v>
      </c>
      <c r="D357" s="0" t="n">
        <v>1.4068</v>
      </c>
      <c r="E357" s="0" t="n">
        <f aca="false">IF(ISERROR((D357-C357)/(B357-C357)),0,(D357-C357)/(B357-C357))</f>
        <v>0.772727272727279</v>
      </c>
      <c r="F357" s="0" t="n">
        <f aca="false">IF(ISERROR((A357-C357)/(B357-C357)),0,(A357-C357)/(B357-C357))</f>
        <v>0.0530303030302977</v>
      </c>
      <c r="G357" s="0" t="n">
        <f aca="false">IF(D357&gt;A357,1,-1)</f>
        <v>1</v>
      </c>
      <c r="H357" s="0" t="n">
        <f aca="false">B357-C357</f>
        <v>0.0131999999999999</v>
      </c>
      <c r="I357" s="0" t="n">
        <f aca="false">B357-A357</f>
        <v>0.0125</v>
      </c>
      <c r="J357" s="0" t="n">
        <f aca="false">B357-D357</f>
        <v>0.00299999999999989</v>
      </c>
      <c r="K357" s="0" t="n">
        <f aca="false">A357-C357</f>
        <v>0.000699999999999923</v>
      </c>
      <c r="L357" s="0" t="n">
        <f aca="false">D357-C357</f>
        <v>0.0102</v>
      </c>
    </row>
    <row r="358" customFormat="false" ht="12.75" hidden="false" customHeight="false" outlineLevel="0" collapsed="false">
      <c r="A358" s="0" t="n">
        <v>1.4069</v>
      </c>
      <c r="B358" s="0" t="n">
        <v>1.4118</v>
      </c>
      <c r="C358" s="0" t="n">
        <v>1.4043</v>
      </c>
      <c r="D358" s="0" t="n">
        <v>1.4082</v>
      </c>
      <c r="E358" s="0" t="n">
        <f aca="false">IF(ISERROR((D358-C358)/(B358-C358)),0,(D358-C358)/(B358-C358))</f>
        <v>0.519999999999984</v>
      </c>
      <c r="F358" s="0" t="n">
        <f aca="false">IF(ISERROR((A358-C358)/(B358-C358)),0,(A358-C358)/(B358-C358))</f>
        <v>0.346666666666665</v>
      </c>
      <c r="G358" s="0" t="n">
        <f aca="false">IF(D358&gt;A358,1,-1)</f>
        <v>1</v>
      </c>
      <c r="H358" s="0" t="n">
        <f aca="false">B358-C358</f>
        <v>0.00749999999999984</v>
      </c>
      <c r="I358" s="0" t="n">
        <f aca="false">B358-A358</f>
        <v>0.0048999999999999</v>
      </c>
      <c r="J358" s="0" t="n">
        <f aca="false">B358-D358</f>
        <v>0.00360000000000005</v>
      </c>
      <c r="K358" s="0" t="n">
        <f aca="false">A358-C358</f>
        <v>0.00259999999999994</v>
      </c>
      <c r="L358" s="0" t="n">
        <f aca="false">D358-C358</f>
        <v>0.00389999999999979</v>
      </c>
    </row>
    <row r="359" customFormat="false" ht="12.75" hidden="false" customHeight="false" outlineLevel="0" collapsed="false">
      <c r="A359" s="0" t="n">
        <v>1.4091</v>
      </c>
      <c r="B359" s="0" t="n">
        <v>1.4129</v>
      </c>
      <c r="C359" s="0" t="n">
        <v>1.4067</v>
      </c>
      <c r="D359" s="0" t="n">
        <v>1.4074</v>
      </c>
      <c r="E359" s="0" t="n">
        <f aca="false">IF(ISERROR((D359-C359)/(B359-C359)),0,(D359-C359)/(B359-C359))</f>
        <v>0.112903225806439</v>
      </c>
      <c r="F359" s="0" t="n">
        <f aca="false">IF(ISERROR((A359-C359)/(B359-C359)),0,(A359-C359)/(B359-C359))</f>
        <v>0.387096774193543</v>
      </c>
      <c r="G359" s="0" t="n">
        <f aca="false">IF(D359&gt;A359,1,-1)</f>
        <v>-1</v>
      </c>
      <c r="H359" s="0" t="n">
        <f aca="false">B359-C359</f>
        <v>0.00619999999999998</v>
      </c>
      <c r="I359" s="0" t="n">
        <f aca="false">B359-A359</f>
        <v>0.00380000000000003</v>
      </c>
      <c r="J359" s="0" t="n">
        <f aca="false">B359-D359</f>
        <v>0.00550000000000006</v>
      </c>
      <c r="K359" s="0" t="n">
        <f aca="false">A359-C359</f>
        <v>0.00239999999999996</v>
      </c>
      <c r="L359" s="0" t="n">
        <f aca="false">D359-C359</f>
        <v>0.000699999999999923</v>
      </c>
    </row>
    <row r="360" customFormat="false" ht="12.75" hidden="false" customHeight="false" outlineLevel="0" collapsed="false">
      <c r="A360" s="0" t="n">
        <v>1.4071</v>
      </c>
      <c r="B360" s="0" t="n">
        <v>1.4163</v>
      </c>
      <c r="C360" s="0" t="n">
        <v>1.406</v>
      </c>
      <c r="D360" s="0" t="n">
        <v>1.4146</v>
      </c>
      <c r="E360" s="0" t="n">
        <f aca="false">IF(ISERROR((D360-C360)/(B360-C360)),0,(D360-C360)/(B360-C360))</f>
        <v>0.834951456310697</v>
      </c>
      <c r="F360" s="0" t="n">
        <f aca="false">IF(ISERROR((A360-C360)/(B360-C360)),0,(A360-C360)/(B360-C360))</f>
        <v>0.106796116504864</v>
      </c>
      <c r="G360" s="0" t="n">
        <f aca="false">IF(D360&gt;A360,1,-1)</f>
        <v>1</v>
      </c>
      <c r="H360" s="0" t="n">
        <f aca="false">B360-C360</f>
        <v>0.0103</v>
      </c>
      <c r="I360" s="0" t="n">
        <f aca="false">B360-A360</f>
        <v>0.00919999999999988</v>
      </c>
      <c r="J360" s="0" t="n">
        <f aca="false">B360-D360</f>
        <v>0.00169999999999981</v>
      </c>
      <c r="K360" s="0" t="n">
        <f aca="false">A360-C360</f>
        <v>0.0011000000000001</v>
      </c>
      <c r="L360" s="0" t="n">
        <f aca="false">D360-C360</f>
        <v>0.00860000000000016</v>
      </c>
    </row>
    <row r="361" customFormat="false" ht="12.75" hidden="false" customHeight="false" outlineLevel="0" collapsed="false">
      <c r="A361" s="0" t="n">
        <v>1.4148</v>
      </c>
      <c r="B361" s="0" t="n">
        <v>1.4155</v>
      </c>
      <c r="C361" s="0" t="n">
        <v>1.4111</v>
      </c>
      <c r="D361" s="0" t="n">
        <v>1.4127</v>
      </c>
      <c r="E361" s="0" t="n">
        <f aca="false">IF(ISERROR((D361-C361)/(B361-C361)),0,(D361-C361)/(B361-C361))</f>
        <v>0.363636363636377</v>
      </c>
      <c r="F361" s="0" t="n">
        <f aca="false">IF(ISERROR((A361-C361)/(B361-C361)),0,(A361-C361)/(B361-C361))</f>
        <v>0.840909090909107</v>
      </c>
      <c r="G361" s="0" t="n">
        <f aca="false">IF(D361&gt;A361,1,-1)</f>
        <v>-1</v>
      </c>
      <c r="H361" s="0" t="n">
        <f aca="false">B361-C361</f>
        <v>0.00439999999999996</v>
      </c>
      <c r="I361" s="0" t="n">
        <f aca="false">B361-A361</f>
        <v>0.000699999999999923</v>
      </c>
      <c r="J361" s="0" t="n">
        <f aca="false">B361-D361</f>
        <v>0.00279999999999991</v>
      </c>
      <c r="K361" s="0" t="n">
        <f aca="false">A361-C361</f>
        <v>0.00370000000000004</v>
      </c>
      <c r="L361" s="0" t="n">
        <f aca="false">D361-C361</f>
        <v>0.00160000000000005</v>
      </c>
    </row>
    <row r="362" customFormat="false" ht="12.75" hidden="false" customHeight="false" outlineLevel="0" collapsed="false">
      <c r="A362" s="0" t="n">
        <v>1.4128</v>
      </c>
      <c r="B362" s="0" t="n">
        <v>1.4188</v>
      </c>
      <c r="C362" s="0" t="n">
        <v>1.4123</v>
      </c>
      <c r="D362" s="0" t="n">
        <v>1.4155</v>
      </c>
      <c r="E362" s="0" t="n">
        <f aca="false">IF(ISERROR((D362-C362)/(B362-C362)),0,(D362-C362)/(B362-C362))</f>
        <v>0.492307692307676</v>
      </c>
      <c r="F362" s="0" t="n">
        <f aca="false">IF(ISERROR((A362-C362)/(B362-C362)),0,(A362-C362)/(B362-C362))</f>
        <v>0.076923076923069</v>
      </c>
      <c r="G362" s="0" t="n">
        <f aca="false">IF(D362&gt;A362,1,-1)</f>
        <v>1</v>
      </c>
      <c r="H362" s="0" t="n">
        <f aca="false">B362-C362</f>
        <v>0.00649999999999995</v>
      </c>
      <c r="I362" s="0" t="n">
        <f aca="false">B362-A362</f>
        <v>0.00600000000000001</v>
      </c>
      <c r="J362" s="0" t="n">
        <f aca="false">B362-D362</f>
        <v>0.00330000000000008</v>
      </c>
      <c r="K362" s="0" t="n">
        <f aca="false">A362-C362</f>
        <v>0.000499999999999945</v>
      </c>
      <c r="L362" s="0" t="n">
        <f aca="false">D362-C362</f>
        <v>0.00319999999999987</v>
      </c>
    </row>
    <row r="363" customFormat="false" ht="12.75" hidden="false" customHeight="false" outlineLevel="0" collapsed="false">
      <c r="A363" s="0" t="n">
        <v>1.4155</v>
      </c>
      <c r="B363" s="0" t="n">
        <v>1.4274</v>
      </c>
      <c r="C363" s="0" t="n">
        <v>1.415</v>
      </c>
      <c r="D363" s="0" t="n">
        <v>1.4266</v>
      </c>
      <c r="E363" s="0" t="n">
        <f aca="false">IF(ISERROR((D363-C363)/(B363-C363)),0,(D363-C363)/(B363-C363))</f>
        <v>0.935483870967749</v>
      </c>
      <c r="F363" s="0" t="n">
        <f aca="false">IF(ISERROR((A363-C363)/(B363-C363)),0,(A363-C363)/(B363-C363))</f>
        <v>0.040322580645157</v>
      </c>
      <c r="G363" s="0" t="n">
        <f aca="false">IF(D363&gt;A363,1,-1)</f>
        <v>1</v>
      </c>
      <c r="H363" s="0" t="n">
        <f aca="false">B363-C363</f>
        <v>0.0124</v>
      </c>
      <c r="I363" s="0" t="n">
        <f aca="false">B363-A363</f>
        <v>0.0119</v>
      </c>
      <c r="J363" s="0" t="n">
        <f aca="false">B363-D363</f>
        <v>0.000799999999999912</v>
      </c>
      <c r="K363" s="0" t="n">
        <f aca="false">A363-C363</f>
        <v>0.000499999999999945</v>
      </c>
      <c r="L363" s="0" t="n">
        <f aca="false">D363-C363</f>
        <v>0.0116000000000001</v>
      </c>
    </row>
    <row r="364" customFormat="false" ht="12.75" hidden="false" customHeight="false" outlineLevel="0" collapsed="false">
      <c r="A364" s="0" t="n">
        <v>1.4269</v>
      </c>
      <c r="B364" s="0" t="n">
        <v>1.4269</v>
      </c>
      <c r="C364" s="0" t="n">
        <v>1.4269</v>
      </c>
      <c r="D364" s="0" t="n">
        <v>1.4269</v>
      </c>
      <c r="E364" s="0" t="n">
        <f aca="false">IF(ISERROR((D364-C364)/(B364-C364)),0,(D364-C364)/(B364-C364))</f>
        <v>0</v>
      </c>
      <c r="F364" s="0" t="n">
        <f aca="false">IF(ISERROR((A364-C364)/(B364-C364)),0,(A364-C364)/(B364-C364))</f>
        <v>0</v>
      </c>
      <c r="G364" s="0" t="n">
        <f aca="false">IF(D364&gt;A364,1,-1)</f>
        <v>-1</v>
      </c>
      <c r="H364" s="0" t="n">
        <f aca="false">B364-C364</f>
        <v>0</v>
      </c>
      <c r="I364" s="0" t="n">
        <f aca="false">B364-A364</f>
        <v>0</v>
      </c>
      <c r="J364" s="0" t="n">
        <f aca="false">B364-D364</f>
        <v>0</v>
      </c>
      <c r="K364" s="0" t="n">
        <f aca="false">A364-C364</f>
        <v>0</v>
      </c>
      <c r="L364" s="0" t="n">
        <f aca="false">D364-C364</f>
        <v>0</v>
      </c>
    </row>
    <row r="365" customFormat="false" ht="12.75" hidden="false" customHeight="false" outlineLevel="0" collapsed="false">
      <c r="A365" s="0" t="n">
        <v>1.4269</v>
      </c>
      <c r="B365" s="0" t="n">
        <v>1.4274</v>
      </c>
      <c r="C365" s="0" t="n">
        <v>1.4209</v>
      </c>
      <c r="D365" s="0" t="n">
        <v>1.4232</v>
      </c>
      <c r="E365" s="0" t="n">
        <f aca="false">IF(ISERROR((D365-C365)/(B365-C365)),0,(D365-C365)/(B365-C365))</f>
        <v>0.353846153846152</v>
      </c>
      <c r="F365" s="0" t="n">
        <f aca="false">IF(ISERROR((A365-C365)/(B365-C365)),0,(A365-C365)/(B365-C365))</f>
        <v>0.923076923076931</v>
      </c>
      <c r="G365" s="0" t="n">
        <f aca="false">IF(D365&gt;A365,1,-1)</f>
        <v>-1</v>
      </c>
      <c r="H365" s="0" t="n">
        <f aca="false">B365-C365</f>
        <v>0.00649999999999995</v>
      </c>
      <c r="I365" s="0" t="n">
        <f aca="false">B365-A365</f>
        <v>0.000499999999999945</v>
      </c>
      <c r="J365" s="0" t="n">
        <f aca="false">B365-D365</f>
        <v>0.00419999999999998</v>
      </c>
      <c r="K365" s="0" t="n">
        <f aca="false">A365-C365</f>
        <v>0.00600000000000001</v>
      </c>
      <c r="L365" s="0" t="n">
        <f aca="false">D365-C365</f>
        <v>0.00229999999999997</v>
      </c>
    </row>
    <row r="366" customFormat="false" ht="12.75" hidden="false" customHeight="false" outlineLevel="0" collapsed="false">
      <c r="A366" s="0" t="n">
        <v>1.4232</v>
      </c>
      <c r="B366" s="0" t="n">
        <v>1.4237</v>
      </c>
      <c r="C366" s="0" t="n">
        <v>1.4137</v>
      </c>
      <c r="D366" s="0" t="n">
        <v>1.4153</v>
      </c>
      <c r="E366" s="0" t="n">
        <f aca="false">IF(ISERROR((D366-C366)/(B366-C366)),0,(D366-C366)/(B366-C366))</f>
        <v>0.160000000000004</v>
      </c>
      <c r="F366" s="0" t="n">
        <f aca="false">IF(ISERROR((A366-C366)/(B366-C366)),0,(A366-C366)/(B366-C366))</f>
        <v>0.950000000000006</v>
      </c>
      <c r="G366" s="0" t="n">
        <f aca="false">IF(D366&gt;A366,1,-1)</f>
        <v>-1</v>
      </c>
      <c r="H366" s="0" t="n">
        <f aca="false">B366-C366</f>
        <v>0.01</v>
      </c>
      <c r="I366" s="0" t="n">
        <f aca="false">B366-A366</f>
        <v>0.000499999999999945</v>
      </c>
      <c r="J366" s="0" t="n">
        <f aca="false">B366-D366</f>
        <v>0.00839999999999996</v>
      </c>
      <c r="K366" s="0" t="n">
        <f aca="false">A366-C366</f>
        <v>0.00950000000000006</v>
      </c>
      <c r="L366" s="0" t="n">
        <f aca="false">D366-C366</f>
        <v>0.00160000000000005</v>
      </c>
    </row>
    <row r="367" customFormat="false" ht="12.75" hidden="false" customHeight="false" outlineLevel="0" collapsed="false">
      <c r="A367" s="0" t="n">
        <v>1.4152</v>
      </c>
      <c r="B367" s="0" t="n">
        <v>1.4199</v>
      </c>
      <c r="C367" s="0" t="n">
        <v>1.4102</v>
      </c>
      <c r="D367" s="0" t="n">
        <v>1.4103</v>
      </c>
      <c r="E367" s="0" t="n">
        <f aca="false">IF(ISERROR((D367-C367)/(B367-C367)),0,(D367-C367)/(B367-C367))</f>
        <v>0.0103092783505372</v>
      </c>
      <c r="F367" s="0" t="n">
        <f aca="false">IF(ISERROR((A367-C367)/(B367-C367)),0,(A367-C367)/(B367-C367))</f>
        <v>0.515463917525783</v>
      </c>
      <c r="G367" s="0" t="n">
        <f aca="false">IF(D367&gt;A367,1,-1)</f>
        <v>-1</v>
      </c>
      <c r="H367" s="0" t="n">
        <f aca="false">B367-C367</f>
        <v>0.00970000000000004</v>
      </c>
      <c r="I367" s="0" t="n">
        <f aca="false">B367-A367</f>
        <v>0.00469999999999993</v>
      </c>
      <c r="J367" s="0" t="n">
        <f aca="false">B367-D367</f>
        <v>0.00959999999999983</v>
      </c>
      <c r="K367" s="0" t="n">
        <f aca="false">A367-C367</f>
        <v>0.00500000000000012</v>
      </c>
      <c r="L367" s="0" t="n">
        <f aca="false">D367-C367</f>
        <v>0.000100000000000211</v>
      </c>
    </row>
    <row r="388" customFormat="false" ht="12.75" hidden="false" customHeight="false" outlineLevel="0" collapsed="false">
      <c r="C3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20:33:24Z</dcterms:created>
  <dc:creator/>
  <dc:description/>
  <dc:language>en-US</dc:language>
  <cp:lastModifiedBy>Dava</cp:lastModifiedBy>
  <dcterms:modified xsi:type="dcterms:W3CDTF">2007-11-25T10:28:01Z</dcterms:modified>
  <cp:revision>0</cp:revision>
  <dc:subject/>
  <dc:title/>
</cp:coreProperties>
</file>