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urusd" sheetId="1" state="visible" r:id="rId2"/>
    <sheet name="gbpusd" sheetId="2" state="visible" r:id="rId3"/>
    <sheet name="usdjpy" sheetId="3" state="visible" r:id="rId4"/>
    <sheet name="Statistik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
% 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0</xdr:row>
                <xdr:rowOff>2</xdr:rowOff>
              </xdr:from>
              <xdr:to>
                <xdr:col>8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0"/>
            <charset val="238"/>
          </rPr>
          <t xml:space="preserve">
%hol &gt;=Horní me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
%hol &lt;=Dolní me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  <charset val="238"/>
          </rPr>
          <t xml:space="preserve">
Když open &gt; close = A
Když open &lt; close = 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
když %HOL &lt;= dolni mez A open &gt; close pak "A"
když %HOL &gt;= horni mez A open &lt; close pak "B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4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
rozdíl H a 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
rozdíl O a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
% 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0"/>
            <charset val="238"/>
          </rPr>
          <t xml:space="preserve">
%hol &gt;=Horní me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
%hol &lt;=Dolní me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  <charset val="238"/>
          </rPr>
          <t xml:space="preserve">
Když open &gt; close = A
Když open &lt; close = 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
když %HOL &lt;= dolni mez A open &gt; close pak "A"
když %HOL &gt;= horni mez A open &lt; close pak "B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4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
rozdíl H a 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
rozdíl O a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
% 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0"/>
            <charset val="238"/>
          </rPr>
          <t xml:space="preserve">
%hol &gt;=Horní me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
%hol &lt;=Dolní me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  <charset val="238"/>
          </rPr>
          <t xml:space="preserve">
Když open &gt; close = A
Když open &lt; close = 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
když %HOL &lt;= dolni mez A open &gt; close pak "A"
když %HOL &gt;= horni mez A open &lt; close pak "B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4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
rozdíl H a 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
rozdíl O a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6" uniqueCount="1061">
  <si>
    <t xml:space="preserve">19 Nov 2004</t>
  </si>
  <si>
    <t xml:space="preserve">22 Nov 2004</t>
  </si>
  <si>
    <t xml:space="preserve">23 Nov 2004</t>
  </si>
  <si>
    <t xml:space="preserve">24 Nov 2004</t>
  </si>
  <si>
    <t xml:space="preserve">25 Nov 2004</t>
  </si>
  <si>
    <t xml:space="preserve">26 Nov 2004</t>
  </si>
  <si>
    <t xml:space="preserve">29 Nov 2004</t>
  </si>
  <si>
    <t xml:space="preserve">30 Nov 2004</t>
  </si>
  <si>
    <t xml:space="preserve">01 Dec 2004</t>
  </si>
  <si>
    <t xml:space="preserve">02 Dec 2004</t>
  </si>
  <si>
    <t xml:space="preserve">03 Dec 2004</t>
  </si>
  <si>
    <t xml:space="preserve">06 Dec 2004</t>
  </si>
  <si>
    <t xml:space="preserve">07 Dec 2004</t>
  </si>
  <si>
    <t xml:space="preserve">08 Dec 2004</t>
  </si>
  <si>
    <t xml:space="preserve">09 Dec 2004</t>
  </si>
  <si>
    <t xml:space="preserve">10 Dec 2004</t>
  </si>
  <si>
    <t xml:space="preserve">13 Dec 2004</t>
  </si>
  <si>
    <t xml:space="preserve">14 Dec 2004</t>
  </si>
  <si>
    <t xml:space="preserve">15 Dec 2004</t>
  </si>
  <si>
    <t xml:space="preserve">16 Dec 2004</t>
  </si>
  <si>
    <t xml:space="preserve">17 Dec 2004</t>
  </si>
  <si>
    <t xml:space="preserve">20 Dec 2004</t>
  </si>
  <si>
    <t xml:space="preserve">21 Dec 2004</t>
  </si>
  <si>
    <t xml:space="preserve">22 Dec 2004</t>
  </si>
  <si>
    <t xml:space="preserve">23 Dec 2004</t>
  </si>
  <si>
    <t xml:space="preserve">24 Dec 2004</t>
  </si>
  <si>
    <t xml:space="preserve">27 Dec 2004</t>
  </si>
  <si>
    <t xml:space="preserve">28 Dec 2004</t>
  </si>
  <si>
    <t xml:space="preserve">29 Dec 2004</t>
  </si>
  <si>
    <t xml:space="preserve">30 Dec 2004</t>
  </si>
  <si>
    <t xml:space="preserve">31 Dec 2004</t>
  </si>
  <si>
    <t xml:space="preserve">03 Jan 2005</t>
  </si>
  <si>
    <t xml:space="preserve">04 Jan 2005</t>
  </si>
  <si>
    <t xml:space="preserve">05 Jan 2005</t>
  </si>
  <si>
    <t xml:space="preserve">06 Jan 2005</t>
  </si>
  <si>
    <t xml:space="preserve">07 Jan 2005</t>
  </si>
  <si>
    <t xml:space="preserve">10 Jan 2005</t>
  </si>
  <si>
    <t xml:space="preserve">11 Jan 2005</t>
  </si>
  <si>
    <t xml:space="preserve">12 Jan 2005</t>
  </si>
  <si>
    <t xml:space="preserve">13 Jan 2005</t>
  </si>
  <si>
    <t xml:space="preserve">14 Jan 2005</t>
  </si>
  <si>
    <t xml:space="preserve">17 Jan 2005</t>
  </si>
  <si>
    <t xml:space="preserve">18 Jan 2005</t>
  </si>
  <si>
    <t xml:space="preserve">19 Jan 2005</t>
  </si>
  <si>
    <t xml:space="preserve">20 Jan 2005</t>
  </si>
  <si>
    <t xml:space="preserve">21 Jan 2005</t>
  </si>
  <si>
    <t xml:space="preserve">24 Jan 2005</t>
  </si>
  <si>
    <t xml:space="preserve">25 Jan 2005</t>
  </si>
  <si>
    <t xml:space="preserve">26 Jan 2005</t>
  </si>
  <si>
    <t xml:space="preserve">27 Jan 2005</t>
  </si>
  <si>
    <t xml:space="preserve">28 Jan 2005</t>
  </si>
  <si>
    <t xml:space="preserve">31 Jan 2005</t>
  </si>
  <si>
    <t xml:space="preserve">01 Feb 2005</t>
  </si>
  <si>
    <t xml:space="preserve">02 Feb 2005</t>
  </si>
  <si>
    <t xml:space="preserve">03 Feb 2005</t>
  </si>
  <si>
    <t xml:space="preserve">04 Feb 2005</t>
  </si>
  <si>
    <t xml:space="preserve">07 Feb 2005</t>
  </si>
  <si>
    <t xml:space="preserve">08 Feb 2005</t>
  </si>
  <si>
    <t xml:space="preserve">09 Feb 2005</t>
  </si>
  <si>
    <t xml:space="preserve">10 Feb 2005</t>
  </si>
  <si>
    <t xml:space="preserve">11 Feb 2005</t>
  </si>
  <si>
    <t xml:space="preserve">14 Feb 2005</t>
  </si>
  <si>
    <t xml:space="preserve">15 Feb 2005</t>
  </si>
  <si>
    <t xml:space="preserve">16 Feb 2005</t>
  </si>
  <si>
    <t xml:space="preserve">17 Feb 2005</t>
  </si>
  <si>
    <t xml:space="preserve">18 Feb 2005</t>
  </si>
  <si>
    <t xml:space="preserve">21 Feb 2005</t>
  </si>
  <si>
    <t xml:space="preserve">22 Feb 2005</t>
  </si>
  <si>
    <t xml:space="preserve">23 Feb 2005</t>
  </si>
  <si>
    <t xml:space="preserve">24 Feb 2005</t>
  </si>
  <si>
    <t xml:space="preserve">25 Feb 2005</t>
  </si>
  <si>
    <t xml:space="preserve">28 Feb 2005</t>
  </si>
  <si>
    <t xml:space="preserve">01 Mar 2005</t>
  </si>
  <si>
    <t xml:space="preserve">02 Mar 2005</t>
  </si>
  <si>
    <t xml:space="preserve">03 Mar 2005</t>
  </si>
  <si>
    <t xml:space="preserve">04 Mar 2005</t>
  </si>
  <si>
    <t xml:space="preserve">05 Mar 2005</t>
  </si>
  <si>
    <t xml:space="preserve">06 Mar 2005</t>
  </si>
  <si>
    <t xml:space="preserve">07 Mar 2005</t>
  </si>
  <si>
    <t xml:space="preserve">08 Mar 2005</t>
  </si>
  <si>
    <t xml:space="preserve">09 Mar 2005</t>
  </si>
  <si>
    <t xml:space="preserve">10 Mar 2005</t>
  </si>
  <si>
    <t xml:space="preserve">11 Mar 2005</t>
  </si>
  <si>
    <t xml:space="preserve">14 Mar 2005</t>
  </si>
  <si>
    <t xml:space="preserve">15 Mar 2005</t>
  </si>
  <si>
    <t xml:space="preserve">16 Mar 2005</t>
  </si>
  <si>
    <t xml:space="preserve">17 Mar 2005</t>
  </si>
  <si>
    <t xml:space="preserve">18 Mar 2005</t>
  </si>
  <si>
    <t xml:space="preserve">21 Mar 2005</t>
  </si>
  <si>
    <t xml:space="preserve">22 Mar 2005</t>
  </si>
  <si>
    <t xml:space="preserve">23 Mar 2005</t>
  </si>
  <si>
    <t xml:space="preserve">24 Mar 2005</t>
  </si>
  <si>
    <t xml:space="preserve">25 Mar 2005</t>
  </si>
  <si>
    <t xml:space="preserve">28 Mar 2005</t>
  </si>
  <si>
    <t xml:space="preserve">29 Mar 2005</t>
  </si>
  <si>
    <t xml:space="preserve">30 Mar 2005</t>
  </si>
  <si>
    <t xml:space="preserve">31 Mar 2005</t>
  </si>
  <si>
    <t xml:space="preserve">01 Apr 2005</t>
  </si>
  <si>
    <t xml:space="preserve">04 Apr 2005</t>
  </si>
  <si>
    <t xml:space="preserve">05 Apr 2005</t>
  </si>
  <si>
    <t xml:space="preserve">06 Apr 2005</t>
  </si>
  <si>
    <t xml:space="preserve">07 Apr 2005</t>
  </si>
  <si>
    <t xml:space="preserve">08 Apr 2005</t>
  </si>
  <si>
    <t xml:space="preserve">11 Apr 2005</t>
  </si>
  <si>
    <t xml:space="preserve">12 Apr 2005</t>
  </si>
  <si>
    <t xml:space="preserve">13 Apr 2005</t>
  </si>
  <si>
    <t xml:space="preserve">14 Apr 2005</t>
  </si>
  <si>
    <t xml:space="preserve">15 Apr 2005</t>
  </si>
  <si>
    <t xml:space="preserve">18 Apr 2005</t>
  </si>
  <si>
    <t xml:space="preserve">19 Apr 2005</t>
  </si>
  <si>
    <t xml:space="preserve">20 Apr 2005</t>
  </si>
  <si>
    <t xml:space="preserve">21 Apr 2005</t>
  </si>
  <si>
    <t xml:space="preserve">22 Apr 2005</t>
  </si>
  <si>
    <t xml:space="preserve">25 Apr 2005</t>
  </si>
  <si>
    <t xml:space="preserve">26 Apr 2005</t>
  </si>
  <si>
    <t xml:space="preserve">27 Apr 2005</t>
  </si>
  <si>
    <t xml:space="preserve">28 Apr 2005</t>
  </si>
  <si>
    <t xml:space="preserve">29 Apr 2005</t>
  </si>
  <si>
    <t xml:space="preserve">02 May 2005</t>
  </si>
  <si>
    <t xml:space="preserve">03 May 2005</t>
  </si>
  <si>
    <t xml:space="preserve">04 May 2005</t>
  </si>
  <si>
    <t xml:space="preserve">05 May 2005</t>
  </si>
  <si>
    <t xml:space="preserve">06 May 2005</t>
  </si>
  <si>
    <t xml:space="preserve">09 May 2005</t>
  </si>
  <si>
    <t xml:space="preserve">10 May 2005</t>
  </si>
  <si>
    <t xml:space="preserve">11 May 2005</t>
  </si>
  <si>
    <t xml:space="preserve">12 May 2005</t>
  </si>
  <si>
    <t xml:space="preserve">13 May 2005</t>
  </si>
  <si>
    <t xml:space="preserve">16 May 2005</t>
  </si>
  <si>
    <t xml:space="preserve">17 May 2005</t>
  </si>
  <si>
    <t xml:space="preserve">18 May 2005</t>
  </si>
  <si>
    <t xml:space="preserve">19 May 2005</t>
  </si>
  <si>
    <t xml:space="preserve">20 May 2005</t>
  </si>
  <si>
    <t xml:space="preserve">23 May 2005</t>
  </si>
  <si>
    <t xml:space="preserve">24 May 2005</t>
  </si>
  <si>
    <t xml:space="preserve">25 May 2005</t>
  </si>
  <si>
    <t xml:space="preserve">26 May 2005</t>
  </si>
  <si>
    <t xml:space="preserve">27 May 2005</t>
  </si>
  <si>
    <t xml:space="preserve">30 May 2005</t>
  </si>
  <si>
    <t xml:space="preserve">31 May 2005</t>
  </si>
  <si>
    <t xml:space="preserve">01 Jun 2005</t>
  </si>
  <si>
    <t xml:space="preserve">02 Jun 2005</t>
  </si>
  <si>
    <t xml:space="preserve">03 Jun 2005</t>
  </si>
  <si>
    <t xml:space="preserve">06 Jun 2005</t>
  </si>
  <si>
    <t xml:space="preserve">07 Jun 2005</t>
  </si>
  <si>
    <t xml:space="preserve">08 Jun 2005</t>
  </si>
  <si>
    <t xml:space="preserve">09 Jun 2005</t>
  </si>
  <si>
    <t xml:space="preserve">10 Jun 2005</t>
  </si>
  <si>
    <t xml:space="preserve">13 Jun 2005</t>
  </si>
  <si>
    <t xml:space="preserve">14 Jun 2005</t>
  </si>
  <si>
    <t xml:space="preserve">15 Jun 2005</t>
  </si>
  <si>
    <t xml:space="preserve">16 Jun 2005</t>
  </si>
  <si>
    <t xml:space="preserve">17 Jun 2005</t>
  </si>
  <si>
    <t xml:space="preserve">20 Jun 2005</t>
  </si>
  <si>
    <t xml:space="preserve">21 Jun 2005</t>
  </si>
  <si>
    <t xml:space="preserve">22 Jun 2005</t>
  </si>
  <si>
    <t xml:space="preserve">23 Jun 2005</t>
  </si>
  <si>
    <t xml:space="preserve">24 Jun 2005</t>
  </si>
  <si>
    <t xml:space="preserve">27 Jun 2005</t>
  </si>
  <si>
    <t xml:space="preserve">28 Jun 2005</t>
  </si>
  <si>
    <t xml:space="preserve">29 Jun 2005</t>
  </si>
  <si>
    <t xml:space="preserve">30 Jun 2005</t>
  </si>
  <si>
    <t xml:space="preserve">01 Jul 2005</t>
  </si>
  <si>
    <t xml:space="preserve">04 Jul 2005</t>
  </si>
  <si>
    <t xml:space="preserve">05 Jul 2005</t>
  </si>
  <si>
    <t xml:space="preserve">06 Jul 2005</t>
  </si>
  <si>
    <t xml:space="preserve">07 Jul 2005</t>
  </si>
  <si>
    <t xml:space="preserve">08 Jul 2005</t>
  </si>
  <si>
    <t xml:space="preserve">11 Jul 2005</t>
  </si>
  <si>
    <t xml:space="preserve">12 Jul 2005</t>
  </si>
  <si>
    <t xml:space="preserve">13 Jul 2005</t>
  </si>
  <si>
    <t xml:space="preserve">14 Jul 2005</t>
  </si>
  <si>
    <t xml:space="preserve">15 Jul 2005</t>
  </si>
  <si>
    <t xml:space="preserve">18 Jul 2005</t>
  </si>
  <si>
    <t xml:space="preserve">19 Jul 2005</t>
  </si>
  <si>
    <t xml:space="preserve">20 Jul 2005</t>
  </si>
  <si>
    <t xml:space="preserve">21 Jul 2005</t>
  </si>
  <si>
    <t xml:space="preserve">22 Jul 2005</t>
  </si>
  <si>
    <t xml:space="preserve">25 Jul 2005</t>
  </si>
  <si>
    <t xml:space="preserve">26 Jul 2005</t>
  </si>
  <si>
    <t xml:space="preserve">27 Jul 2005</t>
  </si>
  <si>
    <t xml:space="preserve">28 Jul 2005</t>
  </si>
  <si>
    <t xml:space="preserve">29 Jul 2005</t>
  </si>
  <si>
    <t xml:space="preserve">31 Jul 2005</t>
  </si>
  <si>
    <t xml:space="preserve">01 Aug 2005</t>
  </si>
  <si>
    <t xml:space="preserve">02 Aug 2005</t>
  </si>
  <si>
    <t xml:space="preserve">03 Aug 2005</t>
  </si>
  <si>
    <t xml:space="preserve">04 Aug 2005</t>
  </si>
  <si>
    <t xml:space="preserve">05 Aug 2005</t>
  </si>
  <si>
    <t xml:space="preserve">08 Aug 2005</t>
  </si>
  <si>
    <t xml:space="preserve">09 Aug 2005</t>
  </si>
  <si>
    <t xml:space="preserve">10 Aug 2005</t>
  </si>
  <si>
    <t xml:space="preserve">11 Aug 2005</t>
  </si>
  <si>
    <t xml:space="preserve">12 Aug 2005</t>
  </si>
  <si>
    <t xml:space="preserve">15 Aug 2005</t>
  </si>
  <si>
    <t xml:space="preserve">16 Aug 2005</t>
  </si>
  <si>
    <t xml:space="preserve">17 Aug 2005</t>
  </si>
  <si>
    <t xml:space="preserve">18 Aug 2005</t>
  </si>
  <si>
    <t xml:space="preserve">19 Aug 2005</t>
  </si>
  <si>
    <t xml:space="preserve">22 Aug 2005</t>
  </si>
  <si>
    <t xml:space="preserve">23 Aug 2005</t>
  </si>
  <si>
    <t xml:space="preserve">24 Aug 2005</t>
  </si>
  <si>
    <t xml:space="preserve">25 Aug 2005</t>
  </si>
  <si>
    <t xml:space="preserve">26 Aug 2005</t>
  </si>
  <si>
    <t xml:space="preserve">29 Aug 2005</t>
  </si>
  <si>
    <t xml:space="preserve">30 Aug 2005</t>
  </si>
  <si>
    <t xml:space="preserve">31 Aug 2005</t>
  </si>
  <si>
    <t xml:space="preserve">01 Sep 2005</t>
  </si>
  <si>
    <t xml:space="preserve">02 Sep 2005</t>
  </si>
  <si>
    <t xml:space="preserve">05 Sep 2005</t>
  </si>
  <si>
    <t xml:space="preserve">06 Sep 2005</t>
  </si>
  <si>
    <t xml:space="preserve">07 Sep 2005</t>
  </si>
  <si>
    <t xml:space="preserve">08 Sep 2005</t>
  </si>
  <si>
    <t xml:space="preserve">09 Sep 2005</t>
  </si>
  <si>
    <t xml:space="preserve">12 Sep 2005</t>
  </si>
  <si>
    <t xml:space="preserve">13 Sep 2005</t>
  </si>
  <si>
    <t xml:space="preserve">14 Sep 2005</t>
  </si>
  <si>
    <t xml:space="preserve">15 Sep 2005</t>
  </si>
  <si>
    <t xml:space="preserve">16 Sep 2005</t>
  </si>
  <si>
    <t xml:space="preserve">19 Sep 2005</t>
  </si>
  <si>
    <t xml:space="preserve">20 Sep 2005</t>
  </si>
  <si>
    <t xml:space="preserve">21 Sep 2005</t>
  </si>
  <si>
    <t xml:space="preserve">22 Sep 2005</t>
  </si>
  <si>
    <t xml:space="preserve">23 Sep 2005</t>
  </si>
  <si>
    <t xml:space="preserve">26 Sep 2005</t>
  </si>
  <si>
    <t xml:space="preserve">27 Sep 2005</t>
  </si>
  <si>
    <t xml:space="preserve">28 Sep 2005</t>
  </si>
  <si>
    <t xml:space="preserve">29 Sep 2005</t>
  </si>
  <si>
    <t xml:space="preserve">30 Sep 2005</t>
  </si>
  <si>
    <t xml:space="preserve">03 Oct 2005</t>
  </si>
  <si>
    <t xml:space="preserve">04 Oct 2005</t>
  </si>
  <si>
    <t xml:space="preserve">05 Oct 2005</t>
  </si>
  <si>
    <t xml:space="preserve">06 Oct 2005</t>
  </si>
  <si>
    <t xml:space="preserve">07 Oct 2005</t>
  </si>
  <si>
    <t xml:space="preserve">10 Oct 2005</t>
  </si>
  <si>
    <t xml:space="preserve">11 Oct 2005</t>
  </si>
  <si>
    <t xml:space="preserve">12 Oct 2005</t>
  </si>
  <si>
    <t xml:space="preserve">13 Oct 2005</t>
  </si>
  <si>
    <t xml:space="preserve">14 Oct 2005</t>
  </si>
  <si>
    <t xml:space="preserve">17 Oct 2005</t>
  </si>
  <si>
    <t xml:space="preserve">18 Oct 2005</t>
  </si>
  <si>
    <t xml:space="preserve">19 Oct 2005</t>
  </si>
  <si>
    <t xml:space="preserve">20 Oct 2005</t>
  </si>
  <si>
    <t xml:space="preserve">21 Oct 2005</t>
  </si>
  <si>
    <t xml:space="preserve">24 Oct 2005</t>
  </si>
  <si>
    <t xml:space="preserve">25 Oct 2005</t>
  </si>
  <si>
    <t xml:space="preserve">26 Oct 2005</t>
  </si>
  <si>
    <t xml:space="preserve">27 Oct 2005</t>
  </si>
  <si>
    <t xml:space="preserve">28 Oct 2005</t>
  </si>
  <si>
    <t xml:space="preserve">31 Oct 2005</t>
  </si>
  <si>
    <t xml:space="preserve">01 Nov 2005</t>
  </si>
  <si>
    <t xml:space="preserve">02 Nov 2005</t>
  </si>
  <si>
    <t xml:space="preserve">03 Nov 2005</t>
  </si>
  <si>
    <t xml:space="preserve">04 Nov 2005</t>
  </si>
  <si>
    <t xml:space="preserve">07 Nov 2005</t>
  </si>
  <si>
    <t xml:space="preserve">08 Nov 2005</t>
  </si>
  <si>
    <t xml:space="preserve">09 Nov 2005</t>
  </si>
  <si>
    <t xml:space="preserve">10 Nov 2005</t>
  </si>
  <si>
    <t xml:space="preserve">11 Nov 2005</t>
  </si>
  <si>
    <t xml:space="preserve">14 Nov 2005</t>
  </si>
  <si>
    <t xml:space="preserve">15 Nov 2005</t>
  </si>
  <si>
    <t xml:space="preserve">16 Nov 2005</t>
  </si>
  <si>
    <t xml:space="preserve">17 Nov 2005</t>
  </si>
  <si>
    <t xml:space="preserve">18 Nov 2005</t>
  </si>
  <si>
    <t xml:space="preserve">21 Nov 2005</t>
  </si>
  <si>
    <t xml:space="preserve">22 Nov 2005</t>
  </si>
  <si>
    <t xml:space="preserve">23 Nov 2005</t>
  </si>
  <si>
    <t xml:space="preserve">24 Nov 2005</t>
  </si>
  <si>
    <t xml:space="preserve">25 Nov 2005</t>
  </si>
  <si>
    <t xml:space="preserve">28 Nov 2005</t>
  </si>
  <si>
    <t xml:space="preserve">29 Nov 2005</t>
  </si>
  <si>
    <t xml:space="preserve">30 Nov 2005</t>
  </si>
  <si>
    <t xml:space="preserve">01 Dec 2005</t>
  </si>
  <si>
    <t xml:space="preserve">02 Dec 2005</t>
  </si>
  <si>
    <t xml:space="preserve">05 Dec 2005</t>
  </si>
  <si>
    <t xml:space="preserve">06 Dec 2005</t>
  </si>
  <si>
    <t xml:space="preserve">07 Dec 2005</t>
  </si>
  <si>
    <t xml:space="preserve">08 Dec 2005</t>
  </si>
  <si>
    <t xml:space="preserve">09 Dec 2005</t>
  </si>
  <si>
    <t xml:space="preserve">12 Dec 2005</t>
  </si>
  <si>
    <t xml:space="preserve">13 Dec 2005</t>
  </si>
  <si>
    <t xml:space="preserve">14 Dec 2005</t>
  </si>
  <si>
    <t xml:space="preserve">15 Dec 2005</t>
  </si>
  <si>
    <t xml:space="preserve">16 Dec 2005</t>
  </si>
  <si>
    <t xml:space="preserve">19 Dec 2005</t>
  </si>
  <si>
    <t xml:space="preserve">20 Dec 2005</t>
  </si>
  <si>
    <t xml:space="preserve">21 Dec 2005</t>
  </si>
  <si>
    <t xml:space="preserve">22 Dec 2005</t>
  </si>
  <si>
    <t xml:space="preserve">23 Dec 2005</t>
  </si>
  <si>
    <t xml:space="preserve">26 Dec 2005</t>
  </si>
  <si>
    <t xml:space="preserve">27 Dec 2005</t>
  </si>
  <si>
    <t xml:space="preserve">28 Dec 2005</t>
  </si>
  <si>
    <t xml:space="preserve">29 Dec 2005</t>
  </si>
  <si>
    <t xml:space="preserve">30 Dec 2005</t>
  </si>
  <si>
    <t xml:space="preserve">02 Jan 2006</t>
  </si>
  <si>
    <t xml:space="preserve">03 Jan 2006</t>
  </si>
  <si>
    <t xml:space="preserve">04 Jan 2006</t>
  </si>
  <si>
    <t xml:space="preserve">05 Jan 2006</t>
  </si>
  <si>
    <t xml:space="preserve">06 Jan 2006</t>
  </si>
  <si>
    <t xml:space="preserve">09 Jan 2006</t>
  </si>
  <si>
    <t xml:space="preserve">10 Jan 2006</t>
  </si>
  <si>
    <t xml:space="preserve">11 Jan 2006</t>
  </si>
  <si>
    <t xml:space="preserve">12 Jan 2006</t>
  </si>
  <si>
    <t xml:space="preserve">13 Jan 2006</t>
  </si>
  <si>
    <t xml:space="preserve">16 Jan 2006</t>
  </si>
  <si>
    <t xml:space="preserve">17 Jan 2006</t>
  </si>
  <si>
    <t xml:space="preserve">18 Jan 2006</t>
  </si>
  <si>
    <t xml:space="preserve">19 Jan 2006</t>
  </si>
  <si>
    <t xml:space="preserve">20 Jan 2006</t>
  </si>
  <si>
    <t xml:space="preserve">23 Jan 2006</t>
  </si>
  <si>
    <t xml:space="preserve">24 Jan 2006</t>
  </si>
  <si>
    <t xml:space="preserve">25 Jan 2006</t>
  </si>
  <si>
    <t xml:space="preserve">26 Jan 2006</t>
  </si>
  <si>
    <t xml:space="preserve">27 Jan 2006</t>
  </si>
  <si>
    <t xml:space="preserve">30 Jan 2006</t>
  </si>
  <si>
    <t xml:space="preserve">31 Jan 2006</t>
  </si>
  <si>
    <t xml:space="preserve">01 Feb 2006</t>
  </si>
  <si>
    <t xml:space="preserve">02 Feb 2006</t>
  </si>
  <si>
    <t xml:space="preserve">03 Feb 2006</t>
  </si>
  <si>
    <t xml:space="preserve">06 Feb 2006</t>
  </si>
  <si>
    <t xml:space="preserve">07 Feb 2006</t>
  </si>
  <si>
    <t xml:space="preserve">08 Feb 2006</t>
  </si>
  <si>
    <t xml:space="preserve">09 Feb 2006</t>
  </si>
  <si>
    <t xml:space="preserve">10 Feb 2006</t>
  </si>
  <si>
    <t xml:space="preserve">13 Feb 2006</t>
  </si>
  <si>
    <t xml:space="preserve">14 Feb 2006</t>
  </si>
  <si>
    <t xml:space="preserve">15 Feb 2006</t>
  </si>
  <si>
    <t xml:space="preserve">16 Feb 2006</t>
  </si>
  <si>
    <t xml:space="preserve">17 Feb 2006</t>
  </si>
  <si>
    <t xml:space="preserve">20 Feb 2006</t>
  </si>
  <si>
    <t xml:space="preserve">21 Feb 2006</t>
  </si>
  <si>
    <t xml:space="preserve">22 Feb 2006</t>
  </si>
  <si>
    <t xml:space="preserve">23 Feb 2006</t>
  </si>
  <si>
    <t xml:space="preserve">24 Feb 2006</t>
  </si>
  <si>
    <t xml:space="preserve">27 Feb 2006</t>
  </si>
  <si>
    <t xml:space="preserve">28 Feb 2006</t>
  </si>
  <si>
    <t xml:space="preserve">01 Mar 2006</t>
  </si>
  <si>
    <t xml:space="preserve">02 Mar 2006</t>
  </si>
  <si>
    <t xml:space="preserve">03 Mar 2006</t>
  </si>
  <si>
    <t xml:space="preserve">06 Mar 2006</t>
  </si>
  <si>
    <t xml:space="preserve">07 Mar 2006</t>
  </si>
  <si>
    <t xml:space="preserve">08 Mar 2006</t>
  </si>
  <si>
    <t xml:space="preserve">09 Mar 2006</t>
  </si>
  <si>
    <t xml:space="preserve">10 Mar 2006</t>
  </si>
  <si>
    <t xml:space="preserve">13 Mar 2006</t>
  </si>
  <si>
    <t xml:space="preserve">14 Mar 2006</t>
  </si>
  <si>
    <t xml:space="preserve">15 Mar 2006</t>
  </si>
  <si>
    <t xml:space="preserve">16 Mar 2006</t>
  </si>
  <si>
    <t xml:space="preserve">17 Mar 2006</t>
  </si>
  <si>
    <t xml:space="preserve">20 Mar 2006</t>
  </si>
  <si>
    <t xml:space="preserve">21 Mar 2006</t>
  </si>
  <si>
    <t xml:space="preserve">22 Mar 2006</t>
  </si>
  <si>
    <t xml:space="preserve">23 Mar 2006</t>
  </si>
  <si>
    <t xml:space="preserve">24 Mar 2006</t>
  </si>
  <si>
    <t xml:space="preserve">27 Mar 2006</t>
  </si>
  <si>
    <t xml:space="preserve">28 Mar 2006</t>
  </si>
  <si>
    <t xml:space="preserve">29 Mar 2006</t>
  </si>
  <si>
    <t xml:space="preserve">30 Mar 2006</t>
  </si>
  <si>
    <t xml:space="preserve">31 Mar 2006</t>
  </si>
  <si>
    <t xml:space="preserve">03 Apr 2006</t>
  </si>
  <si>
    <t xml:space="preserve">04 Apr 2006</t>
  </si>
  <si>
    <t xml:space="preserve">05 Apr 2006</t>
  </si>
  <si>
    <t xml:space="preserve">06 Apr 2006</t>
  </si>
  <si>
    <t xml:space="preserve">07 Apr 2006</t>
  </si>
  <si>
    <t xml:space="preserve">10 Apr 2006</t>
  </si>
  <si>
    <t xml:space="preserve">11 Apr 2006</t>
  </si>
  <si>
    <t xml:space="preserve">12 Apr 2006</t>
  </si>
  <si>
    <t xml:space="preserve">13 Apr 2006</t>
  </si>
  <si>
    <t xml:space="preserve">14 Apr 2006</t>
  </si>
  <si>
    <t xml:space="preserve">17 Apr 2006</t>
  </si>
  <si>
    <t xml:space="preserve">18 Apr 2006</t>
  </si>
  <si>
    <t xml:space="preserve">19 Apr 2006</t>
  </si>
  <si>
    <t xml:space="preserve">20 Apr 2006</t>
  </si>
  <si>
    <t xml:space="preserve">21 Apr 2006</t>
  </si>
  <si>
    <t xml:space="preserve">24 Apr 2006</t>
  </si>
  <si>
    <t xml:space="preserve">25 Apr 2006</t>
  </si>
  <si>
    <t xml:space="preserve">26 Apr 2006</t>
  </si>
  <si>
    <t xml:space="preserve">27 Apr 2006</t>
  </si>
  <si>
    <t xml:space="preserve">28 Apr 2006</t>
  </si>
  <si>
    <t xml:space="preserve">01 May 2006</t>
  </si>
  <si>
    <t xml:space="preserve">02 May 2006</t>
  </si>
  <si>
    <t xml:space="preserve">03 May 2006</t>
  </si>
  <si>
    <t xml:space="preserve">04 May 2006</t>
  </si>
  <si>
    <t xml:space="preserve">05 May 2006</t>
  </si>
  <si>
    <t xml:space="preserve">08 May 2006</t>
  </si>
  <si>
    <t xml:space="preserve">09 May 2006</t>
  </si>
  <si>
    <t xml:space="preserve">10 May 2006</t>
  </si>
  <si>
    <t xml:space="preserve">11 May 2006</t>
  </si>
  <si>
    <t xml:space="preserve">12 May 2006</t>
  </si>
  <si>
    <t xml:space="preserve">15 May 2006</t>
  </si>
  <si>
    <t xml:space="preserve">16 May 2006</t>
  </si>
  <si>
    <t xml:space="preserve">17 May 2006</t>
  </si>
  <si>
    <t xml:space="preserve">18 May 2006</t>
  </si>
  <si>
    <t xml:space="preserve">19 May 2006</t>
  </si>
  <si>
    <t xml:space="preserve">22 May 2006</t>
  </si>
  <si>
    <t xml:space="preserve">23 May 2006</t>
  </si>
  <si>
    <t xml:space="preserve">24 May 2006</t>
  </si>
  <si>
    <t xml:space="preserve">25 May 2006</t>
  </si>
  <si>
    <t xml:space="preserve">26 May 2006</t>
  </si>
  <si>
    <t xml:space="preserve">29 May 2006</t>
  </si>
  <si>
    <t xml:space="preserve">30 May 2006</t>
  </si>
  <si>
    <t xml:space="preserve">31 May 2006</t>
  </si>
  <si>
    <t xml:space="preserve">01 Jun 2006</t>
  </si>
  <si>
    <t xml:space="preserve">02 Jun 2006</t>
  </si>
  <si>
    <t xml:space="preserve">05 Jun 2006</t>
  </si>
  <si>
    <t xml:space="preserve">06 Jun 2006</t>
  </si>
  <si>
    <t xml:space="preserve">07 Jun 2006</t>
  </si>
  <si>
    <t xml:space="preserve">08 Jun 2006</t>
  </si>
  <si>
    <t xml:space="preserve">09 Jun 2006</t>
  </si>
  <si>
    <t xml:space="preserve">12 Jun 2006</t>
  </si>
  <si>
    <t xml:space="preserve">13 Jun 2006</t>
  </si>
  <si>
    <t xml:space="preserve">14 Jun 2006</t>
  </si>
  <si>
    <t xml:space="preserve">15 Jun 2006</t>
  </si>
  <si>
    <t xml:space="preserve">16 Jun 2006</t>
  </si>
  <si>
    <t xml:space="preserve">19 Jun 2006</t>
  </si>
  <si>
    <t xml:space="preserve">20 Jun 2006</t>
  </si>
  <si>
    <t xml:space="preserve">21 Jun 2006</t>
  </si>
  <si>
    <t xml:space="preserve">22 Jun 2006</t>
  </si>
  <si>
    <t xml:space="preserve">23 Jun 2006</t>
  </si>
  <si>
    <t xml:space="preserve">26 Jun 2006</t>
  </si>
  <si>
    <t xml:space="preserve">27 Jun 2006</t>
  </si>
  <si>
    <t xml:space="preserve">28 Jun 2006</t>
  </si>
  <si>
    <t xml:space="preserve">29 Jun 2006</t>
  </si>
  <si>
    <t xml:space="preserve">30 Jun 2006</t>
  </si>
  <si>
    <t xml:space="preserve">03 Jul 2006</t>
  </si>
  <si>
    <t xml:space="preserve">04 Jul 2006</t>
  </si>
  <si>
    <t xml:space="preserve">05 Jul 2006</t>
  </si>
  <si>
    <t xml:space="preserve">06 Jul 2006</t>
  </si>
  <si>
    <t xml:space="preserve">07 Jul 2006</t>
  </si>
  <si>
    <t xml:space="preserve">10 Jul 2006</t>
  </si>
  <si>
    <t xml:space="preserve">11 Jul 2006</t>
  </si>
  <si>
    <t xml:space="preserve">12 Jul 2006</t>
  </si>
  <si>
    <t xml:space="preserve">13 Jul 2006</t>
  </si>
  <si>
    <t xml:space="preserve">14 Jul 2006</t>
  </si>
  <si>
    <t xml:space="preserve">17 Jul 2006</t>
  </si>
  <si>
    <t xml:space="preserve">18 Jul 2006</t>
  </si>
  <si>
    <t xml:space="preserve">19 Jul 2006</t>
  </si>
  <si>
    <t xml:space="preserve">20 Jul 2006</t>
  </si>
  <si>
    <t xml:space="preserve">21 Jul 2006</t>
  </si>
  <si>
    <t xml:space="preserve">24 Jul 2006</t>
  </si>
  <si>
    <t xml:space="preserve">25 Jul 2006</t>
  </si>
  <si>
    <t xml:space="preserve">26 Jul 2006</t>
  </si>
  <si>
    <t xml:space="preserve">27 Jul 2006</t>
  </si>
  <si>
    <t xml:space="preserve">28 Jul 2006</t>
  </si>
  <si>
    <t xml:space="preserve">31 Jul 2006</t>
  </si>
  <si>
    <t xml:space="preserve">01 Aug 2006</t>
  </si>
  <si>
    <t xml:space="preserve">02 Aug 2006</t>
  </si>
  <si>
    <t xml:space="preserve">03 Aug 2006</t>
  </si>
  <si>
    <t xml:space="preserve">04 Aug 2006</t>
  </si>
  <si>
    <t xml:space="preserve">07 Aug 2006</t>
  </si>
  <si>
    <t xml:space="preserve">08 Aug 2006</t>
  </si>
  <si>
    <t xml:space="preserve">09 Aug 2006</t>
  </si>
  <si>
    <t xml:space="preserve">10 Aug 2006</t>
  </si>
  <si>
    <t xml:space="preserve">11 Aug 2006</t>
  </si>
  <si>
    <t xml:space="preserve">14 Aug 2006</t>
  </si>
  <si>
    <t xml:space="preserve">15 Aug 2006</t>
  </si>
  <si>
    <t xml:space="preserve">16 Aug 2006</t>
  </si>
  <si>
    <t xml:space="preserve">17 Aug 2006</t>
  </si>
  <si>
    <t xml:space="preserve">18 Aug 2006</t>
  </si>
  <si>
    <t xml:space="preserve">21 Aug 2006</t>
  </si>
  <si>
    <t xml:space="preserve">22 Aug 2006</t>
  </si>
  <si>
    <t xml:space="preserve">23 Aug 2006</t>
  </si>
  <si>
    <t xml:space="preserve">24 Aug 2006</t>
  </si>
  <si>
    <t xml:space="preserve">25 Aug 2006</t>
  </si>
  <si>
    <t xml:space="preserve">28 Aug 2006</t>
  </si>
  <si>
    <t xml:space="preserve">29 Aug 2006</t>
  </si>
  <si>
    <t xml:space="preserve">30 Aug 2006</t>
  </si>
  <si>
    <t xml:space="preserve">31 Aug 2006</t>
  </si>
  <si>
    <t xml:space="preserve">01 Sep 2006</t>
  </si>
  <si>
    <t xml:space="preserve">04 Sep 2006</t>
  </si>
  <si>
    <t xml:space="preserve">05 Sep 2006</t>
  </si>
  <si>
    <t xml:space="preserve">06 Sep 2006</t>
  </si>
  <si>
    <t xml:space="preserve">07 Sep 2006</t>
  </si>
  <si>
    <t xml:space="preserve">08 Sep 2006</t>
  </si>
  <si>
    <t xml:space="preserve">11 Sep 2006</t>
  </si>
  <si>
    <t xml:space="preserve">12 Sep 2006</t>
  </si>
  <si>
    <t xml:space="preserve">13 Sep 2006</t>
  </si>
  <si>
    <t xml:space="preserve">14 Sep 2006</t>
  </si>
  <si>
    <t xml:space="preserve">15 Sep 2006</t>
  </si>
  <si>
    <t xml:space="preserve">18 Sep 2006</t>
  </si>
  <si>
    <t xml:space="preserve">19 Sep 2006</t>
  </si>
  <si>
    <t xml:space="preserve">20 Sep 2006</t>
  </si>
  <si>
    <t xml:space="preserve">21 Sep 2006</t>
  </si>
  <si>
    <t xml:space="preserve">22 Sep 2006</t>
  </si>
  <si>
    <t xml:space="preserve">25 Sep 2006</t>
  </si>
  <si>
    <t xml:space="preserve">26 Sep 2006</t>
  </si>
  <si>
    <t xml:space="preserve">27 Sep 2006</t>
  </si>
  <si>
    <t xml:space="preserve">28 Sep 2006</t>
  </si>
  <si>
    <t xml:space="preserve">29 Sep 2006</t>
  </si>
  <si>
    <t xml:space="preserve">02 Oct 2006</t>
  </si>
  <si>
    <t xml:space="preserve">03 Oct 2006</t>
  </si>
  <si>
    <t xml:space="preserve">04 Oct 2006</t>
  </si>
  <si>
    <t xml:space="preserve">05 Oct 2006</t>
  </si>
  <si>
    <t xml:space="preserve">06 Oct 2006</t>
  </si>
  <si>
    <t xml:space="preserve">09 Oct 2006</t>
  </si>
  <si>
    <t xml:space="preserve">10 Oct 2006</t>
  </si>
  <si>
    <t xml:space="preserve">11 Oct 2006</t>
  </si>
  <si>
    <t xml:space="preserve">12 Oct 2006</t>
  </si>
  <si>
    <t xml:space="preserve">13 Oct 2006</t>
  </si>
  <si>
    <t xml:space="preserve">16 Oct 2006</t>
  </si>
  <si>
    <t xml:space="preserve">17 Oct 2006</t>
  </si>
  <si>
    <t xml:space="preserve">18 Oct 2006</t>
  </si>
  <si>
    <t xml:space="preserve">19 Oct 2006</t>
  </si>
  <si>
    <t xml:space="preserve">20 Oct 2006</t>
  </si>
  <si>
    <t xml:space="preserve">23 Oct 2006</t>
  </si>
  <si>
    <t xml:space="preserve">24 Oct 2006</t>
  </si>
  <si>
    <t xml:space="preserve">25 Oct 2006</t>
  </si>
  <si>
    <t xml:space="preserve">26 Oct 2006</t>
  </si>
  <si>
    <t xml:space="preserve">27 Oct 2006</t>
  </si>
  <si>
    <t xml:space="preserve">30 Oct 2006</t>
  </si>
  <si>
    <t xml:space="preserve">31 Oct 2006</t>
  </si>
  <si>
    <t xml:space="preserve">01 Nov 2006</t>
  </si>
  <si>
    <t xml:space="preserve">02 Nov 2006</t>
  </si>
  <si>
    <t xml:space="preserve">03 Nov 2006</t>
  </si>
  <si>
    <t xml:space="preserve">06 Nov 2006</t>
  </si>
  <si>
    <t xml:space="preserve">07 Nov 2006</t>
  </si>
  <si>
    <t xml:space="preserve">08 Nov 2006</t>
  </si>
  <si>
    <t xml:space="preserve">09 Nov 2006</t>
  </si>
  <si>
    <t xml:space="preserve">10 Nov 2006</t>
  </si>
  <si>
    <t xml:space="preserve">13 Nov 2006</t>
  </si>
  <si>
    <t xml:space="preserve">14 Nov 2006</t>
  </si>
  <si>
    <t xml:space="preserve">15 Nov 2006</t>
  </si>
  <si>
    <t xml:space="preserve">16 Nov 2006</t>
  </si>
  <si>
    <t xml:space="preserve">17 Nov 2006</t>
  </si>
  <si>
    <t xml:space="preserve">20 Nov 2006</t>
  </si>
  <si>
    <t xml:space="preserve">21 Nov 2006</t>
  </si>
  <si>
    <t xml:space="preserve">22 Nov 2006</t>
  </si>
  <si>
    <t xml:space="preserve">23 Nov 2006</t>
  </si>
  <si>
    <t xml:space="preserve">24 Nov 2006</t>
  </si>
  <si>
    <t xml:space="preserve">27 Nov 2006</t>
  </si>
  <si>
    <t xml:space="preserve">28 Nov 2006</t>
  </si>
  <si>
    <t xml:space="preserve">29 Nov 2006</t>
  </si>
  <si>
    <t xml:space="preserve">30 Nov 2006</t>
  </si>
  <si>
    <t xml:space="preserve">01 Dec 2006</t>
  </si>
  <si>
    <t xml:space="preserve">04 Dec 2006</t>
  </si>
  <si>
    <t xml:space="preserve">05 Dec 2006</t>
  </si>
  <si>
    <t xml:space="preserve">06 Dec 2006</t>
  </si>
  <si>
    <t xml:space="preserve">07 Dec 2006</t>
  </si>
  <si>
    <t xml:space="preserve">08 Dec 2006</t>
  </si>
  <si>
    <t xml:space="preserve">11 Dec 2006</t>
  </si>
  <si>
    <t xml:space="preserve">12 Dec 2006</t>
  </si>
  <si>
    <t xml:space="preserve">13 Dec 2006</t>
  </si>
  <si>
    <t xml:space="preserve">14 Dec 2006</t>
  </si>
  <si>
    <t xml:space="preserve">15 Dec 2006</t>
  </si>
  <si>
    <t xml:space="preserve">18 Dec 2006</t>
  </si>
  <si>
    <t xml:space="preserve">19 Dec 2006</t>
  </si>
  <si>
    <t xml:space="preserve">20 Dec 2006</t>
  </si>
  <si>
    <t xml:space="preserve">21 Dec 2006</t>
  </si>
  <si>
    <t xml:space="preserve">22 Dec 2006</t>
  </si>
  <si>
    <t xml:space="preserve">25 Dec 2006</t>
  </si>
  <si>
    <t xml:space="preserve">26 Dec 2006</t>
  </si>
  <si>
    <t xml:space="preserve">27 Dec 2006</t>
  </si>
  <si>
    <t xml:space="preserve">28 Dec 2006</t>
  </si>
  <si>
    <t xml:space="preserve">29 Dec 2006</t>
  </si>
  <si>
    <t xml:space="preserve">01 Jan 2007</t>
  </si>
  <si>
    <t xml:space="preserve">02 Jan 2007</t>
  </si>
  <si>
    <t xml:space="preserve">03 Jan 2007</t>
  </si>
  <si>
    <t xml:space="preserve">04 Jan 2007</t>
  </si>
  <si>
    <t xml:space="preserve">05 Jan 2007</t>
  </si>
  <si>
    <t xml:space="preserve">08 Jan 2007</t>
  </si>
  <si>
    <t xml:space="preserve">09 Jan 2007</t>
  </si>
  <si>
    <t xml:space="preserve">10 Jan 2007</t>
  </si>
  <si>
    <t xml:space="preserve">11 Jan 2007</t>
  </si>
  <si>
    <t xml:space="preserve">12 Jan 2007</t>
  </si>
  <si>
    <t xml:space="preserve">15 Jan 2007</t>
  </si>
  <si>
    <t xml:space="preserve">16 Jan 2007</t>
  </si>
  <si>
    <t xml:space="preserve">17 Jan 2007</t>
  </si>
  <si>
    <t xml:space="preserve">18 Jan 2007</t>
  </si>
  <si>
    <t xml:space="preserve">19 Jan 2007</t>
  </si>
  <si>
    <t xml:space="preserve">22 Jan 2007</t>
  </si>
  <si>
    <t xml:space="preserve">23 Jan 2007</t>
  </si>
  <si>
    <t xml:space="preserve">24 Jan 2007</t>
  </si>
  <si>
    <t xml:space="preserve">25 Jan 2007</t>
  </si>
  <si>
    <t xml:space="preserve">26 Jan 2007</t>
  </si>
  <si>
    <t xml:space="preserve">29 Jan 2007</t>
  </si>
  <si>
    <t xml:space="preserve">30 Jan 2007</t>
  </si>
  <si>
    <t xml:space="preserve">31 Jan 2007</t>
  </si>
  <si>
    <t xml:space="preserve">01 Feb 2007</t>
  </si>
  <si>
    <t xml:space="preserve">02 Feb 2007</t>
  </si>
  <si>
    <t xml:space="preserve">05 Feb 2007</t>
  </si>
  <si>
    <t xml:space="preserve">06 Feb 2007</t>
  </si>
  <si>
    <t xml:space="preserve">07 Feb 2007</t>
  </si>
  <si>
    <t xml:space="preserve">08 Feb 2007</t>
  </si>
  <si>
    <t xml:space="preserve">09 Feb 2007</t>
  </si>
  <si>
    <t xml:space="preserve">12 Feb 2007</t>
  </si>
  <si>
    <t xml:space="preserve">13 Feb 2007</t>
  </si>
  <si>
    <t xml:space="preserve">14 Feb 2007</t>
  </si>
  <si>
    <t xml:space="preserve">15 Feb 2007</t>
  </si>
  <si>
    <t xml:space="preserve">16 Feb 2007</t>
  </si>
  <si>
    <t xml:space="preserve">19 Feb 2007</t>
  </si>
  <si>
    <t xml:space="preserve">20 Feb 2007</t>
  </si>
  <si>
    <t xml:space="preserve">21 Feb 2007</t>
  </si>
  <si>
    <t xml:space="preserve">22 Feb 2007</t>
  </si>
  <si>
    <t xml:space="preserve">23 Feb 2007</t>
  </si>
  <si>
    <t xml:space="preserve">26 Feb 2007</t>
  </si>
  <si>
    <t xml:space="preserve">27 Feb 2007</t>
  </si>
  <si>
    <t xml:space="preserve">28 Feb 2007</t>
  </si>
  <si>
    <t xml:space="preserve">01 Mar 2007</t>
  </si>
  <si>
    <t xml:space="preserve">02 Mar 2007</t>
  </si>
  <si>
    <t xml:space="preserve">05 Mar 2007</t>
  </si>
  <si>
    <t xml:space="preserve">06 Mar 2007</t>
  </si>
  <si>
    <t xml:space="preserve">07 Mar 2007</t>
  </si>
  <si>
    <t xml:space="preserve">08 Mar 2007</t>
  </si>
  <si>
    <t xml:space="preserve">09 Mar 2007</t>
  </si>
  <si>
    <t xml:space="preserve">12 Mar 2007</t>
  </si>
  <si>
    <t xml:space="preserve">13 Mar 2007</t>
  </si>
  <si>
    <t xml:space="preserve">14 Mar 2007</t>
  </si>
  <si>
    <t xml:space="preserve">15 Mar 2007</t>
  </si>
  <si>
    <t xml:space="preserve">16 Mar 2007</t>
  </si>
  <si>
    <t xml:space="preserve">19 Mar 2007</t>
  </si>
  <si>
    <t xml:space="preserve">20 Mar 2007</t>
  </si>
  <si>
    <t xml:space="preserve">21 Mar 2007</t>
  </si>
  <si>
    <t xml:space="preserve">22 Mar 2007</t>
  </si>
  <si>
    <t xml:space="preserve">23 Mar 2007</t>
  </si>
  <si>
    <t xml:space="preserve">26 Mar 2007</t>
  </si>
  <si>
    <t xml:space="preserve">27 Mar 2007</t>
  </si>
  <si>
    <t xml:space="preserve">28 Mar 2007</t>
  </si>
  <si>
    <t xml:space="preserve">29 Mar 2007</t>
  </si>
  <si>
    <t xml:space="preserve">30 Mar 2007</t>
  </si>
  <si>
    <t xml:space="preserve">02 Apr 2007</t>
  </si>
  <si>
    <t xml:space="preserve">03 Apr 2007</t>
  </si>
  <si>
    <t xml:space="preserve">04 Apr 2007</t>
  </si>
  <si>
    <t xml:space="preserve">05 Apr 2007</t>
  </si>
  <si>
    <t xml:space="preserve">06 Apr 2007</t>
  </si>
  <si>
    <t xml:space="preserve">09 Apr 2007</t>
  </si>
  <si>
    <t xml:space="preserve">10 Apr 2007</t>
  </si>
  <si>
    <t xml:space="preserve">11 Apr 2007</t>
  </si>
  <si>
    <t xml:space="preserve">12 Apr 2007</t>
  </si>
  <si>
    <t xml:space="preserve">13 Apr 2007</t>
  </si>
  <si>
    <t xml:space="preserve">16 Apr 2007</t>
  </si>
  <si>
    <t xml:space="preserve">17 Apr 2007</t>
  </si>
  <si>
    <t xml:space="preserve">18 Apr 2007</t>
  </si>
  <si>
    <t xml:space="preserve">19 Apr 2007</t>
  </si>
  <si>
    <t xml:space="preserve">20 Apr 2007</t>
  </si>
  <si>
    <t xml:space="preserve">23 Apr 2007</t>
  </si>
  <si>
    <t xml:space="preserve">24 Apr 2007</t>
  </si>
  <si>
    <t xml:space="preserve">25 Apr 2007</t>
  </si>
  <si>
    <t xml:space="preserve">26 Apr 2007</t>
  </si>
  <si>
    <t xml:space="preserve">27 Apr 2007</t>
  </si>
  <si>
    <t xml:space="preserve">30 Apr 2007</t>
  </si>
  <si>
    <t xml:space="preserve">01 May 2007</t>
  </si>
  <si>
    <t xml:space="preserve">02 May 2007</t>
  </si>
  <si>
    <t xml:space="preserve">03 May 2007</t>
  </si>
  <si>
    <t xml:space="preserve">04 May 2007</t>
  </si>
  <si>
    <t xml:space="preserve">07 May 2007</t>
  </si>
  <si>
    <t xml:space="preserve">08 May 2007</t>
  </si>
  <si>
    <t xml:space="preserve">09 May 2007</t>
  </si>
  <si>
    <t xml:space="preserve">10 May 2007</t>
  </si>
  <si>
    <t xml:space="preserve">11 May 2007</t>
  </si>
  <si>
    <t xml:space="preserve">14 May 2007</t>
  </si>
  <si>
    <t xml:space="preserve">15 May 2007</t>
  </si>
  <si>
    <t xml:space="preserve">16 May 2007</t>
  </si>
  <si>
    <t xml:space="preserve">17 May 2007</t>
  </si>
  <si>
    <t xml:space="preserve">18 May 2007</t>
  </si>
  <si>
    <t xml:space="preserve">21 May 2007</t>
  </si>
  <si>
    <t xml:space="preserve">22 May 2007</t>
  </si>
  <si>
    <t xml:space="preserve">23 May 2007</t>
  </si>
  <si>
    <t xml:space="preserve">24 May 2007</t>
  </si>
  <si>
    <t xml:space="preserve">25 May 2007</t>
  </si>
  <si>
    <t xml:space="preserve">28 May 2007</t>
  </si>
  <si>
    <t xml:space="preserve">29 May 2007</t>
  </si>
  <si>
    <t xml:space="preserve">30 May 2007</t>
  </si>
  <si>
    <t xml:space="preserve">31 May 2007</t>
  </si>
  <si>
    <t xml:space="preserve">01 Jun 2007</t>
  </si>
  <si>
    <t xml:space="preserve">04 Jun 2007</t>
  </si>
  <si>
    <t xml:space="preserve">05 Jun 2007</t>
  </si>
  <si>
    <t xml:space="preserve">06 Jun 2007</t>
  </si>
  <si>
    <t xml:space="preserve">07 Jun 2007</t>
  </si>
  <si>
    <t xml:space="preserve">08 Jun 2007</t>
  </si>
  <si>
    <t xml:space="preserve">11 Jun 2007</t>
  </si>
  <si>
    <t xml:space="preserve">12 Jun 2007</t>
  </si>
  <si>
    <t xml:space="preserve">13 Jun 2007</t>
  </si>
  <si>
    <t xml:space="preserve">14 Jun 2007</t>
  </si>
  <si>
    <t xml:space="preserve">15 Jun 2007</t>
  </si>
  <si>
    <t xml:space="preserve">18 Jun 2007</t>
  </si>
  <si>
    <t xml:space="preserve">19 Jun 2007</t>
  </si>
  <si>
    <t xml:space="preserve">20 Jun 2007</t>
  </si>
  <si>
    <t xml:space="preserve">21 Jun 2007</t>
  </si>
  <si>
    <t xml:space="preserve">22 Jun 2007</t>
  </si>
  <si>
    <t xml:space="preserve">25 Jun 2007</t>
  </si>
  <si>
    <t xml:space="preserve">26 Jun 2007</t>
  </si>
  <si>
    <t xml:space="preserve">27 Jun 2007</t>
  </si>
  <si>
    <t xml:space="preserve">28 Jun 2007</t>
  </si>
  <si>
    <t xml:space="preserve">29 Jun 2007</t>
  </si>
  <si>
    <t xml:space="preserve">02 Jul 2007</t>
  </si>
  <si>
    <t xml:space="preserve">03 Jul 2007</t>
  </si>
  <si>
    <t xml:space="preserve">04 Jul 2007</t>
  </si>
  <si>
    <t xml:space="preserve">05 Jul 2007</t>
  </si>
  <si>
    <t xml:space="preserve">06 Jul 2007</t>
  </si>
  <si>
    <t xml:space="preserve">09 Jul 2007</t>
  </si>
  <si>
    <t xml:space="preserve">10 Jul 2007</t>
  </si>
  <si>
    <t xml:space="preserve">11 Jul 2007</t>
  </si>
  <si>
    <t xml:space="preserve">12 Jul 2007</t>
  </si>
  <si>
    <t xml:space="preserve">13 Jul 2007</t>
  </si>
  <si>
    <t xml:space="preserve">16 Jul 2007</t>
  </si>
  <si>
    <t xml:space="preserve">17 Jul 2007</t>
  </si>
  <si>
    <t xml:space="preserve">18 Jul 2007</t>
  </si>
  <si>
    <t xml:space="preserve">19 Jul 2007</t>
  </si>
  <si>
    <t xml:space="preserve">20 Jul 2007</t>
  </si>
  <si>
    <t xml:space="preserve">23 Jul 2007</t>
  </si>
  <si>
    <t xml:space="preserve">24 Jul 2007</t>
  </si>
  <si>
    <t xml:space="preserve">25 Jul 2007</t>
  </si>
  <si>
    <t xml:space="preserve">26 Jul 2007</t>
  </si>
  <si>
    <t xml:space="preserve">27 Jul 2007</t>
  </si>
  <si>
    <t xml:space="preserve">30 Jul 2007</t>
  </si>
  <si>
    <t xml:space="preserve">31 Jul 2007</t>
  </si>
  <si>
    <t xml:space="preserve">01 Aug 2007</t>
  </si>
  <si>
    <t xml:space="preserve">02 Aug 2007</t>
  </si>
  <si>
    <t xml:space="preserve">03 Aug 2007</t>
  </si>
  <si>
    <t xml:space="preserve">06 Aug 2007</t>
  </si>
  <si>
    <t xml:space="preserve">07 Aug 2007</t>
  </si>
  <si>
    <t xml:space="preserve">08 Aug 2007</t>
  </si>
  <si>
    <t xml:space="preserve">09 Aug 2007</t>
  </si>
  <si>
    <t xml:space="preserve">10 Aug 2007</t>
  </si>
  <si>
    <t xml:space="preserve">13 Aug 2007</t>
  </si>
  <si>
    <t xml:space="preserve">14 Aug 2007</t>
  </si>
  <si>
    <t xml:space="preserve">15 Aug 2007</t>
  </si>
  <si>
    <t xml:space="preserve">16 Aug 2007</t>
  </si>
  <si>
    <t xml:space="preserve">17 Aug 2007</t>
  </si>
  <si>
    <t xml:space="preserve">20 Aug 2007</t>
  </si>
  <si>
    <t xml:space="preserve">21 Aug 2007</t>
  </si>
  <si>
    <t xml:space="preserve">22 Aug 2007</t>
  </si>
  <si>
    <t xml:space="preserve">23 Aug 2007</t>
  </si>
  <si>
    <t xml:space="preserve">24 Aug 2007</t>
  </si>
  <si>
    <t xml:space="preserve">27 Aug 2007</t>
  </si>
  <si>
    <t xml:space="preserve">28 Aug 2007</t>
  </si>
  <si>
    <t xml:space="preserve">29 Aug 2007</t>
  </si>
  <si>
    <t xml:space="preserve">30 Aug 2007</t>
  </si>
  <si>
    <t xml:space="preserve">31 Aug 2007</t>
  </si>
  <si>
    <t xml:space="preserve">03 Sep 2007</t>
  </si>
  <si>
    <t xml:space="preserve">04 Sep 2007</t>
  </si>
  <si>
    <t xml:space="preserve">05 Sep 2007</t>
  </si>
  <si>
    <t xml:space="preserve">06 Sep 2007</t>
  </si>
  <si>
    <t xml:space="preserve">07 Sep 2007</t>
  </si>
  <si>
    <t xml:space="preserve">10 Sep 2007</t>
  </si>
  <si>
    <t xml:space="preserve">11 Sep 2007</t>
  </si>
  <si>
    <t xml:space="preserve">12 Sep 2007</t>
  </si>
  <si>
    <t xml:space="preserve">13 Sep 2007</t>
  </si>
  <si>
    <t xml:space="preserve">14 Sep 2007</t>
  </si>
  <si>
    <t xml:space="preserve">17 Sep 2007</t>
  </si>
  <si>
    <t xml:space="preserve">18 Sep 2007</t>
  </si>
  <si>
    <t xml:space="preserve">19 Sep 2007</t>
  </si>
  <si>
    <t xml:space="preserve">20 Sep 2007</t>
  </si>
  <si>
    <t xml:space="preserve">21 Sep 2007</t>
  </si>
  <si>
    <t xml:space="preserve">24 Sep 2007</t>
  </si>
  <si>
    <t xml:space="preserve">25 Sep 2007</t>
  </si>
  <si>
    <t xml:space="preserve">26 Sep 2007</t>
  </si>
  <si>
    <t xml:space="preserve">27 Sep 2007</t>
  </si>
  <si>
    <t xml:space="preserve">28 Sep 2007</t>
  </si>
  <si>
    <t xml:space="preserve">01 Oct 2007</t>
  </si>
  <si>
    <t xml:space="preserve">02 Oct 2007</t>
  </si>
  <si>
    <t xml:space="preserve">03 Oct 2007</t>
  </si>
  <si>
    <t xml:space="preserve">04 Oct 2007</t>
  </si>
  <si>
    <t xml:space="preserve">05 Oct 2007</t>
  </si>
  <si>
    <t xml:space="preserve">08 Oct 2007</t>
  </si>
  <si>
    <t xml:space="preserve">09 Oct 2007</t>
  </si>
  <si>
    <t xml:space="preserve">10 Oct 2007</t>
  </si>
  <si>
    <t xml:space="preserve">11 Oct 2007</t>
  </si>
  <si>
    <t xml:space="preserve">12 Oct 2007</t>
  </si>
  <si>
    <t xml:space="preserve">15 Oct 2007</t>
  </si>
  <si>
    <t xml:space="preserve">16 Oct 2007</t>
  </si>
  <si>
    <t xml:space="preserve">17 Oct 2007</t>
  </si>
  <si>
    <t xml:space="preserve">18 Oct 2007</t>
  </si>
  <si>
    <t xml:space="preserve">19 Oct 2007</t>
  </si>
  <si>
    <t xml:space="preserve">22 Oct 2007</t>
  </si>
  <si>
    <t xml:space="preserve">23 Oct 2007</t>
  </si>
  <si>
    <t xml:space="preserve">24 Oct 2007</t>
  </si>
  <si>
    <t xml:space="preserve">25 Oct 2007</t>
  </si>
  <si>
    <t xml:space="preserve">26 Oct 2007</t>
  </si>
  <si>
    <t xml:space="preserve">29 Oct 2007</t>
  </si>
  <si>
    <t xml:space="preserve">30 Oct 2007</t>
  </si>
  <si>
    <t xml:space="preserve">31 Oct 2007</t>
  </si>
  <si>
    <t xml:space="preserve">01 Nov 2007</t>
  </si>
  <si>
    <t xml:space="preserve">02 Nov 2007</t>
  </si>
  <si>
    <t xml:space="preserve">05 Nov 2007</t>
  </si>
  <si>
    <t xml:space="preserve">06 Nov 2007</t>
  </si>
  <si>
    <t xml:space="preserve">07 Nov 2007</t>
  </si>
  <si>
    <t xml:space="preserve">08 Nov 2007</t>
  </si>
  <si>
    <t xml:space="preserve">09 Nov 2007</t>
  </si>
  <si>
    <t xml:space="preserve">12 Nov 2007</t>
  </si>
  <si>
    <t xml:space="preserve">13 Nov 2007</t>
  </si>
  <si>
    <t xml:space="preserve">14 Nov 2007</t>
  </si>
  <si>
    <t xml:space="preserve">15 Nov 2007</t>
  </si>
  <si>
    <t xml:space="preserve">16 Nov 2007</t>
  </si>
  <si>
    <t xml:space="preserve">19 Nov 2007</t>
  </si>
  <si>
    <t xml:space="preserve">20 Nov 2007</t>
  </si>
  <si>
    <t xml:space="preserve">21 Nov 2007</t>
  </si>
  <si>
    <t xml:space="preserve">22 Nov 2007</t>
  </si>
  <si>
    <t xml:space="preserve">23 Nov 2007</t>
  </si>
  <si>
    <t xml:space="preserve">26 Nov 2007</t>
  </si>
  <si>
    <t xml:space="preserve">27 Nov 2007</t>
  </si>
  <si>
    <t xml:space="preserve">28 Nov 2007</t>
  </si>
  <si>
    <t xml:space="preserve">29 Nov 2007</t>
  </si>
  <si>
    <t xml:space="preserve">30 Nov 2007</t>
  </si>
  <si>
    <t xml:space="preserve">03 Dec 2007</t>
  </si>
  <si>
    <t xml:space="preserve">04 Dec 2007</t>
  </si>
  <si>
    <t xml:space="preserve">05 Dec 2007</t>
  </si>
  <si>
    <t xml:space="preserve">06 Dec 2007</t>
  </si>
  <si>
    <t xml:space="preserve">07 Dec 2007</t>
  </si>
  <si>
    <t xml:space="preserve">10 Dec 2007</t>
  </si>
  <si>
    <t xml:space="preserve">11 Dec 2007</t>
  </si>
  <si>
    <t xml:space="preserve">12 Dec 2007</t>
  </si>
  <si>
    <t xml:space="preserve">13 Dec 2007</t>
  </si>
  <si>
    <t xml:space="preserve">14 Dec 2007</t>
  </si>
  <si>
    <t xml:space="preserve">17 Dec 2007</t>
  </si>
  <si>
    <t xml:space="preserve">18 Dec 2007</t>
  </si>
  <si>
    <t xml:space="preserve">19 Dec 2007</t>
  </si>
  <si>
    <t xml:space="preserve">20 Dec 2007</t>
  </si>
  <si>
    <t xml:space="preserve">21 Dec 2007</t>
  </si>
  <si>
    <t xml:space="preserve">24 Dec 2007</t>
  </si>
  <si>
    <t xml:space="preserve">1 Dec 2004</t>
  </si>
  <si>
    <t xml:space="preserve">2 Dec 2004</t>
  </si>
  <si>
    <t xml:space="preserve">3 Dec 2004</t>
  </si>
  <si>
    <t xml:space="preserve">6 Dec 2004</t>
  </si>
  <si>
    <t xml:space="preserve">7 Dec 2004</t>
  </si>
  <si>
    <t xml:space="preserve">8 Dec 2004</t>
  </si>
  <si>
    <t xml:space="preserve">9 Dec 2004</t>
  </si>
  <si>
    <t xml:space="preserve">3 Jan 2005</t>
  </si>
  <si>
    <t xml:space="preserve">4 Jan 2005</t>
  </si>
  <si>
    <t xml:space="preserve">5 Jan 2005</t>
  </si>
  <si>
    <t xml:space="preserve">6 Jan 2005</t>
  </si>
  <si>
    <t xml:space="preserve">7 Jan 2005</t>
  </si>
  <si>
    <t xml:space="preserve">1 Feb 2005</t>
  </si>
  <si>
    <t xml:space="preserve">2 Feb 2005</t>
  </si>
  <si>
    <t xml:space="preserve">3 Feb 2005</t>
  </si>
  <si>
    <t xml:space="preserve">4 Feb 2005</t>
  </si>
  <si>
    <t xml:space="preserve">7 Feb 2005</t>
  </si>
  <si>
    <t xml:space="preserve">8 Feb 2005</t>
  </si>
  <si>
    <t xml:space="preserve">9 Feb 2005</t>
  </si>
  <si>
    <t xml:space="preserve">1 Mar 2005</t>
  </si>
  <si>
    <t xml:space="preserve">2 Mar 2005</t>
  </si>
  <si>
    <t xml:space="preserve">3 Mar 2005</t>
  </si>
  <si>
    <t xml:space="preserve">4 Mar 2005</t>
  </si>
  <si>
    <t xml:space="preserve">5 Mar 2005</t>
  </si>
  <si>
    <t xml:space="preserve">6 Mar 2005</t>
  </si>
  <si>
    <t xml:space="preserve">7 Mar 2005</t>
  </si>
  <si>
    <t xml:space="preserve">8 Mar 2005</t>
  </si>
  <si>
    <t xml:space="preserve">9 Mar 2005</t>
  </si>
  <si>
    <t xml:space="preserve">1 Apr 2005</t>
  </si>
  <si>
    <t xml:space="preserve">4 Apr 2005</t>
  </si>
  <si>
    <t xml:space="preserve">5 Apr 2005</t>
  </si>
  <si>
    <t xml:space="preserve">6 Apr 2005</t>
  </si>
  <si>
    <t xml:space="preserve">7 Apr 2005</t>
  </si>
  <si>
    <t xml:space="preserve">8 Apr 2005</t>
  </si>
  <si>
    <t xml:space="preserve">2 May 2005</t>
  </si>
  <si>
    <t xml:space="preserve">3 May 2005</t>
  </si>
  <si>
    <t xml:space="preserve">4 May 2005</t>
  </si>
  <si>
    <t xml:space="preserve">5 May 2005</t>
  </si>
  <si>
    <t xml:space="preserve">6 May 2005</t>
  </si>
  <si>
    <t xml:space="preserve">9 May 2005</t>
  </si>
  <si>
    <t xml:space="preserve">1 Jun 2005</t>
  </si>
  <si>
    <t xml:space="preserve">2 Jun 2005</t>
  </si>
  <si>
    <t xml:space="preserve">3 Jun 2005</t>
  </si>
  <si>
    <t xml:space="preserve">6 Jun 2005</t>
  </si>
  <si>
    <t xml:space="preserve">7 Jun 2005</t>
  </si>
  <si>
    <t xml:space="preserve">8 Jun 2005</t>
  </si>
  <si>
    <t xml:space="preserve">9 Jun 2005</t>
  </si>
  <si>
    <t xml:space="preserve">1 Jul 2005</t>
  </si>
  <si>
    <t xml:space="preserve">4 Jul 2005</t>
  </si>
  <si>
    <t xml:space="preserve">5 Jul 2005</t>
  </si>
  <si>
    <t xml:space="preserve">6 Jul 2005</t>
  </si>
  <si>
    <t xml:space="preserve">7 Jul 2005</t>
  </si>
  <si>
    <t xml:space="preserve">8 Jul 2005</t>
  </si>
  <si>
    <t xml:space="preserve">1 Aug 2005</t>
  </si>
  <si>
    <t xml:space="preserve">2 Aug 2005</t>
  </si>
  <si>
    <t xml:space="preserve">3 Aug 2005</t>
  </si>
  <si>
    <t xml:space="preserve">4 Aug 2005</t>
  </si>
  <si>
    <t xml:space="preserve">5 Aug 2005</t>
  </si>
  <si>
    <t xml:space="preserve">8 Aug 2005</t>
  </si>
  <si>
    <t xml:space="preserve">9 Aug 2005</t>
  </si>
  <si>
    <t xml:space="preserve">1 Sep 2005</t>
  </si>
  <si>
    <t xml:space="preserve">2 Sep 2005</t>
  </si>
  <si>
    <t xml:space="preserve">5 Sep 2005</t>
  </si>
  <si>
    <t xml:space="preserve">6 Sep 2005</t>
  </si>
  <si>
    <t xml:space="preserve">7 Sep 2005</t>
  </si>
  <si>
    <t xml:space="preserve">8 Sep 2005</t>
  </si>
  <si>
    <t xml:space="preserve">9 Sep 2005</t>
  </si>
  <si>
    <t xml:space="preserve">3 Oct 2005</t>
  </si>
  <si>
    <t xml:space="preserve">4 Oct 2005</t>
  </si>
  <si>
    <t xml:space="preserve">5 Oct 2005</t>
  </si>
  <si>
    <t xml:space="preserve">6 Oct 2005</t>
  </si>
  <si>
    <t xml:space="preserve">7 Oct 2005</t>
  </si>
  <si>
    <t xml:space="preserve">1 Nov 2005</t>
  </si>
  <si>
    <t xml:space="preserve">2 Nov 2005</t>
  </si>
  <si>
    <t xml:space="preserve">3 Nov 2005</t>
  </si>
  <si>
    <t xml:space="preserve">4 Nov 2005</t>
  </si>
  <si>
    <t xml:space="preserve">7 Nov 2005</t>
  </si>
  <si>
    <t xml:space="preserve">8 Nov 2005</t>
  </si>
  <si>
    <t xml:space="preserve">9 Nov 2005</t>
  </si>
  <si>
    <t xml:space="preserve">1 Dec 2005</t>
  </si>
  <si>
    <t xml:space="preserve">2 Dec 2005</t>
  </si>
  <si>
    <t xml:space="preserve">5 Dec 2005</t>
  </si>
  <si>
    <t xml:space="preserve">6 Dec 2005</t>
  </si>
  <si>
    <t xml:space="preserve">7 Dec 2005</t>
  </si>
  <si>
    <t xml:space="preserve">8 Dec 2005</t>
  </si>
  <si>
    <t xml:space="preserve">9 Dec 2005</t>
  </si>
  <si>
    <t xml:space="preserve">2 Jan 2006</t>
  </si>
  <si>
    <t xml:space="preserve">3 Jan 2006</t>
  </si>
  <si>
    <t xml:space="preserve">4 Jan 2006</t>
  </si>
  <si>
    <t xml:space="preserve">5 Jan 2006</t>
  </si>
  <si>
    <t xml:space="preserve">6 Jan 2006</t>
  </si>
  <si>
    <t xml:space="preserve">9 Jan 2006</t>
  </si>
  <si>
    <t xml:space="preserve">1 Feb 2006</t>
  </si>
  <si>
    <t xml:space="preserve">2 Feb 2006</t>
  </si>
  <si>
    <t xml:space="preserve">3 Feb 2006</t>
  </si>
  <si>
    <t xml:space="preserve">6 Feb 2006</t>
  </si>
  <si>
    <t xml:space="preserve">7 Feb 2006</t>
  </si>
  <si>
    <t xml:space="preserve">8 Feb 2006</t>
  </si>
  <si>
    <t xml:space="preserve">9 Feb 2006</t>
  </si>
  <si>
    <t xml:space="preserve">1 Mar 2006</t>
  </si>
  <si>
    <t xml:space="preserve">2 Mar 2006</t>
  </si>
  <si>
    <t xml:space="preserve">3 Mar 2006</t>
  </si>
  <si>
    <t xml:space="preserve">6 Mar 2006</t>
  </si>
  <si>
    <t xml:space="preserve">7 Mar 2006</t>
  </si>
  <si>
    <t xml:space="preserve">8 Mar 2006</t>
  </si>
  <si>
    <t xml:space="preserve">9 Mar 2006</t>
  </si>
  <si>
    <t xml:space="preserve">3 Apr 2006</t>
  </si>
  <si>
    <t xml:space="preserve">4 Apr 2006</t>
  </si>
  <si>
    <t xml:space="preserve">5 Apr 2006</t>
  </si>
  <si>
    <t xml:space="preserve">6 Apr 2006</t>
  </si>
  <si>
    <t xml:space="preserve">7 Apr 2006</t>
  </si>
  <si>
    <t xml:space="preserve">1 May 2006</t>
  </si>
  <si>
    <t xml:space="preserve">2 May 2006</t>
  </si>
  <si>
    <t xml:space="preserve">3 May 2006</t>
  </si>
  <si>
    <t xml:space="preserve">4 May 2006</t>
  </si>
  <si>
    <t xml:space="preserve">5 May 2006</t>
  </si>
  <si>
    <t xml:space="preserve">8 May 2006</t>
  </si>
  <si>
    <t xml:space="preserve">9 May 2006</t>
  </si>
  <si>
    <t xml:space="preserve">1 Jun 2006</t>
  </si>
  <si>
    <t xml:space="preserve">2 Jun 2006</t>
  </si>
  <si>
    <t xml:space="preserve">5 Jun 2006</t>
  </si>
  <si>
    <t xml:space="preserve">6 Jun 2006</t>
  </si>
  <si>
    <t xml:space="preserve">7 Jun 2006</t>
  </si>
  <si>
    <t xml:space="preserve">8 Jun 2006</t>
  </si>
  <si>
    <t xml:space="preserve">9 Jun 2006</t>
  </si>
  <si>
    <t xml:space="preserve">3 Jul 2006</t>
  </si>
  <si>
    <t xml:space="preserve">4 Jul 2006</t>
  </si>
  <si>
    <t xml:space="preserve">5 Jul 2006</t>
  </si>
  <si>
    <t xml:space="preserve">6 Jul 2006</t>
  </si>
  <si>
    <t xml:space="preserve">7 Jul 2006</t>
  </si>
  <si>
    <t xml:space="preserve">1 Aug 2006</t>
  </si>
  <si>
    <t xml:space="preserve">2 Aug 2006</t>
  </si>
  <si>
    <t xml:space="preserve">3 Aug 2006</t>
  </si>
  <si>
    <t xml:space="preserve">4 Aug 2006</t>
  </si>
  <si>
    <t xml:space="preserve">7 Aug 2006</t>
  </si>
  <si>
    <t xml:space="preserve">8 Aug 2006</t>
  </si>
  <si>
    <t xml:space="preserve">9 Aug 2006</t>
  </si>
  <si>
    <t xml:space="preserve">1 Sep 2006</t>
  </si>
  <si>
    <t xml:space="preserve">4 Sep 2006</t>
  </si>
  <si>
    <t xml:space="preserve">5 Sep 2006</t>
  </si>
  <si>
    <t xml:space="preserve">6 Sep 2006</t>
  </si>
  <si>
    <t xml:space="preserve">7 Sep 2006</t>
  </si>
  <si>
    <t xml:space="preserve">8 Sep 2006</t>
  </si>
  <si>
    <t xml:space="preserve">2 Oct 2006</t>
  </si>
  <si>
    <t xml:space="preserve">3 Oct 2006</t>
  </si>
  <si>
    <t xml:space="preserve">4 Oct 2006</t>
  </si>
  <si>
    <t xml:space="preserve">5 Oct 2006</t>
  </si>
  <si>
    <t xml:space="preserve">6 Oct 2006</t>
  </si>
  <si>
    <t xml:space="preserve">9 Oct 2006</t>
  </si>
  <si>
    <t xml:space="preserve">1 Nov 2006</t>
  </si>
  <si>
    <t xml:space="preserve">2 Nov 2006</t>
  </si>
  <si>
    <t xml:space="preserve">3 Nov 2006</t>
  </si>
  <si>
    <t xml:space="preserve">6 Nov 2006</t>
  </si>
  <si>
    <t xml:space="preserve">7 Nov 2006</t>
  </si>
  <si>
    <t xml:space="preserve">8 Nov 2006</t>
  </si>
  <si>
    <t xml:space="preserve">9 Nov 2006</t>
  </si>
  <si>
    <t xml:space="preserve">1 Dec 2006</t>
  </si>
  <si>
    <t xml:space="preserve">4 Dec 2006</t>
  </si>
  <si>
    <t xml:space="preserve">5 Dec 2006</t>
  </si>
  <si>
    <t xml:space="preserve">6 Dec 2006</t>
  </si>
  <si>
    <t xml:space="preserve">7 Dec 2006</t>
  </si>
  <si>
    <t xml:space="preserve">8 Dec 2006</t>
  </si>
  <si>
    <t xml:space="preserve">1 Jan 2007</t>
  </si>
  <si>
    <t xml:space="preserve">2 Jan 2007</t>
  </si>
  <si>
    <t xml:space="preserve">3 Jan 2007</t>
  </si>
  <si>
    <t xml:space="preserve">4 Jan 2007</t>
  </si>
  <si>
    <t xml:space="preserve">5 Jan 2007</t>
  </si>
  <si>
    <t xml:space="preserve">8 Jan 2007</t>
  </si>
  <si>
    <t xml:space="preserve">9 Jan 2007</t>
  </si>
  <si>
    <t xml:space="preserve">1 Feb 2007</t>
  </si>
  <si>
    <t xml:space="preserve">2 Feb 2007</t>
  </si>
  <si>
    <t xml:space="preserve">5 Feb 2007</t>
  </si>
  <si>
    <t xml:space="preserve">6 Feb 2007</t>
  </si>
  <si>
    <t xml:space="preserve">7 Feb 2007</t>
  </si>
  <si>
    <t xml:space="preserve">8 Feb 2007</t>
  </si>
  <si>
    <t xml:space="preserve">9 Feb 2007</t>
  </si>
  <si>
    <t xml:space="preserve">1 Mar 2007</t>
  </si>
  <si>
    <t xml:space="preserve">2 Mar 2007</t>
  </si>
  <si>
    <t xml:space="preserve">5 Mar 2007</t>
  </si>
  <si>
    <t xml:space="preserve">6 Mar 2007</t>
  </si>
  <si>
    <t xml:space="preserve">7 Mar 2007</t>
  </si>
  <si>
    <t xml:space="preserve">8 Mar 2007</t>
  </si>
  <si>
    <t xml:space="preserve">9 Mar 2007</t>
  </si>
  <si>
    <t xml:space="preserve">2 Apr 2007</t>
  </si>
  <si>
    <t xml:space="preserve">3 Apr 2007</t>
  </si>
  <si>
    <t xml:space="preserve">4 Apr 2007</t>
  </si>
  <si>
    <t xml:space="preserve">5 Apr 2007</t>
  </si>
  <si>
    <t xml:space="preserve">6 Apr 2007</t>
  </si>
  <si>
    <t xml:space="preserve">9 Apr 2007</t>
  </si>
  <si>
    <t xml:space="preserve">1 May 2007</t>
  </si>
  <si>
    <t xml:space="preserve">2 May 2007</t>
  </si>
  <si>
    <t xml:space="preserve">3 May 2007</t>
  </si>
  <si>
    <t xml:space="preserve">4 May 2007</t>
  </si>
  <si>
    <t xml:space="preserve">7 May 2007</t>
  </si>
  <si>
    <t xml:space="preserve">8 May 2007</t>
  </si>
  <si>
    <t xml:space="preserve">9 May 2007</t>
  </si>
  <si>
    <t xml:space="preserve">1 Jun 2007</t>
  </si>
  <si>
    <t xml:space="preserve">4 Jun 2007</t>
  </si>
  <si>
    <t xml:space="preserve">5 Jun 2007</t>
  </si>
  <si>
    <t xml:space="preserve">6 Jun 2007</t>
  </si>
  <si>
    <t xml:space="preserve">7 Jun 2007</t>
  </si>
  <si>
    <t xml:space="preserve">8 Jun 2007</t>
  </si>
  <si>
    <t xml:space="preserve">2 Jul 2007</t>
  </si>
  <si>
    <t xml:space="preserve">3 Jul 2007</t>
  </si>
  <si>
    <t xml:space="preserve">4 Jul 2007</t>
  </si>
  <si>
    <t xml:space="preserve">5 Jul 2007</t>
  </si>
  <si>
    <t xml:space="preserve">6 Jul 2007</t>
  </si>
  <si>
    <t xml:space="preserve">9 Jul 2007</t>
  </si>
  <si>
    <t xml:space="preserve">1 Aug 2007</t>
  </si>
  <si>
    <t xml:space="preserve">2 Aug 2007</t>
  </si>
  <si>
    <t xml:space="preserve">3 Aug 2007</t>
  </si>
  <si>
    <t xml:space="preserve">6 Aug 2007</t>
  </si>
  <si>
    <t xml:space="preserve">7 Aug 2007</t>
  </si>
  <si>
    <t xml:space="preserve">8 Aug 2007</t>
  </si>
  <si>
    <t xml:space="preserve">9 Aug 2007</t>
  </si>
  <si>
    <t xml:space="preserve">3 Sep 2007</t>
  </si>
  <si>
    <t xml:space="preserve">4 Sep 2007</t>
  </si>
  <si>
    <t xml:space="preserve">5 Sep 2007</t>
  </si>
  <si>
    <t xml:space="preserve">6 Sep 2007</t>
  </si>
  <si>
    <t xml:space="preserve">7 Sep 2007</t>
  </si>
  <si>
    <t xml:space="preserve">1 Oct 2007</t>
  </si>
  <si>
    <t xml:space="preserve">2 Oct 2007</t>
  </si>
  <si>
    <t xml:space="preserve">3 Oct 2007</t>
  </si>
  <si>
    <t xml:space="preserve">4 Oct 2007</t>
  </si>
  <si>
    <t xml:space="preserve">5 Oct 2007</t>
  </si>
  <si>
    <t xml:space="preserve">8 Oct 2007</t>
  </si>
  <si>
    <t xml:space="preserve">9 Oct 2007</t>
  </si>
  <si>
    <t xml:space="preserve">1 Nov 2007</t>
  </si>
  <si>
    <t xml:space="preserve">2 Nov 2007</t>
  </si>
  <si>
    <t xml:space="preserve">5 Nov 2007</t>
  </si>
  <si>
    <t xml:space="preserve">6 Nov 2007</t>
  </si>
  <si>
    <t xml:space="preserve">7 Nov 2007</t>
  </si>
  <si>
    <t xml:space="preserve">8 Nov 2007</t>
  </si>
  <si>
    <t xml:space="preserve">9 Nov 2007</t>
  </si>
  <si>
    <t xml:space="preserve">3 Dec 2007</t>
  </si>
  <si>
    <t xml:space="preserve">4 Dec 2007</t>
  </si>
  <si>
    <t xml:space="preserve">5 Dec 2007</t>
  </si>
  <si>
    <t xml:space="preserve">6 Dec 2007</t>
  </si>
  <si>
    <t xml:space="preserve">7 Dec 2007</t>
  </si>
  <si>
    <t xml:space="preserve">Horní mez</t>
  </si>
  <si>
    <t xml:space="preserve">Dolní mez</t>
  </si>
  <si>
    <t xml:space="preserve">EUR/USD</t>
  </si>
  <si>
    <t xml:space="preserve">GBP/USD</t>
  </si>
  <si>
    <t xml:space="preserve">USD/JPY</t>
  </si>
  <si>
    <t xml:space="preserve">Datový soubor, počet</t>
  </si>
  <si>
    <t xml:space="preserve">%HOL &gt;= Horni mez</t>
  </si>
  <si>
    <t xml:space="preserve">%HOL &lt;= Dolni mez</t>
  </si>
  <si>
    <t xml:space="preserve">Počet A</t>
  </si>
  <si>
    <t xml:space="preserve">Počet B</t>
  </si>
  <si>
    <t xml:space="preserve">avg H - L</t>
  </si>
  <si>
    <t xml:space="preserve">avg C - 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%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4" min="2" style="2" width="9.28"/>
    <col collapsed="false" customWidth="true" hidden="false" outlineLevel="0" max="5" min="5" style="2" width="9.56"/>
    <col collapsed="false" customWidth="true" hidden="false" outlineLevel="0" max="6" min="6" style="3" width="9.14"/>
    <col collapsed="false" customWidth="true" hidden="false" outlineLevel="0" max="10" min="7" style="4" width="9.14"/>
  </cols>
  <sheetData>
    <row r="1" customFormat="false" ht="12.75" hidden="false" customHeight="false" outlineLevel="0" collapsed="false">
      <c r="A1" s="1" t="s">
        <v>0</v>
      </c>
      <c r="B1" s="2" t="n">
        <v>1.2971</v>
      </c>
      <c r="C1" s="2" t="n">
        <v>1.3066</v>
      </c>
      <c r="D1" s="2" t="n">
        <v>1.2938</v>
      </c>
      <c r="E1" s="2" t="n">
        <v>1.3018</v>
      </c>
      <c r="F1" s="3" t="n">
        <f aca="false">(B1-D1)/(C1-D1)</f>
        <v>0.257812499999991</v>
      </c>
      <c r="G1" s="4" t="n">
        <f aca="false">IF(F1&gt;=Statistika!$B$1,1,0)</f>
        <v>0</v>
      </c>
      <c r="H1" s="4" t="n">
        <f aca="false">IF(F1&lt;=Statistika!$B$2,1,0)</f>
        <v>1</v>
      </c>
      <c r="I1" s="4" t="str">
        <f aca="false">IF(B1&gt;E1,"A",IF(B1&lt;E1,"B",""))</f>
        <v>B</v>
      </c>
      <c r="J1" s="4" t="str">
        <f aca="false">IF(AND(G1=1,I1="A"),"A",IF(AND(H1=1,I1="B"),"B",""))</f>
        <v>B</v>
      </c>
      <c r="K1" s="5" t="n">
        <f aca="false">C1-D1</f>
        <v>0.0127999999999999</v>
      </c>
      <c r="L1" s="6" t="n">
        <f aca="false">ABS(B1-E1)</f>
        <v>0.00470000000000015</v>
      </c>
    </row>
    <row r="2" customFormat="false" ht="12.75" hidden="false" customHeight="false" outlineLevel="0" collapsed="false">
      <c r="A2" s="1" t="s">
        <v>1</v>
      </c>
      <c r="B2" s="2" t="n">
        <v>1.302</v>
      </c>
      <c r="C2" s="2" t="n">
        <v>1.3051</v>
      </c>
      <c r="D2" s="2" t="n">
        <v>1.301</v>
      </c>
      <c r="E2" s="2" t="n">
        <v>1.3036</v>
      </c>
      <c r="F2" s="3" t="n">
        <f aca="false">(B2-D2)/(C2-D2)</f>
        <v>0.243902439024418</v>
      </c>
      <c r="G2" s="4" t="n">
        <f aca="false">IF(F2&gt;=Statistika!$B$1,1,0)</f>
        <v>0</v>
      </c>
      <c r="H2" s="4" t="n">
        <f aca="false">IF(F2&lt;=Statistika!$B$2,1,0)</f>
        <v>1</v>
      </c>
      <c r="I2" s="4" t="str">
        <f aca="false">IF(B2&gt;E2,"A",IF(B2&lt;E2,"B",""))</f>
        <v>B</v>
      </c>
      <c r="J2" s="4" t="str">
        <f aca="false">IF(AND(G2=1,I2="A"),"A",IF(AND(H2=1,I2="B"),"B",""))</f>
        <v>B</v>
      </c>
      <c r="K2" s="5" t="n">
        <f aca="false">C2-D2</f>
        <v>0.00409999999999999</v>
      </c>
      <c r="L2" s="6" t="n">
        <f aca="false">ABS(B2-E2)</f>
        <v>0.00160000000000005</v>
      </c>
    </row>
    <row r="3" customFormat="false" ht="12.75" hidden="false" customHeight="false" outlineLevel="0" collapsed="false">
      <c r="A3" s="1" t="s">
        <v>2</v>
      </c>
      <c r="B3" s="2" t="n">
        <v>1.3037</v>
      </c>
      <c r="C3" s="2" t="n">
        <v>1.3104</v>
      </c>
      <c r="D3" s="2" t="n">
        <v>1.2975</v>
      </c>
      <c r="E3" s="2" t="n">
        <v>1.3096</v>
      </c>
      <c r="F3" s="3" t="n">
        <f aca="false">(B3-D3)/(C3-D3)</f>
        <v>0.480620155038762</v>
      </c>
      <c r="G3" s="4" t="n">
        <f aca="false">IF(F3&gt;=Statistika!$B$1,1,0)</f>
        <v>0</v>
      </c>
      <c r="H3" s="4" t="n">
        <f aca="false">IF(F3&lt;=Statistika!$B$2,1,0)</f>
        <v>0</v>
      </c>
      <c r="I3" s="4" t="str">
        <f aca="false">IF(B3&gt;E3,"A",IF(B3&lt;E3,"B",""))</f>
        <v>B</v>
      </c>
      <c r="J3" s="4" t="str">
        <f aca="false">IF(AND(G3=1,I3="A"),"A",IF(AND(H3=1,I3="B"),"B",""))</f>
        <v/>
      </c>
      <c r="K3" s="5" t="n">
        <f aca="false">C3-D3</f>
        <v>0.0128999999999999</v>
      </c>
      <c r="L3" s="6" t="n">
        <f aca="false">ABS(B3-E3)</f>
        <v>0.00590000000000002</v>
      </c>
    </row>
    <row r="4" customFormat="false" ht="12.75" hidden="false" customHeight="false" outlineLevel="0" collapsed="false">
      <c r="A4" s="1" t="s">
        <v>3</v>
      </c>
      <c r="B4" s="2" t="n">
        <v>1.3092</v>
      </c>
      <c r="C4" s="2" t="n">
        <v>1.3188</v>
      </c>
      <c r="D4" s="2" t="n">
        <v>1.3083</v>
      </c>
      <c r="E4" s="2" t="n">
        <v>1.3178</v>
      </c>
      <c r="F4" s="3" t="n">
        <f aca="false">(B4-D4)/(C4-D4)</f>
        <v>0.0857142857142767</v>
      </c>
      <c r="G4" s="4" t="n">
        <f aca="false">IF(F4&gt;=Statistika!$B$1,1,0)</f>
        <v>0</v>
      </c>
      <c r="H4" s="4" t="n">
        <f aca="false">IF(F4&lt;=Statistika!$B$2,1,0)</f>
        <v>1</v>
      </c>
      <c r="I4" s="4" t="str">
        <f aca="false">IF(B4&gt;E4,"A",IF(B4&lt;E4,"B",""))</f>
        <v>B</v>
      </c>
      <c r="J4" s="4" t="str">
        <f aca="false">IF(AND(G4=1,I4="A"),"A",IF(AND(H4=1,I4="B"),"B",""))</f>
        <v>B</v>
      </c>
      <c r="K4" s="5" t="n">
        <f aca="false">C4-D4</f>
        <v>0.0105</v>
      </c>
      <c r="L4" s="6" t="n">
        <f aca="false">ABS(B4-E4)</f>
        <v>0.00860000000000016</v>
      </c>
    </row>
    <row r="5" customFormat="false" ht="12.75" hidden="false" customHeight="false" outlineLevel="0" collapsed="false">
      <c r="A5" s="1" t="s">
        <v>4</v>
      </c>
      <c r="B5" s="2" t="n">
        <v>1.3178</v>
      </c>
      <c r="C5" s="2" t="n">
        <v>1.3283</v>
      </c>
      <c r="D5" s="2" t="n">
        <v>1.3162</v>
      </c>
      <c r="E5" s="2" t="n">
        <v>1.3258</v>
      </c>
      <c r="F5" s="3" t="n">
        <f aca="false">(B5-D5)/(C5-D5)</f>
        <v>0.132231404958681</v>
      </c>
      <c r="G5" s="4" t="n">
        <f aca="false">IF(F5&gt;=Statistika!$B$1,1,0)</f>
        <v>0</v>
      </c>
      <c r="H5" s="4" t="n">
        <f aca="false">IF(F5&lt;=Statistika!$B$2,1,0)</f>
        <v>1</v>
      </c>
      <c r="I5" s="4" t="str">
        <f aca="false">IF(B5&gt;E5,"A",IF(B5&lt;E5,"B",""))</f>
        <v>B</v>
      </c>
      <c r="J5" s="4" t="str">
        <f aca="false">IF(AND(G5=1,I5="A"),"A",IF(AND(H5=1,I5="B"),"B",""))</f>
        <v>B</v>
      </c>
      <c r="K5" s="5" t="n">
        <f aca="false">C5-D5</f>
        <v>0.0121</v>
      </c>
      <c r="L5" s="6" t="n">
        <f aca="false">ABS(B5-E5)</f>
        <v>0.00800000000000001</v>
      </c>
    </row>
    <row r="6" customFormat="false" ht="12.75" hidden="false" customHeight="false" outlineLevel="0" collapsed="false">
      <c r="A6" s="1" t="s">
        <v>5</v>
      </c>
      <c r="B6" s="2" t="n">
        <v>1.3254</v>
      </c>
      <c r="C6" s="2" t="n">
        <v>1.3328</v>
      </c>
      <c r="D6" s="2" t="n">
        <v>1.3183</v>
      </c>
      <c r="E6" s="2" t="n">
        <v>1.3294</v>
      </c>
      <c r="F6" s="3" t="n">
        <f aca="false">(B6-D6)/(C6-D6)</f>
        <v>0.489655172413787</v>
      </c>
      <c r="G6" s="4" t="n">
        <f aca="false">IF(F6&gt;=Statistika!$B$1,1,0)</f>
        <v>0</v>
      </c>
      <c r="H6" s="4" t="n">
        <f aca="false">IF(F6&lt;=Statistika!$B$2,1,0)</f>
        <v>0</v>
      </c>
      <c r="I6" s="4" t="str">
        <f aca="false">IF(B6&gt;E6,"A",IF(B6&lt;E6,"B",""))</f>
        <v>B</v>
      </c>
      <c r="J6" s="4" t="str">
        <f aca="false">IF(AND(G6=1,I6="A"),"A",IF(AND(H6=1,I6="B"),"B",""))</f>
        <v/>
      </c>
      <c r="K6" s="5" t="n">
        <f aca="false">C6-D6</f>
        <v>0.0145</v>
      </c>
      <c r="L6" s="6" t="n">
        <f aca="false">ABS(B6-E6)</f>
        <v>0.004</v>
      </c>
    </row>
    <row r="7" customFormat="false" ht="12.75" hidden="false" customHeight="false" outlineLevel="0" collapsed="false">
      <c r="A7" s="1" t="s">
        <v>6</v>
      </c>
      <c r="B7" s="2" t="n">
        <v>1.3269</v>
      </c>
      <c r="C7" s="2" t="n">
        <v>1.3303</v>
      </c>
      <c r="D7" s="2" t="n">
        <v>1.3228</v>
      </c>
      <c r="E7" s="2" t="n">
        <v>1.3259</v>
      </c>
      <c r="F7" s="3" t="n">
        <f aca="false">(B7-D7)/(C7-D7)</f>
        <v>0.546666666666661</v>
      </c>
      <c r="G7" s="4" t="n">
        <f aca="false">IF(F7&gt;=Statistika!$B$1,1,0)</f>
        <v>0</v>
      </c>
      <c r="H7" s="4" t="n">
        <f aca="false">IF(F7&lt;=Statistika!$B$2,1,0)</f>
        <v>0</v>
      </c>
      <c r="I7" s="4" t="str">
        <f aca="false">IF(B7&gt;E7,"A",IF(B7&lt;E7,"B",""))</f>
        <v>A</v>
      </c>
      <c r="J7" s="4" t="str">
        <f aca="false">IF(AND(G7=1,I7="A"),"A",IF(AND(H7=1,I7="B"),"B",""))</f>
        <v/>
      </c>
      <c r="K7" s="5" t="n">
        <f aca="false">C7-D7</f>
        <v>0.00750000000000006</v>
      </c>
      <c r="L7" s="6" t="n">
        <f aca="false">ABS(B7-E7)</f>
        <v>0.00099999999999989</v>
      </c>
    </row>
    <row r="8" customFormat="false" ht="12.75" hidden="false" customHeight="false" outlineLevel="0" collapsed="false">
      <c r="A8" s="1" t="s">
        <v>7</v>
      </c>
      <c r="B8" s="2" t="n">
        <v>1.3261</v>
      </c>
      <c r="C8" s="2" t="n">
        <v>1.3331</v>
      </c>
      <c r="D8" s="2" t="n">
        <v>1.3231</v>
      </c>
      <c r="E8" s="2" t="n">
        <v>1.3299</v>
      </c>
      <c r="F8" s="3" t="n">
        <f aca="false">(B8-D8)/(C8-D8)</f>
        <v>0.300000000000011</v>
      </c>
      <c r="G8" s="4" t="n">
        <f aca="false">IF(F8&gt;=Statistika!$B$1,1,0)</f>
        <v>0</v>
      </c>
      <c r="H8" s="4" t="n">
        <f aca="false">IF(F8&lt;=Statistika!$B$2,1,0)</f>
        <v>0</v>
      </c>
      <c r="I8" s="4" t="str">
        <f aca="false">IF(B8&gt;E8,"A",IF(B8&lt;E8,"B",""))</f>
        <v>B</v>
      </c>
      <c r="J8" s="4" t="str">
        <f aca="false">IF(AND(G8=1,I8="A"),"A",IF(AND(H8=1,I8="B"),"B",""))</f>
        <v/>
      </c>
      <c r="K8" s="5" t="n">
        <f aca="false">C8-D8</f>
        <v>0.01</v>
      </c>
      <c r="L8" s="6" t="n">
        <f aca="false">ABS(B8-E8)</f>
        <v>0.00380000000000003</v>
      </c>
    </row>
    <row r="9" customFormat="false" ht="12.75" hidden="false" customHeight="false" outlineLevel="0" collapsed="false">
      <c r="A9" s="1" t="s">
        <v>8</v>
      </c>
      <c r="B9" s="2" t="n">
        <v>1.3295</v>
      </c>
      <c r="C9" s="2" t="n">
        <v>1.3359</v>
      </c>
      <c r="D9" s="2" t="n">
        <v>1.3276</v>
      </c>
      <c r="E9" s="2" t="n">
        <v>1.3344</v>
      </c>
      <c r="F9" s="3" t="n">
        <f aca="false">(B9-D9)/(C9-D9)</f>
        <v>0.228915662650599</v>
      </c>
      <c r="G9" s="4" t="n">
        <f aca="false">IF(F9&gt;=Statistika!$B$1,1,0)</f>
        <v>0</v>
      </c>
      <c r="H9" s="4" t="n">
        <f aca="false">IF(F9&lt;=Statistika!$B$2,1,0)</f>
        <v>1</v>
      </c>
      <c r="I9" s="4" t="str">
        <f aca="false">IF(B9&gt;E9,"A",IF(B9&lt;E9,"B",""))</f>
        <v>B</v>
      </c>
      <c r="J9" s="4" t="str">
        <f aca="false">IF(AND(G9=1,I9="A"),"A",IF(AND(H9=1,I9="B"),"B",""))</f>
        <v>B</v>
      </c>
      <c r="K9" s="5" t="n">
        <f aca="false">C9-D9</f>
        <v>0.0083000000000002</v>
      </c>
      <c r="L9" s="6" t="n">
        <f aca="false">ABS(B9-E9)</f>
        <v>0.00490000000000013</v>
      </c>
    </row>
    <row r="10" customFormat="false" ht="12.75" hidden="false" customHeight="false" outlineLevel="0" collapsed="false">
      <c r="A10" s="1" t="s">
        <v>9</v>
      </c>
      <c r="B10" s="2" t="n">
        <v>1.3344</v>
      </c>
      <c r="C10" s="2" t="n">
        <v>1.3383</v>
      </c>
      <c r="D10" s="2" t="n">
        <v>1.3237</v>
      </c>
      <c r="E10" s="2" t="n">
        <v>1.3262</v>
      </c>
      <c r="F10" s="3" t="n">
        <f aca="false">(B10-D10)/(C10-D10)</f>
        <v>0.732876712328765</v>
      </c>
      <c r="G10" s="4" t="n">
        <f aca="false">IF(F10&gt;=Statistika!$B$1,1,0)</f>
        <v>1</v>
      </c>
      <c r="H10" s="4" t="n">
        <f aca="false">IF(F10&lt;=Statistika!$B$2,1,0)</f>
        <v>0</v>
      </c>
      <c r="I10" s="4" t="str">
        <f aca="false">IF(B10&gt;E10,"A",IF(B10&lt;E10,"B",""))</f>
        <v>A</v>
      </c>
      <c r="J10" s="4" t="str">
        <f aca="false">IF(AND(G10=1,I10="A"),"A",IF(AND(H10=1,I10="B"),"B",""))</f>
        <v>A</v>
      </c>
      <c r="K10" s="5" t="n">
        <f aca="false">C10-D10</f>
        <v>0.0145999999999999</v>
      </c>
      <c r="L10" s="6" t="n">
        <f aca="false">ABS(B10-E10)</f>
        <v>0.00819999999999999</v>
      </c>
    </row>
    <row r="11" customFormat="false" ht="12.75" hidden="false" customHeight="false" outlineLevel="0" collapsed="false">
      <c r="A11" s="1" t="s">
        <v>10</v>
      </c>
      <c r="B11" s="2" t="n">
        <v>1.3259</v>
      </c>
      <c r="C11" s="2" t="n">
        <v>1.3459</v>
      </c>
      <c r="D11" s="2" t="n">
        <v>1.3255</v>
      </c>
      <c r="E11" s="2" t="n">
        <v>1.345</v>
      </c>
      <c r="F11" s="3" t="n">
        <f aca="false">(B11-D11)/(C11-D11)</f>
        <v>0.0196078431372634</v>
      </c>
      <c r="G11" s="4" t="n">
        <f aca="false">IF(F11&gt;=Statistika!$B$1,1,0)</f>
        <v>0</v>
      </c>
      <c r="H11" s="4" t="n">
        <f aca="false">IF(F11&lt;=Statistika!$B$2,1,0)</f>
        <v>1</v>
      </c>
      <c r="I11" s="4" t="str">
        <f aca="false">IF(B11&gt;E11,"A",IF(B11&lt;E11,"B",""))</f>
        <v>B</v>
      </c>
      <c r="J11" s="4" t="str">
        <f aca="false">IF(AND(G11=1,I11="A"),"A",IF(AND(H11=1,I11="B"),"B",""))</f>
        <v>B</v>
      </c>
      <c r="K11" s="5" t="n">
        <f aca="false">C11-D11</f>
        <v>0.0204000000000002</v>
      </c>
      <c r="L11" s="6" t="n">
        <f aca="false">ABS(B11-E11)</f>
        <v>0.0190999999999999</v>
      </c>
    </row>
    <row r="12" customFormat="false" ht="12.75" hidden="false" customHeight="false" outlineLevel="0" collapsed="false">
      <c r="A12" s="1" t="s">
        <v>11</v>
      </c>
      <c r="B12" s="2" t="n">
        <v>1.3448</v>
      </c>
      <c r="C12" s="2" t="n">
        <v>1.3454</v>
      </c>
      <c r="D12" s="2" t="n">
        <v>1.3389</v>
      </c>
      <c r="E12" s="2" t="n">
        <v>1.3391</v>
      </c>
      <c r="F12" s="3" t="n">
        <f aca="false">(B12-D12)/(C12-D12)</f>
        <v>0.907692307692317</v>
      </c>
      <c r="G12" s="4" t="n">
        <f aca="false">IF(F12&gt;=Statistika!$B$1,1,0)</f>
        <v>1</v>
      </c>
      <c r="H12" s="4" t="n">
        <f aca="false">IF(F12&lt;=Statistika!$B$2,1,0)</f>
        <v>0</v>
      </c>
      <c r="I12" s="4" t="str">
        <f aca="false">IF(B12&gt;E12,"A",IF(B12&lt;E12,"B",""))</f>
        <v>A</v>
      </c>
      <c r="J12" s="4" t="str">
        <f aca="false">IF(AND(G12=1,I12="A"),"A",IF(AND(H12=1,I12="B"),"B",""))</f>
        <v>A</v>
      </c>
      <c r="K12" s="5" t="n">
        <f aca="false">C12-D12</f>
        <v>0.00649999999999995</v>
      </c>
      <c r="L12" s="6" t="n">
        <f aca="false">ABS(B12-E12)</f>
        <v>0.00570000000000004</v>
      </c>
    </row>
    <row r="13" customFormat="false" ht="12.75" hidden="false" customHeight="false" outlineLevel="0" collapsed="false">
      <c r="A13" s="1" t="s">
        <v>12</v>
      </c>
      <c r="B13" s="2" t="n">
        <v>1.3394</v>
      </c>
      <c r="C13" s="2" t="n">
        <v>1.3468</v>
      </c>
      <c r="D13" s="2" t="n">
        <v>1.3391</v>
      </c>
      <c r="E13" s="2" t="n">
        <v>1.3429</v>
      </c>
      <c r="F13" s="3" t="n">
        <f aca="false">(B13-D13)/(C13-D13)</f>
        <v>0.0389610389610345</v>
      </c>
      <c r="G13" s="4" t="n">
        <f aca="false">IF(F13&gt;=Statistika!$B$1,1,0)</f>
        <v>0</v>
      </c>
      <c r="H13" s="4" t="n">
        <f aca="false">IF(F13&lt;=Statistika!$B$2,1,0)</f>
        <v>1</v>
      </c>
      <c r="I13" s="4" t="str">
        <f aca="false">IF(B13&gt;E13,"A",IF(B13&lt;E13,"B",""))</f>
        <v>B</v>
      </c>
      <c r="J13" s="4" t="str">
        <f aca="false">IF(AND(G13=1,I13="A"),"A",IF(AND(H13=1,I13="B"),"B",""))</f>
        <v>B</v>
      </c>
      <c r="K13" s="5" t="n">
        <f aca="false">C13-D13</f>
        <v>0.00770000000000004</v>
      </c>
      <c r="L13" s="6" t="n">
        <f aca="false">ABS(B13-E13)</f>
        <v>0.00350000000000006</v>
      </c>
    </row>
    <row r="14" customFormat="false" ht="12.75" hidden="false" customHeight="false" outlineLevel="0" collapsed="false">
      <c r="A14" s="1" t="s">
        <v>13</v>
      </c>
      <c r="B14" s="2" t="n">
        <v>1.3428</v>
      </c>
      <c r="C14" s="2" t="n">
        <v>1.3429</v>
      </c>
      <c r="D14" s="2" t="n">
        <v>1.319</v>
      </c>
      <c r="E14" s="2" t="n">
        <v>1.334</v>
      </c>
      <c r="F14" s="3" t="n">
        <f aca="false">(B14-D14)/(C14-D14)</f>
        <v>0.99581589958159</v>
      </c>
      <c r="G14" s="4" t="n">
        <f aca="false">IF(F14&gt;=Statistika!$B$1,1,0)</f>
        <v>1</v>
      </c>
      <c r="H14" s="4" t="n">
        <f aca="false">IF(F14&lt;=Statistika!$B$2,1,0)</f>
        <v>0</v>
      </c>
      <c r="I14" s="4" t="str">
        <f aca="false">IF(B14&gt;E14,"A",IF(B14&lt;E14,"B",""))</f>
        <v>A</v>
      </c>
      <c r="J14" s="4" t="str">
        <f aca="false">IF(AND(G14=1,I14="A"),"A",IF(AND(H14=1,I14="B"),"B",""))</f>
        <v>A</v>
      </c>
      <c r="K14" s="5" t="n">
        <f aca="false">C14-D14</f>
        <v>0.0239</v>
      </c>
      <c r="L14" s="6" t="n">
        <f aca="false">ABS(B14-E14)</f>
        <v>0.00879999999999992</v>
      </c>
    </row>
    <row r="15" customFormat="false" ht="12.75" hidden="false" customHeight="false" outlineLevel="0" collapsed="false">
      <c r="A15" s="1" t="s">
        <v>14</v>
      </c>
      <c r="B15" s="2" t="n">
        <v>1.3343</v>
      </c>
      <c r="C15" s="2" t="n">
        <v>1.336</v>
      </c>
      <c r="D15" s="2" t="n">
        <v>1.3251</v>
      </c>
      <c r="E15" s="2" t="n">
        <v>1.3305</v>
      </c>
      <c r="F15" s="3" t="n">
        <f aca="false">(B15-D15)/(C15-D15)</f>
        <v>0.844036697247705</v>
      </c>
      <c r="G15" s="4" t="n">
        <f aca="false">IF(F15&gt;=Statistika!$B$1,1,0)</f>
        <v>1</v>
      </c>
      <c r="H15" s="4" t="n">
        <f aca="false">IF(F15&lt;=Statistika!$B$2,1,0)</f>
        <v>0</v>
      </c>
      <c r="I15" s="4" t="str">
        <f aca="false">IF(B15&gt;E15,"A",IF(B15&lt;E15,"B",""))</f>
        <v>A</v>
      </c>
      <c r="J15" s="4" t="str">
        <f aca="false">IF(AND(G15=1,I15="A"),"A",IF(AND(H15=1,I15="B"),"B",""))</f>
        <v>A</v>
      </c>
      <c r="K15" s="5" t="n">
        <f aca="false">C15-D15</f>
        <v>0.0109000000000001</v>
      </c>
      <c r="L15" s="6" t="n">
        <f aca="false">ABS(B15-E15)</f>
        <v>0.00380000000000003</v>
      </c>
    </row>
    <row r="16" customFormat="false" ht="12.75" hidden="false" customHeight="false" outlineLevel="0" collapsed="false">
      <c r="A16" s="1" t="s">
        <v>15</v>
      </c>
      <c r="B16" s="2" t="n">
        <v>1.3299</v>
      </c>
      <c r="C16" s="2" t="n">
        <v>1.3302</v>
      </c>
      <c r="D16" s="2" t="n">
        <v>1.3138</v>
      </c>
      <c r="E16" s="2" t="n">
        <v>1.3223</v>
      </c>
      <c r="F16" s="3" t="n">
        <f aca="false">(B16-D16)/(C16-D16)</f>
        <v>0.981707317073173</v>
      </c>
      <c r="G16" s="4" t="n">
        <f aca="false">IF(F16&gt;=Statistika!$B$1,1,0)</f>
        <v>1</v>
      </c>
      <c r="H16" s="4" t="n">
        <f aca="false">IF(F16&lt;=Statistika!$B$2,1,0)</f>
        <v>0</v>
      </c>
      <c r="I16" s="4" t="str">
        <f aca="false">IF(B16&gt;E16,"A",IF(B16&lt;E16,"B",""))</f>
        <v>A</v>
      </c>
      <c r="J16" s="4" t="str">
        <f aca="false">IF(AND(G16=1,I16="A"),"A",IF(AND(H16=1,I16="B"),"B",""))</f>
        <v>A</v>
      </c>
      <c r="K16" s="5" t="n">
        <f aca="false">C16-D16</f>
        <v>0.0164</v>
      </c>
      <c r="L16" s="6" t="n">
        <f aca="false">ABS(B16-E16)</f>
        <v>0.00760000000000005</v>
      </c>
    </row>
    <row r="17" customFormat="false" ht="12.75" hidden="false" customHeight="false" outlineLevel="0" collapsed="false">
      <c r="A17" s="1" t="s">
        <v>16</v>
      </c>
      <c r="B17" s="2" t="n">
        <v>1.322</v>
      </c>
      <c r="C17" s="2" t="n">
        <v>1.3326</v>
      </c>
      <c r="D17" s="2" t="n">
        <v>1.3215</v>
      </c>
      <c r="E17" s="2" t="n">
        <v>1.3306</v>
      </c>
      <c r="F17" s="3" t="n">
        <f aca="false">(B17-D17)/(C17-D17)</f>
        <v>0.0450450450450596</v>
      </c>
      <c r="G17" s="4" t="n">
        <f aca="false">IF(F17&gt;=Statistika!$B$1,1,0)</f>
        <v>0</v>
      </c>
      <c r="H17" s="4" t="n">
        <f aca="false">IF(F17&lt;=Statistika!$B$2,1,0)</f>
        <v>1</v>
      </c>
      <c r="I17" s="4" t="str">
        <f aca="false">IF(B17&gt;E17,"A",IF(B17&lt;E17,"B",""))</f>
        <v>B</v>
      </c>
      <c r="J17" s="4" t="str">
        <f aca="false">IF(AND(G17=1,I17="A"),"A",IF(AND(H17=1,I17="B"),"B",""))</f>
        <v>B</v>
      </c>
      <c r="K17" s="5" t="n">
        <f aca="false">C17-D17</f>
        <v>0.0111000000000001</v>
      </c>
      <c r="L17" s="6" t="n">
        <f aca="false">ABS(B17-E17)</f>
        <v>0.00859999999999994</v>
      </c>
    </row>
    <row r="18" customFormat="false" ht="12.75" hidden="false" customHeight="false" outlineLevel="0" collapsed="false">
      <c r="A18" s="1" t="s">
        <v>17</v>
      </c>
      <c r="B18" s="2" t="n">
        <v>1.3318</v>
      </c>
      <c r="C18" s="2" t="n">
        <v>1.3337</v>
      </c>
      <c r="D18" s="2" t="n">
        <v>1.3259</v>
      </c>
      <c r="E18" s="2" t="n">
        <v>1.3296</v>
      </c>
      <c r="F18" s="3" t="n">
        <f aca="false">(B18-D18)/(C18-D18)</f>
        <v>0.756410256410256</v>
      </c>
      <c r="G18" s="4" t="n">
        <f aca="false">IF(F18&gt;=Statistika!$B$1,1,0)</f>
        <v>1</v>
      </c>
      <c r="H18" s="4" t="n">
        <f aca="false">IF(F18&lt;=Statistika!$B$2,1,0)</f>
        <v>0</v>
      </c>
      <c r="I18" s="4" t="str">
        <f aca="false">IF(B18&gt;E18,"A",IF(B18&lt;E18,"B",""))</f>
        <v>A</v>
      </c>
      <c r="J18" s="4" t="str">
        <f aca="false">IF(AND(G18=1,I18="A"),"A",IF(AND(H18=1,I18="B"),"B",""))</f>
        <v>A</v>
      </c>
      <c r="K18" s="5" t="n">
        <f aca="false">C18-D18</f>
        <v>0.00780000000000003</v>
      </c>
      <c r="L18" s="6" t="n">
        <f aca="false">ABS(B18-E18)</f>
        <v>0.0022000000000002</v>
      </c>
    </row>
    <row r="19" customFormat="false" ht="12.75" hidden="false" customHeight="false" outlineLevel="0" collapsed="false">
      <c r="A19" s="1" t="s">
        <v>18</v>
      </c>
      <c r="B19" s="2" t="n">
        <v>1.3305</v>
      </c>
      <c r="C19" s="2" t="n">
        <v>1.3442</v>
      </c>
      <c r="D19" s="2" t="n">
        <v>1.326</v>
      </c>
      <c r="E19" s="2" t="n">
        <v>1.3398</v>
      </c>
      <c r="F19" s="3" t="n">
        <f aca="false">(B19-D19)/(C19-D19)</f>
        <v>0.247252747252745</v>
      </c>
      <c r="G19" s="4" t="n">
        <f aca="false">IF(F19&gt;=Statistika!$B$1,1,0)</f>
        <v>0</v>
      </c>
      <c r="H19" s="4" t="n">
        <f aca="false">IF(F19&lt;=Statistika!$B$2,1,0)</f>
        <v>1</v>
      </c>
      <c r="I19" s="4" t="str">
        <f aca="false">IF(B19&gt;E19,"A",IF(B19&lt;E19,"B",""))</f>
        <v>B</v>
      </c>
      <c r="J19" s="4" t="str">
        <f aca="false">IF(AND(G19=1,I19="A"),"A",IF(AND(H19=1,I19="B"),"B",""))</f>
        <v>B</v>
      </c>
      <c r="K19" s="5" t="n">
        <f aca="false">C19-D19</f>
        <v>0.0182</v>
      </c>
      <c r="L19" s="6" t="n">
        <f aca="false">ABS(B19-E19)</f>
        <v>0.00930000000000009</v>
      </c>
    </row>
    <row r="20" customFormat="false" ht="12.75" hidden="false" customHeight="false" outlineLevel="0" collapsed="false">
      <c r="A20" s="1" t="s">
        <v>19</v>
      </c>
      <c r="B20" s="2" t="n">
        <v>1.34</v>
      </c>
      <c r="C20" s="2" t="n">
        <v>1.3427</v>
      </c>
      <c r="D20" s="2" t="n">
        <v>1.3204</v>
      </c>
      <c r="E20" s="2" t="n">
        <v>1.3245</v>
      </c>
      <c r="F20" s="3" t="n">
        <f aca="false">(B20-D20)/(C20-D20)</f>
        <v>0.878923766816147</v>
      </c>
      <c r="G20" s="4" t="n">
        <f aca="false">IF(F20&gt;=Statistika!$B$1,1,0)</f>
        <v>1</v>
      </c>
      <c r="H20" s="4" t="n">
        <f aca="false">IF(F20&lt;=Statistika!$B$2,1,0)</f>
        <v>0</v>
      </c>
      <c r="I20" s="4" t="str">
        <f aca="false">IF(B20&gt;E20,"A",IF(B20&lt;E20,"B",""))</f>
        <v>A</v>
      </c>
      <c r="J20" s="4" t="str">
        <f aca="false">IF(AND(G20=1,I20="A"),"A",IF(AND(H20=1,I20="B"),"B",""))</f>
        <v>A</v>
      </c>
      <c r="K20" s="5" t="n">
        <f aca="false">C20-D20</f>
        <v>0.0223</v>
      </c>
      <c r="L20" s="6" t="n">
        <f aca="false">ABS(B20-E20)</f>
        <v>0.0155000000000001</v>
      </c>
    </row>
    <row r="21" customFormat="false" ht="12.75" hidden="false" customHeight="false" outlineLevel="0" collapsed="false">
      <c r="A21" s="1" t="s">
        <v>20</v>
      </c>
      <c r="B21" s="2" t="n">
        <v>1.325</v>
      </c>
      <c r="C21" s="2" t="n">
        <v>1.3315</v>
      </c>
      <c r="D21" s="2" t="n">
        <v>1.3226</v>
      </c>
      <c r="E21" s="2" t="n">
        <v>1.3304</v>
      </c>
      <c r="F21" s="3" t="n">
        <f aca="false">(B21-D21)/(C21-D21)</f>
        <v>0.269662921348313</v>
      </c>
      <c r="G21" s="4" t="n">
        <f aca="false">IF(F21&gt;=Statistika!$B$1,1,0)</f>
        <v>0</v>
      </c>
      <c r="H21" s="4" t="n">
        <f aca="false">IF(F21&lt;=Statistika!$B$2,1,0)</f>
        <v>1</v>
      </c>
      <c r="I21" s="4" t="str">
        <f aca="false">IF(B21&gt;E21,"A",IF(B21&lt;E21,"B",""))</f>
        <v>B</v>
      </c>
      <c r="J21" s="4" t="str">
        <f aca="false">IF(AND(G21=1,I21="A"),"A",IF(AND(H21=1,I21="B"),"B",""))</f>
        <v>B</v>
      </c>
      <c r="K21" s="5" t="n">
        <f aca="false">C21-D21</f>
        <v>0.00889999999999991</v>
      </c>
      <c r="L21" s="6" t="n">
        <f aca="false">ABS(B21-E21)</f>
        <v>0.00540000000000007</v>
      </c>
    </row>
    <row r="22" customFormat="false" ht="12.75" hidden="false" customHeight="false" outlineLevel="0" collapsed="false">
      <c r="A22" s="1" t="s">
        <v>21</v>
      </c>
      <c r="B22" s="2" t="n">
        <v>1.3312</v>
      </c>
      <c r="C22" s="2" t="n">
        <v>1.3407</v>
      </c>
      <c r="D22" s="2" t="n">
        <v>1.3296</v>
      </c>
      <c r="E22" s="2" t="n">
        <v>1.3391</v>
      </c>
      <c r="F22" s="3" t="n">
        <f aca="false">(B22-D22)/(C22-D22)</f>
        <v>0.144144144144147</v>
      </c>
      <c r="G22" s="4" t="n">
        <f aca="false">IF(F22&gt;=Statistika!$B$1,1,0)</f>
        <v>0</v>
      </c>
      <c r="H22" s="4" t="n">
        <f aca="false">IF(F22&lt;=Statistika!$B$2,1,0)</f>
        <v>1</v>
      </c>
      <c r="I22" s="4" t="str">
        <f aca="false">IF(B22&gt;E22,"A",IF(B22&lt;E22,"B",""))</f>
        <v>B</v>
      </c>
      <c r="J22" s="4" t="str">
        <f aca="false">IF(AND(G22=1,I22="A"),"A",IF(AND(H22=1,I22="B"),"B",""))</f>
        <v>B</v>
      </c>
      <c r="K22" s="5" t="n">
        <f aca="false">C22-D22</f>
        <v>0.0111000000000001</v>
      </c>
      <c r="L22" s="6" t="n">
        <f aca="false">ABS(B22-E22)</f>
        <v>0.00790000000000002</v>
      </c>
    </row>
    <row r="23" customFormat="false" ht="12.75" hidden="false" customHeight="false" outlineLevel="0" collapsed="false">
      <c r="A23" s="1" t="s">
        <v>22</v>
      </c>
      <c r="B23" s="2" t="n">
        <v>1.3388</v>
      </c>
      <c r="C23" s="2" t="n">
        <v>1.3407</v>
      </c>
      <c r="D23" s="2" t="n">
        <v>1.3351</v>
      </c>
      <c r="E23" s="2" t="n">
        <v>1.3365</v>
      </c>
      <c r="F23" s="3" t="n">
        <f aca="false">(B23-D23)/(C23-D23)</f>
        <v>0.660714285714287</v>
      </c>
      <c r="G23" s="4" t="n">
        <f aca="false">IF(F23&gt;=Statistika!$B$1,1,0)</f>
        <v>0</v>
      </c>
      <c r="H23" s="4" t="n">
        <f aca="false">IF(F23&lt;=Statistika!$B$2,1,0)</f>
        <v>0</v>
      </c>
      <c r="I23" s="4" t="str">
        <f aca="false">IF(B23&gt;E23,"A",IF(B23&lt;E23,"B",""))</f>
        <v>A</v>
      </c>
      <c r="J23" s="4" t="str">
        <f aca="false">IF(AND(G23=1,I23="A"),"A",IF(AND(H23=1,I23="B"),"B",""))</f>
        <v/>
      </c>
      <c r="K23" s="5" t="n">
        <f aca="false">C23-D23</f>
        <v>0.00560000000000005</v>
      </c>
      <c r="L23" s="6" t="n">
        <f aca="false">ABS(B23-E23)</f>
        <v>0.00229999999999997</v>
      </c>
    </row>
    <row r="24" customFormat="false" ht="12.75" hidden="false" customHeight="false" outlineLevel="0" collapsed="false">
      <c r="A24" s="1" t="s">
        <v>23</v>
      </c>
      <c r="B24" s="2" t="n">
        <v>1.3365</v>
      </c>
      <c r="C24" s="2" t="n">
        <v>1.3404</v>
      </c>
      <c r="D24" s="2" t="n">
        <v>1.3343</v>
      </c>
      <c r="E24" s="2" t="n">
        <v>1.3387</v>
      </c>
      <c r="F24" s="3" t="n">
        <f aca="false">(B24-D24)/(C24-D24)</f>
        <v>0.360655737704915</v>
      </c>
      <c r="G24" s="4" t="n">
        <f aca="false">IF(F24&gt;=Statistika!$B$1,1,0)</f>
        <v>0</v>
      </c>
      <c r="H24" s="4" t="n">
        <f aca="false">IF(F24&lt;=Statistika!$B$2,1,0)</f>
        <v>0</v>
      </c>
      <c r="I24" s="4" t="str">
        <f aca="false">IF(B24&gt;E24,"A",IF(B24&lt;E24,"B",""))</f>
        <v>B</v>
      </c>
      <c r="J24" s="4" t="str">
        <f aca="false">IF(AND(G24=1,I24="A"),"A",IF(AND(H24=1,I24="B"),"B",""))</f>
        <v/>
      </c>
      <c r="K24" s="5" t="n">
        <f aca="false">C24-D24</f>
        <v>0.00609999999999999</v>
      </c>
      <c r="L24" s="6" t="n">
        <f aca="false">ABS(B24-E24)</f>
        <v>0.00219999999999998</v>
      </c>
    </row>
    <row r="25" customFormat="false" ht="12.75" hidden="false" customHeight="false" outlineLevel="0" collapsed="false">
      <c r="A25" s="1" t="s">
        <v>24</v>
      </c>
      <c r="B25" s="2" t="n">
        <v>1.3386</v>
      </c>
      <c r="C25" s="2" t="n">
        <v>1.3515</v>
      </c>
      <c r="D25" s="2" t="n">
        <v>1.338</v>
      </c>
      <c r="E25" s="2" t="n">
        <v>1.3508</v>
      </c>
      <c r="F25" s="3" t="n">
        <f aca="false">(B25-D25)/(C25-D25)</f>
        <v>0.0444444444444401</v>
      </c>
      <c r="G25" s="4" t="n">
        <f aca="false">IF(F25&gt;=Statistika!$B$1,1,0)</f>
        <v>0</v>
      </c>
      <c r="H25" s="4" t="n">
        <f aca="false">IF(F25&lt;=Statistika!$B$2,1,0)</f>
        <v>1</v>
      </c>
      <c r="I25" s="4" t="str">
        <f aca="false">IF(B25&gt;E25,"A",IF(B25&lt;E25,"B",""))</f>
        <v>B</v>
      </c>
      <c r="J25" s="4" t="str">
        <f aca="false">IF(AND(G25=1,I25="A"),"A",IF(AND(H25=1,I25="B"),"B",""))</f>
        <v>B</v>
      </c>
      <c r="K25" s="5" t="n">
        <f aca="false">C25-D25</f>
        <v>0.0134999999999998</v>
      </c>
      <c r="L25" s="6" t="n">
        <f aca="false">ABS(B25-E25)</f>
        <v>0.0122</v>
      </c>
    </row>
    <row r="26" customFormat="false" ht="12.75" hidden="false" customHeight="false" outlineLevel="0" collapsed="false">
      <c r="A26" s="1" t="s">
        <v>25</v>
      </c>
      <c r="B26" s="2" t="n">
        <v>1.3508</v>
      </c>
      <c r="C26" s="2" t="n">
        <v>1.3542</v>
      </c>
      <c r="D26" s="2" t="n">
        <v>1.3484</v>
      </c>
      <c r="E26" s="2" t="n">
        <v>1.3524</v>
      </c>
      <c r="F26" s="3" t="n">
        <f aca="false">(B26-D26)/(C26-D26)</f>
        <v>0.413793103448267</v>
      </c>
      <c r="G26" s="4" t="n">
        <f aca="false">IF(F26&gt;=Statistika!$B$1,1,0)</f>
        <v>0</v>
      </c>
      <c r="H26" s="4" t="n">
        <f aca="false">IF(F26&lt;=Statistika!$B$2,1,0)</f>
        <v>0</v>
      </c>
      <c r="I26" s="4" t="str">
        <f aca="false">IF(B26&gt;E26,"A",IF(B26&lt;E26,"B",""))</f>
        <v>B</v>
      </c>
      <c r="J26" s="4" t="str">
        <f aca="false">IF(AND(G26=1,I26="A"),"A",IF(AND(H26=1,I26="B"),"B",""))</f>
        <v/>
      </c>
      <c r="K26" s="5" t="n">
        <f aca="false">C26-D26</f>
        <v>0.00580000000000003</v>
      </c>
      <c r="L26" s="6" t="n">
        <f aca="false">ABS(B26-E26)</f>
        <v>0.00160000000000005</v>
      </c>
    </row>
    <row r="27" customFormat="false" ht="12.75" hidden="false" customHeight="false" outlineLevel="0" collapsed="false">
      <c r="A27" s="1" t="s">
        <v>26</v>
      </c>
      <c r="B27" s="2" t="n">
        <v>1.3523</v>
      </c>
      <c r="C27" s="2" t="n">
        <v>1.3638</v>
      </c>
      <c r="D27" s="2" t="n">
        <v>1.3514</v>
      </c>
      <c r="E27" s="2" t="n">
        <v>1.3621</v>
      </c>
      <c r="F27" s="3" t="n">
        <f aca="false">(B27-D27)/(C27-D27)</f>
        <v>0.0725806451613004</v>
      </c>
      <c r="G27" s="4" t="n">
        <f aca="false">IF(F27&gt;=Statistika!$B$1,1,0)</f>
        <v>0</v>
      </c>
      <c r="H27" s="4" t="n">
        <f aca="false">IF(F27&lt;=Statistika!$B$2,1,0)</f>
        <v>1</v>
      </c>
      <c r="I27" s="4" t="str">
        <f aca="false">IF(B27&gt;E27,"A",IF(B27&lt;E27,"B",""))</f>
        <v>B</v>
      </c>
      <c r="J27" s="4" t="str">
        <f aca="false">IF(AND(G27=1,I27="A"),"A",IF(AND(H27=1,I27="B"),"B",""))</f>
        <v>B</v>
      </c>
      <c r="K27" s="5" t="n">
        <f aca="false">C27-D27</f>
        <v>0.0124</v>
      </c>
      <c r="L27" s="6" t="n">
        <f aca="false">ABS(B27-E27)</f>
        <v>0.00980000000000003</v>
      </c>
    </row>
    <row r="28" customFormat="false" ht="12.75" hidden="false" customHeight="false" outlineLevel="0" collapsed="false">
      <c r="A28" s="1" t="s">
        <v>27</v>
      </c>
      <c r="B28" s="2" t="n">
        <v>1.3621</v>
      </c>
      <c r="C28" s="2" t="n">
        <v>1.3642</v>
      </c>
      <c r="D28" s="2" t="n">
        <v>1.3588</v>
      </c>
      <c r="E28" s="2" t="n">
        <v>1.3594</v>
      </c>
      <c r="F28" s="3" t="n">
        <f aca="false">(B28-D28)/(C28-D28)</f>
        <v>0.611111111111118</v>
      </c>
      <c r="G28" s="4" t="n">
        <f aca="false">IF(F28&gt;=Statistika!$B$1,1,0)</f>
        <v>0</v>
      </c>
      <c r="H28" s="4" t="n">
        <f aca="false">IF(F28&lt;=Statistika!$B$2,1,0)</f>
        <v>0</v>
      </c>
      <c r="I28" s="4" t="str">
        <f aca="false">IF(B28&gt;E28,"A",IF(B28&lt;E28,"B",""))</f>
        <v>A</v>
      </c>
      <c r="J28" s="4" t="str">
        <f aca="false">IF(AND(G28=1,I28="A"),"A",IF(AND(H28=1,I28="B"),"B",""))</f>
        <v/>
      </c>
      <c r="K28" s="5" t="n">
        <f aca="false">C28-D28</f>
        <v>0.00540000000000007</v>
      </c>
      <c r="L28" s="6" t="n">
        <f aca="false">ABS(B28-E28)</f>
        <v>0.00270000000000015</v>
      </c>
    </row>
    <row r="29" customFormat="false" ht="12.75" hidden="false" customHeight="false" outlineLevel="0" collapsed="false">
      <c r="A29" s="1" t="s">
        <v>28</v>
      </c>
      <c r="B29" s="2" t="n">
        <v>1.3592</v>
      </c>
      <c r="C29" s="2" t="n">
        <v>1.3645</v>
      </c>
      <c r="D29" s="2" t="n">
        <v>1.3556</v>
      </c>
      <c r="E29" s="2" t="n">
        <v>1.3603</v>
      </c>
      <c r="F29" s="3" t="n">
        <f aca="false">(B29-D29)/(C29-D29)</f>
        <v>0.404494382022471</v>
      </c>
      <c r="G29" s="4" t="n">
        <f aca="false">IF(F29&gt;=Statistika!$B$1,1,0)</f>
        <v>0</v>
      </c>
      <c r="H29" s="4" t="n">
        <f aca="false">IF(F29&lt;=Statistika!$B$2,1,0)</f>
        <v>0</v>
      </c>
      <c r="I29" s="4" t="str">
        <f aca="false">IF(B29&gt;E29,"A",IF(B29&lt;E29,"B",""))</f>
        <v>B</v>
      </c>
      <c r="J29" s="4" t="str">
        <f aca="false">IF(AND(G29=1,I29="A"),"A",IF(AND(H29=1,I29="B"),"B",""))</f>
        <v/>
      </c>
      <c r="K29" s="5" t="n">
        <f aca="false">C29-D29</f>
        <v>0.00890000000000013</v>
      </c>
      <c r="L29" s="6" t="n">
        <f aca="false">ABS(B29-E29)</f>
        <v>0.0011000000000001</v>
      </c>
    </row>
    <row r="30" customFormat="false" ht="12.75" hidden="false" customHeight="false" outlineLevel="0" collapsed="false">
      <c r="A30" s="1" t="s">
        <v>29</v>
      </c>
      <c r="B30" s="2" t="n">
        <v>1.3601</v>
      </c>
      <c r="C30" s="2" t="n">
        <v>1.3665</v>
      </c>
      <c r="D30" s="2" t="n">
        <v>1.3573</v>
      </c>
      <c r="E30" s="2" t="n">
        <v>1.3622</v>
      </c>
      <c r="F30" s="3" t="n">
        <f aca="false">(B30-D30)/(C30-D30)</f>
        <v>0.304347826086968</v>
      </c>
      <c r="G30" s="4" t="n">
        <f aca="false">IF(F30&gt;=Statistika!$B$1,1,0)</f>
        <v>0</v>
      </c>
      <c r="H30" s="4" t="n">
        <f aca="false">IF(F30&lt;=Statistika!$B$2,1,0)</f>
        <v>0</v>
      </c>
      <c r="I30" s="4" t="str">
        <f aca="false">IF(B30&gt;E30,"A",IF(B30&lt;E30,"B",""))</f>
        <v>B</v>
      </c>
      <c r="J30" s="4" t="str">
        <f aca="false">IF(AND(G30=1,I30="A"),"A",IF(AND(H30=1,I30="B"),"B",""))</f>
        <v/>
      </c>
      <c r="K30" s="5" t="n">
        <f aca="false">C30-D30</f>
        <v>0.0092000000000001</v>
      </c>
      <c r="L30" s="6" t="n">
        <f aca="false">ABS(B30-E30)</f>
        <v>0.00209999999999999</v>
      </c>
    </row>
    <row r="31" customFormat="false" ht="12.75" hidden="false" customHeight="false" outlineLevel="0" collapsed="false">
      <c r="A31" s="1" t="s">
        <v>30</v>
      </c>
      <c r="B31" s="2" t="n">
        <v>1.3624</v>
      </c>
      <c r="C31" s="2" t="n">
        <v>1.3659</v>
      </c>
      <c r="D31" s="2" t="n">
        <v>1.3509</v>
      </c>
      <c r="E31" s="2" t="n">
        <v>1.3551</v>
      </c>
      <c r="F31" s="3" t="n">
        <f aca="false">(B31-D31)/(C31-D31)</f>
        <v>0.766666666666676</v>
      </c>
      <c r="G31" s="4" t="n">
        <f aca="false">IF(F31&gt;=Statistika!$B$1,1,0)</f>
        <v>1</v>
      </c>
      <c r="H31" s="4" t="n">
        <f aca="false">IF(F31&lt;=Statistika!$B$2,1,0)</f>
        <v>0</v>
      </c>
      <c r="I31" s="4" t="str">
        <f aca="false">IF(B31&gt;E31,"A",IF(B31&lt;E31,"B",""))</f>
        <v>A</v>
      </c>
      <c r="J31" s="4" t="str">
        <f aca="false">IF(AND(G31=1,I31="A"),"A",IF(AND(H31=1,I31="B"),"B",""))</f>
        <v>A</v>
      </c>
      <c r="K31" s="5" t="n">
        <f aca="false">C31-D31</f>
        <v>0.0149999999999999</v>
      </c>
      <c r="L31" s="6" t="n">
        <f aca="false">ABS(B31-E31)</f>
        <v>0.00730000000000008</v>
      </c>
    </row>
    <row r="32" customFormat="false" ht="12.75" hidden="false" customHeight="false" outlineLevel="0" collapsed="false">
      <c r="A32" s="1" t="s">
        <v>31</v>
      </c>
      <c r="B32" s="2" t="n">
        <v>1.3578</v>
      </c>
      <c r="C32" s="2" t="n">
        <v>1.3579</v>
      </c>
      <c r="D32" s="2" t="n">
        <v>1.3386</v>
      </c>
      <c r="E32" s="2" t="n">
        <v>1.3467</v>
      </c>
      <c r="F32" s="3" t="n">
        <f aca="false">(B32-D32)/(C32-D32)</f>
        <v>0.99481865284973</v>
      </c>
      <c r="G32" s="4" t="n">
        <f aca="false">IF(F32&gt;=Statistika!$B$1,1,0)</f>
        <v>1</v>
      </c>
      <c r="H32" s="4" t="n">
        <f aca="false">IF(F32&lt;=Statistika!$B$2,1,0)</f>
        <v>0</v>
      </c>
      <c r="I32" s="4" t="str">
        <f aca="false">IF(B32&gt;E32,"A",IF(B32&lt;E32,"B",""))</f>
        <v>A</v>
      </c>
      <c r="J32" s="4" t="str">
        <f aca="false">IF(AND(G32=1,I32="A"),"A",IF(AND(H32=1,I32="B"),"B",""))</f>
        <v>A</v>
      </c>
      <c r="K32" s="5" t="n">
        <f aca="false">C32-D32</f>
        <v>0.0193000000000001</v>
      </c>
      <c r="L32" s="6" t="n">
        <f aca="false">ABS(B32-E32)</f>
        <v>0.0110999999999999</v>
      </c>
    </row>
    <row r="33" customFormat="false" ht="12.75" hidden="false" customHeight="false" outlineLevel="0" collapsed="false">
      <c r="A33" s="1" t="s">
        <v>32</v>
      </c>
      <c r="B33" s="2" t="n">
        <v>1.3468</v>
      </c>
      <c r="C33" s="2" t="n">
        <v>1.3494</v>
      </c>
      <c r="D33" s="2" t="n">
        <v>1.325</v>
      </c>
      <c r="E33" s="2" t="n">
        <v>1.3273</v>
      </c>
      <c r="F33" s="3" t="n">
        <f aca="false">(B33-D33)/(C33-D33)</f>
        <v>0.893442622950822</v>
      </c>
      <c r="G33" s="4" t="n">
        <f aca="false">IF(F33&gt;=Statistika!$B$1,1,0)</f>
        <v>1</v>
      </c>
      <c r="H33" s="4" t="n">
        <f aca="false">IF(F33&lt;=Statistika!$B$2,1,0)</f>
        <v>0</v>
      </c>
      <c r="I33" s="4" t="str">
        <f aca="false">IF(B33&gt;E33,"A",IF(B33&lt;E33,"B",""))</f>
        <v>A</v>
      </c>
      <c r="J33" s="4" t="str">
        <f aca="false">IF(AND(G33=1,I33="A"),"A",IF(AND(H33=1,I33="B"),"B",""))</f>
        <v>A</v>
      </c>
      <c r="K33" s="5" t="n">
        <f aca="false">C33-D33</f>
        <v>0.0244</v>
      </c>
      <c r="L33" s="6" t="n">
        <f aca="false">ABS(B33-E33)</f>
        <v>0.0195000000000001</v>
      </c>
    </row>
    <row r="34" customFormat="false" ht="12.75" hidden="false" customHeight="false" outlineLevel="0" collapsed="false">
      <c r="A34" s="1" t="s">
        <v>33</v>
      </c>
      <c r="B34" s="2" t="n">
        <v>1.3281</v>
      </c>
      <c r="C34" s="2" t="n">
        <v>1.3301</v>
      </c>
      <c r="D34" s="2" t="n">
        <v>1.3213</v>
      </c>
      <c r="E34" s="2" t="n">
        <v>1.3276</v>
      </c>
      <c r="F34" s="3" t="n">
        <f aca="false">(B34-D34)/(C34-D34)</f>
        <v>0.772727272727276</v>
      </c>
      <c r="G34" s="4" t="n">
        <f aca="false">IF(F34&gt;=Statistika!$B$1,1,0)</f>
        <v>1</v>
      </c>
      <c r="H34" s="4" t="n">
        <f aca="false">IF(F34&lt;=Statistika!$B$2,1,0)</f>
        <v>0</v>
      </c>
      <c r="I34" s="4" t="str">
        <f aca="false">IF(B34&gt;E34,"A",IF(B34&lt;E34,"B",""))</f>
        <v>A</v>
      </c>
      <c r="J34" s="4" t="str">
        <f aca="false">IF(AND(G34=1,I34="A"),"A",IF(AND(H34=1,I34="B"),"B",""))</f>
        <v>A</v>
      </c>
      <c r="K34" s="5" t="n">
        <f aca="false">C34-D34</f>
        <v>0.00880000000000014</v>
      </c>
      <c r="L34" s="6" t="n">
        <f aca="false">ABS(B34-E34)</f>
        <v>0.000500000000000167</v>
      </c>
    </row>
    <row r="35" customFormat="false" ht="12.75" hidden="false" customHeight="false" outlineLevel="0" collapsed="false">
      <c r="A35" s="1" t="s">
        <v>34</v>
      </c>
      <c r="B35" s="2" t="n">
        <v>1.3276</v>
      </c>
      <c r="C35" s="2" t="n">
        <v>1.3277</v>
      </c>
      <c r="D35" s="2" t="n">
        <v>1.3154</v>
      </c>
      <c r="E35" s="2" t="n">
        <v>1.3178</v>
      </c>
      <c r="F35" s="3" t="n">
        <f aca="false">(B35-D35)/(C35-D35)</f>
        <v>0.99186991869917</v>
      </c>
      <c r="G35" s="4" t="n">
        <f aca="false">IF(F35&gt;=Statistika!$B$1,1,0)</f>
        <v>1</v>
      </c>
      <c r="H35" s="4" t="n">
        <f aca="false">IF(F35&lt;=Statistika!$B$2,1,0)</f>
        <v>0</v>
      </c>
      <c r="I35" s="4" t="str">
        <f aca="false">IF(B35&gt;E35,"A",IF(B35&lt;E35,"B",""))</f>
        <v>A</v>
      </c>
      <c r="J35" s="4" t="str">
        <f aca="false">IF(AND(G35=1,I35="A"),"A",IF(AND(H35=1,I35="B"),"B",""))</f>
        <v>A</v>
      </c>
      <c r="K35" s="5" t="n">
        <f aca="false">C35-D35</f>
        <v>0.0123000000000002</v>
      </c>
      <c r="L35" s="6" t="n">
        <f aca="false">ABS(B35-E35)</f>
        <v>0.00979999999999981</v>
      </c>
    </row>
    <row r="36" customFormat="false" ht="12.75" hidden="false" customHeight="false" outlineLevel="0" collapsed="false">
      <c r="A36" s="1" t="s">
        <v>35</v>
      </c>
      <c r="B36" s="2" t="n">
        <v>1.3178</v>
      </c>
      <c r="C36" s="2" t="n">
        <v>1.3249</v>
      </c>
      <c r="D36" s="2" t="n">
        <v>1.3024</v>
      </c>
      <c r="E36" s="2" t="n">
        <v>1.305</v>
      </c>
      <c r="F36" s="3" t="n">
        <f aca="false">(B36-D36)/(C36-D36)</f>
        <v>0.684444444444449</v>
      </c>
      <c r="G36" s="4" t="n">
        <f aca="false">IF(F36&gt;=Statistika!$B$1,1,0)</f>
        <v>0</v>
      </c>
      <c r="H36" s="4" t="n">
        <f aca="false">IF(F36&lt;=Statistika!$B$2,1,0)</f>
        <v>0</v>
      </c>
      <c r="I36" s="4" t="str">
        <f aca="false">IF(B36&gt;E36,"A",IF(B36&lt;E36,"B",""))</f>
        <v>A</v>
      </c>
      <c r="J36" s="4" t="str">
        <f aca="false">IF(AND(G36=1,I36="A"),"A",IF(AND(H36=1,I36="B"),"B",""))</f>
        <v/>
      </c>
      <c r="K36" s="5" t="n">
        <f aca="false">C36-D36</f>
        <v>0.0225</v>
      </c>
      <c r="L36" s="6" t="n">
        <f aca="false">ABS(B36-E36)</f>
        <v>0.0128000000000001</v>
      </c>
    </row>
    <row r="37" customFormat="false" ht="12.75" hidden="false" customHeight="false" outlineLevel="0" collapsed="false">
      <c r="A37" s="1" t="s">
        <v>36</v>
      </c>
      <c r="B37" s="2" t="n">
        <v>1.3072</v>
      </c>
      <c r="C37" s="2" t="n">
        <v>1.3122</v>
      </c>
      <c r="D37" s="2" t="n">
        <v>1.3058</v>
      </c>
      <c r="E37" s="2" t="n">
        <v>1.3106</v>
      </c>
      <c r="F37" s="3" t="n">
        <f aca="false">(B37-D37)/(C37-D37)</f>
        <v>0.218749999999977</v>
      </c>
      <c r="G37" s="4" t="n">
        <f aca="false">IF(F37&gt;=Statistika!$B$1,1,0)</f>
        <v>0</v>
      </c>
      <c r="H37" s="4" t="n">
        <f aca="false">IF(F37&lt;=Statistika!$B$2,1,0)</f>
        <v>1</v>
      </c>
      <c r="I37" s="4" t="str">
        <f aca="false">IF(B37&gt;E37,"A",IF(B37&lt;E37,"B",""))</f>
        <v>B</v>
      </c>
      <c r="J37" s="4" t="str">
        <f aca="false">IF(AND(G37=1,I37="A"),"A",IF(AND(H37=1,I37="B"),"B",""))</f>
        <v>B</v>
      </c>
      <c r="K37" s="5" t="n">
        <f aca="false">C37-D37</f>
        <v>0.00639999999999996</v>
      </c>
      <c r="L37" s="6" t="n">
        <f aca="false">ABS(B37-E37)</f>
        <v>0.00340000000000007</v>
      </c>
    </row>
    <row r="38" customFormat="false" ht="12.75" hidden="false" customHeight="false" outlineLevel="0" collapsed="false">
      <c r="A38" s="1" t="s">
        <v>37</v>
      </c>
      <c r="B38" s="2" t="n">
        <v>1.3107</v>
      </c>
      <c r="C38" s="2" t="n">
        <v>1.3169</v>
      </c>
      <c r="D38" s="2" t="n">
        <v>1.31</v>
      </c>
      <c r="E38" s="2" t="n">
        <v>1.3113</v>
      </c>
      <c r="F38" s="3" t="n">
        <f aca="false">(B38-D38)/(C38-D38)</f>
        <v>0.101449275362309</v>
      </c>
      <c r="G38" s="4" t="n">
        <f aca="false">IF(F38&gt;=Statistika!$B$1,1,0)</f>
        <v>0</v>
      </c>
      <c r="H38" s="4" t="n">
        <f aca="false">IF(F38&lt;=Statistika!$B$2,1,0)</f>
        <v>1</v>
      </c>
      <c r="I38" s="4" t="str">
        <f aca="false">IF(B38&gt;E38,"A",IF(B38&lt;E38,"B",""))</f>
        <v>B</v>
      </c>
      <c r="J38" s="4" t="str">
        <f aca="false">IF(AND(G38=1,I38="A"),"A",IF(AND(H38=1,I38="B"),"B",""))</f>
        <v>B</v>
      </c>
      <c r="K38" s="5" t="n">
        <f aca="false">C38-D38</f>
        <v>0.00689999999999991</v>
      </c>
      <c r="L38" s="6" t="n">
        <f aca="false">ABS(B38-E38)</f>
        <v>0.000599999999999934</v>
      </c>
    </row>
    <row r="39" customFormat="false" ht="12.75" hidden="false" customHeight="false" outlineLevel="0" collapsed="false">
      <c r="A39" s="1" t="s">
        <v>38</v>
      </c>
      <c r="B39" s="2" t="n">
        <v>1.3111</v>
      </c>
      <c r="C39" s="2" t="n">
        <v>1.3291</v>
      </c>
      <c r="D39" s="2" t="n">
        <v>1.3082</v>
      </c>
      <c r="E39" s="2" t="n">
        <v>1.3256</v>
      </c>
      <c r="F39" s="3" t="n">
        <f aca="false">(B39-D39)/(C39-D39)</f>
        <v>0.13875598086124</v>
      </c>
      <c r="G39" s="4" t="n">
        <f aca="false">IF(F39&gt;=Statistika!$B$1,1,0)</f>
        <v>0</v>
      </c>
      <c r="H39" s="4" t="n">
        <f aca="false">IF(F39&lt;=Statistika!$B$2,1,0)</f>
        <v>1</v>
      </c>
      <c r="I39" s="4" t="str">
        <f aca="false">IF(B39&gt;E39,"A",IF(B39&lt;E39,"B",""))</f>
        <v>B</v>
      </c>
      <c r="J39" s="4" t="str">
        <f aca="false">IF(AND(G39=1,I39="A"),"A",IF(AND(H39=1,I39="B"),"B",""))</f>
        <v>B</v>
      </c>
      <c r="K39" s="5" t="n">
        <f aca="false">C39-D39</f>
        <v>0.0208999999999999</v>
      </c>
      <c r="L39" s="6" t="n">
        <f aca="false">ABS(B39-E39)</f>
        <v>0.0145</v>
      </c>
    </row>
    <row r="40" customFormat="false" ht="12.75" hidden="false" customHeight="false" outlineLevel="0" collapsed="false">
      <c r="A40" s="1" t="s">
        <v>39</v>
      </c>
      <c r="B40" s="2" t="n">
        <v>1.3256</v>
      </c>
      <c r="C40" s="2" t="n">
        <v>1.3265</v>
      </c>
      <c r="D40" s="2" t="n">
        <v>1.3193</v>
      </c>
      <c r="E40" s="2" t="n">
        <v>1.3209</v>
      </c>
      <c r="F40" s="3" t="n">
        <f aca="false">(B40-D40)/(C40-D40)</f>
        <v>0.874999999999985</v>
      </c>
      <c r="G40" s="4" t="n">
        <f aca="false">IF(F40&gt;=Statistika!$B$1,1,0)</f>
        <v>1</v>
      </c>
      <c r="H40" s="4" t="n">
        <f aca="false">IF(F40&lt;=Statistika!$B$2,1,0)</f>
        <v>0</v>
      </c>
      <c r="I40" s="4" t="str">
        <f aca="false">IF(B40&gt;E40,"A",IF(B40&lt;E40,"B",""))</f>
        <v>A</v>
      </c>
      <c r="J40" s="4" t="str">
        <f aca="false">IF(AND(G40=1,I40="A"),"A",IF(AND(H40=1,I40="B"),"B",""))</f>
        <v>A</v>
      </c>
      <c r="K40" s="5" t="n">
        <f aca="false">C40-D40</f>
        <v>0.0072000000000001</v>
      </c>
      <c r="L40" s="6" t="n">
        <f aca="false">ABS(B40-E40)</f>
        <v>0.00469999999999993</v>
      </c>
    </row>
    <row r="41" customFormat="false" ht="12.75" hidden="false" customHeight="false" outlineLevel="0" collapsed="false">
      <c r="A41" s="1" t="s">
        <v>40</v>
      </c>
      <c r="B41" s="2" t="n">
        <v>1.3206</v>
      </c>
      <c r="C41" s="2" t="n">
        <v>1.3209</v>
      </c>
      <c r="D41" s="2" t="n">
        <v>1.3054</v>
      </c>
      <c r="E41" s="2" t="n">
        <v>1.3098</v>
      </c>
      <c r="F41" s="3" t="n">
        <f aca="false">(B41-D41)/(C41-D41)</f>
        <v>0.980645161290325</v>
      </c>
      <c r="G41" s="4" t="n">
        <f aca="false">IF(F41&gt;=Statistika!$B$1,1,0)</f>
        <v>1</v>
      </c>
      <c r="H41" s="4" t="n">
        <f aca="false">IF(F41&lt;=Statistika!$B$2,1,0)</f>
        <v>0</v>
      </c>
      <c r="I41" s="4" t="str">
        <f aca="false">IF(B41&gt;E41,"A",IF(B41&lt;E41,"B",""))</f>
        <v>A</v>
      </c>
      <c r="J41" s="4" t="str">
        <f aca="false">IF(AND(G41=1,I41="A"),"A",IF(AND(H41=1,I41="B"),"B",""))</f>
        <v>A</v>
      </c>
      <c r="K41" s="5" t="n">
        <f aca="false">C41-D41</f>
        <v>0.0155000000000001</v>
      </c>
      <c r="L41" s="6" t="n">
        <f aca="false">ABS(B41-E41)</f>
        <v>0.0107999999999999</v>
      </c>
    </row>
    <row r="42" customFormat="false" ht="12.75" hidden="false" customHeight="false" outlineLevel="0" collapsed="false">
      <c r="A42" s="1" t="s">
        <v>41</v>
      </c>
      <c r="B42" s="2" t="n">
        <v>1.3096</v>
      </c>
      <c r="C42" s="2" t="n">
        <v>1.3126</v>
      </c>
      <c r="D42" s="2" t="n">
        <v>1.3035</v>
      </c>
      <c r="E42" s="2" t="n">
        <v>1.3049</v>
      </c>
      <c r="F42" s="3" t="n">
        <f aca="false">(B42-D42)/(C42-D42)</f>
        <v>0.670329670329678</v>
      </c>
      <c r="G42" s="4" t="n">
        <f aca="false">IF(F42&gt;=Statistika!$B$1,1,0)</f>
        <v>0</v>
      </c>
      <c r="H42" s="4" t="n">
        <f aca="false">IF(F42&lt;=Statistika!$B$2,1,0)</f>
        <v>0</v>
      </c>
      <c r="I42" s="4" t="str">
        <f aca="false">IF(B42&gt;E42,"A",IF(B42&lt;E42,"B",""))</f>
        <v>A</v>
      </c>
      <c r="J42" s="4" t="str">
        <f aca="false">IF(AND(G42=1,I42="A"),"A",IF(AND(H42=1,I42="B"),"B",""))</f>
        <v/>
      </c>
      <c r="K42" s="5" t="n">
        <f aca="false">C42-D42</f>
        <v>0.00909999999999989</v>
      </c>
      <c r="L42" s="6" t="n">
        <f aca="false">ABS(B42-E42)</f>
        <v>0.00470000000000015</v>
      </c>
    </row>
    <row r="43" customFormat="false" ht="12.75" hidden="false" customHeight="false" outlineLevel="0" collapsed="false">
      <c r="A43" s="1" t="s">
        <v>42</v>
      </c>
      <c r="B43" s="2" t="n">
        <v>1.3047</v>
      </c>
      <c r="C43" s="2" t="n">
        <v>1.3074</v>
      </c>
      <c r="D43" s="2" t="n">
        <v>1.2993</v>
      </c>
      <c r="E43" s="2" t="n">
        <v>1.3011</v>
      </c>
      <c r="F43" s="3" t="n">
        <f aca="false">(B43-D43)/(C43-D43)</f>
        <v>0.666666666666676</v>
      </c>
      <c r="G43" s="4" t="n">
        <f aca="false">IF(F43&gt;=Statistika!$B$1,1,0)</f>
        <v>0</v>
      </c>
      <c r="H43" s="4" t="n">
        <f aca="false">IF(F43&lt;=Statistika!$B$2,1,0)</f>
        <v>0</v>
      </c>
      <c r="I43" s="4" t="str">
        <f aca="false">IF(B43&gt;E43,"A",IF(B43&lt;E43,"B",""))</f>
        <v>A</v>
      </c>
      <c r="J43" s="4" t="str">
        <f aca="false">IF(AND(G43=1,I43="A"),"A",IF(AND(H43=1,I43="B"),"B",""))</f>
        <v/>
      </c>
      <c r="K43" s="5" t="n">
        <f aca="false">C43-D43</f>
        <v>0.0081</v>
      </c>
      <c r="L43" s="6" t="n">
        <f aca="false">ABS(B43-E43)</f>
        <v>0.00360000000000005</v>
      </c>
    </row>
    <row r="44" customFormat="false" ht="12.75" hidden="false" customHeight="false" outlineLevel="0" collapsed="false">
      <c r="A44" s="1" t="s">
        <v>43</v>
      </c>
      <c r="B44" s="2" t="n">
        <v>1.3019</v>
      </c>
      <c r="C44" s="2" t="n">
        <v>1.3118</v>
      </c>
      <c r="D44" s="2" t="n">
        <v>1.2962</v>
      </c>
      <c r="E44" s="2" t="n">
        <v>1.2996</v>
      </c>
      <c r="F44" s="3" t="n">
        <f aca="false">(B44-D44)/(C44-D44)</f>
        <v>0.365384615384617</v>
      </c>
      <c r="G44" s="4" t="n">
        <f aca="false">IF(F44&gt;=Statistika!$B$1,1,0)</f>
        <v>0</v>
      </c>
      <c r="H44" s="4" t="n">
        <f aca="false">IF(F44&lt;=Statistika!$B$2,1,0)</f>
        <v>0</v>
      </c>
      <c r="I44" s="4" t="str">
        <f aca="false">IF(B44&gt;E44,"A",IF(B44&lt;E44,"B",""))</f>
        <v>A</v>
      </c>
      <c r="J44" s="4" t="str">
        <f aca="false">IF(AND(G44=1,I44="A"),"A",IF(AND(H44=1,I44="B"),"B",""))</f>
        <v/>
      </c>
      <c r="K44" s="5" t="n">
        <f aca="false">C44-D44</f>
        <v>0.0156000000000001</v>
      </c>
      <c r="L44" s="6" t="n">
        <f aca="false">ABS(B44-E44)</f>
        <v>0.00229999999999997</v>
      </c>
    </row>
    <row r="45" customFormat="false" ht="12.75" hidden="false" customHeight="false" outlineLevel="0" collapsed="false">
      <c r="A45" s="1" t="s">
        <v>44</v>
      </c>
      <c r="B45" s="2" t="n">
        <v>1.2999</v>
      </c>
      <c r="C45" s="2" t="n">
        <v>1.303</v>
      </c>
      <c r="D45" s="2" t="n">
        <v>1.2919</v>
      </c>
      <c r="E45" s="2" t="n">
        <v>1.2957</v>
      </c>
      <c r="F45" s="3" t="n">
        <f aca="false">(B45-D45)/(C45-D45)</f>
        <v>0.720720720720729</v>
      </c>
      <c r="G45" s="4" t="n">
        <f aca="false">IF(F45&gt;=Statistika!$B$1,1,0)</f>
        <v>1</v>
      </c>
      <c r="H45" s="4" t="n">
        <f aca="false">IF(F45&lt;=Statistika!$B$2,1,0)</f>
        <v>0</v>
      </c>
      <c r="I45" s="4" t="str">
        <f aca="false">IF(B45&gt;E45,"A",IF(B45&lt;E45,"B",""))</f>
        <v>A</v>
      </c>
      <c r="J45" s="4" t="str">
        <f aca="false">IF(AND(G45=1,I45="A"),"A",IF(AND(H45=1,I45="B"),"B",""))</f>
        <v>A</v>
      </c>
      <c r="K45" s="5" t="n">
        <f aca="false">C45-D45</f>
        <v>0.0110999999999999</v>
      </c>
      <c r="L45" s="6" t="n">
        <f aca="false">ABS(B45-E45)</f>
        <v>0.00419999999999998</v>
      </c>
    </row>
    <row r="46" customFormat="false" ht="12.75" hidden="false" customHeight="false" outlineLevel="0" collapsed="false">
      <c r="A46" s="1" t="s">
        <v>45</v>
      </c>
      <c r="B46" s="2" t="n">
        <v>1.296</v>
      </c>
      <c r="C46" s="2" t="n">
        <v>1.3067</v>
      </c>
      <c r="D46" s="2" t="n">
        <v>1.2931</v>
      </c>
      <c r="E46" s="2" t="n">
        <v>1.2994</v>
      </c>
      <c r="F46" s="3" t="n">
        <f aca="false">(B46-D46)/(C46-D46)</f>
        <v>0.213235294117655</v>
      </c>
      <c r="G46" s="4" t="n">
        <f aca="false">IF(F46&gt;=Statistika!$B$1,1,0)</f>
        <v>0</v>
      </c>
      <c r="H46" s="4" t="n">
        <f aca="false">IF(F46&lt;=Statistika!$B$2,1,0)</f>
        <v>1</v>
      </c>
      <c r="I46" s="4" t="str">
        <f aca="false">IF(B46&gt;E46,"A",IF(B46&lt;E46,"B",""))</f>
        <v>B</v>
      </c>
      <c r="J46" s="4" t="str">
        <f aca="false">IF(AND(G46=1,I46="A"),"A",IF(AND(H46=1,I46="B"),"B",""))</f>
        <v>B</v>
      </c>
      <c r="K46" s="5" t="n">
        <f aca="false">C46-D46</f>
        <v>0.0136000000000001</v>
      </c>
      <c r="L46" s="6" t="n">
        <f aca="false">ABS(B46-E46)</f>
        <v>0.00340000000000007</v>
      </c>
    </row>
    <row r="47" customFormat="false" ht="12.75" hidden="false" customHeight="false" outlineLevel="0" collapsed="false">
      <c r="A47" s="1" t="s">
        <v>46</v>
      </c>
      <c r="B47" s="2" t="n">
        <v>1.3038</v>
      </c>
      <c r="C47" s="2" t="n">
        <v>1.3099</v>
      </c>
      <c r="D47" s="2" t="n">
        <v>1.3026</v>
      </c>
      <c r="E47" s="2" t="n">
        <v>1.3037</v>
      </c>
      <c r="F47" s="3" t="n">
        <f aca="false">(B47-D47)/(C47-D47)</f>
        <v>0.164383561643846</v>
      </c>
      <c r="G47" s="4" t="n">
        <f aca="false">IF(F47&gt;=Statistika!$B$1,1,0)</f>
        <v>0</v>
      </c>
      <c r="H47" s="4" t="n">
        <f aca="false">IF(F47&lt;=Statistika!$B$2,1,0)</f>
        <v>1</v>
      </c>
      <c r="I47" s="4" t="str">
        <f aca="false">IF(B47&gt;E47,"A",IF(B47&lt;E47,"B",""))</f>
        <v>A</v>
      </c>
      <c r="J47" s="4" t="str">
        <f aca="false">IF(AND(G47=1,I47="A"),"A",IF(AND(H47=1,I47="B"),"B",""))</f>
        <v/>
      </c>
      <c r="K47" s="5" t="n">
        <f aca="false">C47-D47</f>
        <v>0.00730000000000008</v>
      </c>
      <c r="L47" s="6" t="n">
        <f aca="false">ABS(B47-E47)</f>
        <v>9.9999999999989E-005</v>
      </c>
    </row>
    <row r="48" customFormat="false" ht="12.75" hidden="false" customHeight="false" outlineLevel="0" collapsed="false">
      <c r="A48" s="1" t="s">
        <v>47</v>
      </c>
      <c r="B48" s="2" t="n">
        <v>1.3036</v>
      </c>
      <c r="C48" s="2" t="n">
        <v>1.3075</v>
      </c>
      <c r="D48" s="2" t="n">
        <v>1.2943</v>
      </c>
      <c r="E48" s="2" t="n">
        <v>1.2969</v>
      </c>
      <c r="F48" s="3" t="n">
        <f aca="false">(B48-D48)/(C48-D48)</f>
        <v>0.704545454545456</v>
      </c>
      <c r="G48" s="4" t="n">
        <f aca="false">IF(F48&gt;=Statistika!$B$1,1,0)</f>
        <v>1</v>
      </c>
      <c r="H48" s="4" t="n">
        <f aca="false">IF(F48&lt;=Statistika!$B$2,1,0)</f>
        <v>0</v>
      </c>
      <c r="I48" s="4" t="str">
        <f aca="false">IF(B48&gt;E48,"A",IF(B48&lt;E48,"B",""))</f>
        <v>A</v>
      </c>
      <c r="J48" s="4" t="str">
        <f aca="false">IF(AND(G48=1,I48="A"),"A",IF(AND(H48=1,I48="B"),"B",""))</f>
        <v>A</v>
      </c>
      <c r="K48" s="5" t="n">
        <f aca="false">C48-D48</f>
        <v>0.0132000000000001</v>
      </c>
      <c r="L48" s="6" t="n">
        <f aca="false">ABS(B48-E48)</f>
        <v>0.00670000000000015</v>
      </c>
    </row>
    <row r="49" customFormat="false" ht="12.75" hidden="false" customHeight="false" outlineLevel="0" collapsed="false">
      <c r="A49" s="1" t="s">
        <v>48</v>
      </c>
      <c r="B49" s="2" t="n">
        <v>1.2969</v>
      </c>
      <c r="C49" s="2" t="n">
        <v>1.3108</v>
      </c>
      <c r="D49" s="2" t="n">
        <v>1.2963</v>
      </c>
      <c r="E49" s="2" t="n">
        <v>1.3072</v>
      </c>
      <c r="F49" s="3" t="n">
        <f aca="false">(B49-D49)/(C49-D49)</f>
        <v>0.0413793103448232</v>
      </c>
      <c r="G49" s="4" t="n">
        <f aca="false">IF(F49&gt;=Statistika!$B$1,1,0)</f>
        <v>0</v>
      </c>
      <c r="H49" s="4" t="n">
        <f aca="false">IF(F49&lt;=Statistika!$B$2,1,0)</f>
        <v>1</v>
      </c>
      <c r="I49" s="4" t="str">
        <f aca="false">IF(B49&gt;E49,"A",IF(B49&lt;E49,"B",""))</f>
        <v>B</v>
      </c>
      <c r="J49" s="4" t="str">
        <f aca="false">IF(AND(G49=1,I49="A"),"A",IF(AND(H49=1,I49="B"),"B",""))</f>
        <v>B</v>
      </c>
      <c r="K49" s="5" t="n">
        <f aca="false">C49-D49</f>
        <v>0.0145</v>
      </c>
      <c r="L49" s="6" t="n">
        <f aca="false">ABS(B49-E49)</f>
        <v>0.0103</v>
      </c>
    </row>
    <row r="50" customFormat="false" ht="12.75" hidden="false" customHeight="false" outlineLevel="0" collapsed="false">
      <c r="A50" s="1" t="s">
        <v>49</v>
      </c>
      <c r="B50" s="2" t="n">
        <v>1.3077</v>
      </c>
      <c r="C50" s="2" t="n">
        <v>1.3124</v>
      </c>
      <c r="D50" s="2" t="n">
        <v>1.3008</v>
      </c>
      <c r="E50" s="2" t="n">
        <v>1.304</v>
      </c>
      <c r="F50" s="3" t="n">
        <f aca="false">(B50-D50)/(C50-D50)</f>
        <v>0.594827586206905</v>
      </c>
      <c r="G50" s="4" t="n">
        <f aca="false">IF(F50&gt;=Statistika!$B$1,1,0)</f>
        <v>0</v>
      </c>
      <c r="H50" s="4" t="n">
        <f aca="false">IF(F50&lt;=Statistika!$B$2,1,0)</f>
        <v>0</v>
      </c>
      <c r="I50" s="4" t="str">
        <f aca="false">IF(B50&gt;E50,"A",IF(B50&lt;E50,"B",""))</f>
        <v>A</v>
      </c>
      <c r="J50" s="4" t="str">
        <f aca="false">IF(AND(G50=1,I50="A"),"A",IF(AND(H50=1,I50="B"),"B",""))</f>
        <v/>
      </c>
      <c r="K50" s="5" t="n">
        <f aca="false">C50-D50</f>
        <v>0.0116000000000001</v>
      </c>
      <c r="L50" s="6" t="n">
        <f aca="false">ABS(B50-E50)</f>
        <v>0.00370000000000004</v>
      </c>
    </row>
    <row r="51" customFormat="false" ht="12.75" hidden="false" customHeight="false" outlineLevel="0" collapsed="false">
      <c r="A51" s="1" t="s">
        <v>50</v>
      </c>
      <c r="B51" s="2" t="n">
        <v>1.3039</v>
      </c>
      <c r="C51" s="2" t="n">
        <v>1.3079</v>
      </c>
      <c r="D51" s="2" t="n">
        <v>1.2983</v>
      </c>
      <c r="E51" s="2" t="n">
        <v>1.3041</v>
      </c>
      <c r="F51" s="3" t="n">
        <f aca="false">(B51-D51)/(C51-D51)</f>
        <v>0.583333333333335</v>
      </c>
      <c r="G51" s="4" t="n">
        <f aca="false">IF(F51&gt;=Statistika!$B$1,1,0)</f>
        <v>0</v>
      </c>
      <c r="H51" s="4" t="n">
        <f aca="false">IF(F51&lt;=Statistika!$B$2,1,0)</f>
        <v>0</v>
      </c>
      <c r="I51" s="4" t="str">
        <f aca="false">IF(B51&gt;E51,"A",IF(B51&lt;E51,"B",""))</f>
        <v>B</v>
      </c>
      <c r="J51" s="4" t="str">
        <f aca="false">IF(AND(G51=1,I51="A"),"A",IF(AND(H51=1,I51="B"),"B",""))</f>
        <v/>
      </c>
      <c r="K51" s="5" t="n">
        <f aca="false">C51-D51</f>
        <v>0.00960000000000005</v>
      </c>
      <c r="L51" s="6" t="n">
        <f aca="false">ABS(B51-E51)</f>
        <v>0.000199999999999978</v>
      </c>
    </row>
    <row r="52" customFormat="false" ht="12.75" hidden="false" customHeight="false" outlineLevel="0" collapsed="false">
      <c r="A52" s="1" t="s">
        <v>51</v>
      </c>
      <c r="B52" s="2" t="n">
        <v>1.3021</v>
      </c>
      <c r="C52" s="2" t="n">
        <v>1.3058</v>
      </c>
      <c r="D52" s="2" t="n">
        <v>1.2973</v>
      </c>
      <c r="E52" s="2" t="n">
        <v>1.3047</v>
      </c>
      <c r="F52" s="3" t="n">
        <f aca="false">(B52-D52)/(C52-D52)</f>
        <v>0.564705882352946</v>
      </c>
      <c r="G52" s="4" t="n">
        <f aca="false">IF(F52&gt;=Statistika!$B$1,1,0)</f>
        <v>0</v>
      </c>
      <c r="H52" s="4" t="n">
        <f aca="false">IF(F52&lt;=Statistika!$B$2,1,0)</f>
        <v>0</v>
      </c>
      <c r="I52" s="4" t="str">
        <f aca="false">IF(B52&gt;E52,"A",IF(B52&lt;E52,"B",""))</f>
        <v>B</v>
      </c>
      <c r="J52" s="4" t="str">
        <f aca="false">IF(AND(G52=1,I52="A"),"A",IF(AND(H52=1,I52="B"),"B",""))</f>
        <v/>
      </c>
      <c r="K52" s="5" t="n">
        <f aca="false">C52-D52</f>
        <v>0.00850000000000017</v>
      </c>
      <c r="L52" s="6" t="n">
        <f aca="false">ABS(B52-E52)</f>
        <v>0.00259999999999994</v>
      </c>
    </row>
    <row r="53" customFormat="false" ht="12.75" hidden="false" customHeight="false" outlineLevel="0" collapsed="false">
      <c r="A53" s="1" t="s">
        <v>52</v>
      </c>
      <c r="B53" s="2" t="n">
        <v>1.3047</v>
      </c>
      <c r="C53" s="2" t="n">
        <v>1.3067</v>
      </c>
      <c r="D53" s="2" t="n">
        <v>1.2998</v>
      </c>
      <c r="E53" s="2" t="n">
        <v>1.3045</v>
      </c>
      <c r="F53" s="3" t="n">
        <f aca="false">(B53-D53)/(C53-D53)</f>
        <v>0.710144927536228</v>
      </c>
      <c r="G53" s="4" t="n">
        <f aca="false">IF(F53&gt;=Statistika!$B$1,1,0)</f>
        <v>1</v>
      </c>
      <c r="H53" s="4" t="n">
        <f aca="false">IF(F53&lt;=Statistika!$B$2,1,0)</f>
        <v>0</v>
      </c>
      <c r="I53" s="4" t="str">
        <f aca="false">IF(B53&gt;E53,"A",IF(B53&lt;E53,"B",""))</f>
        <v>A</v>
      </c>
      <c r="J53" s="4" t="str">
        <f aca="false">IF(AND(G53=1,I53="A"),"A",IF(AND(H53=1,I53="B"),"B",""))</f>
        <v>A</v>
      </c>
      <c r="K53" s="5" t="n">
        <f aca="false">C53-D53</f>
        <v>0.00689999999999991</v>
      </c>
      <c r="L53" s="6" t="n">
        <f aca="false">ABS(B53-E53)</f>
        <v>0.000199999999999978</v>
      </c>
    </row>
    <row r="54" customFormat="false" ht="12.75" hidden="false" customHeight="false" outlineLevel="0" collapsed="false">
      <c r="A54" s="1" t="s">
        <v>53</v>
      </c>
      <c r="B54" s="2" t="n">
        <v>1.3047</v>
      </c>
      <c r="C54" s="2" t="n">
        <v>1.3094</v>
      </c>
      <c r="D54" s="2" t="n">
        <v>1.3008</v>
      </c>
      <c r="E54" s="2" t="n">
        <v>1.3028</v>
      </c>
      <c r="F54" s="3" t="n">
        <f aca="false">(B54-D54)/(C54-D54)</f>
        <v>0.453488372093028</v>
      </c>
      <c r="G54" s="4" t="n">
        <f aca="false">IF(F54&gt;=Statistika!$B$1,1,0)</f>
        <v>0</v>
      </c>
      <c r="H54" s="4" t="n">
        <f aca="false">IF(F54&lt;=Statistika!$B$2,1,0)</f>
        <v>0</v>
      </c>
      <c r="I54" s="4" t="str">
        <f aca="false">IF(B54&gt;E54,"A",IF(B54&lt;E54,"B",""))</f>
        <v>A</v>
      </c>
      <c r="J54" s="4" t="str">
        <f aca="false">IF(AND(G54=1,I54="A"),"A",IF(AND(H54=1,I54="B"),"B",""))</f>
        <v/>
      </c>
      <c r="K54" s="5" t="n">
        <f aca="false">C54-D54</f>
        <v>0.00859999999999994</v>
      </c>
      <c r="L54" s="6" t="n">
        <f aca="false">ABS(B54-E54)</f>
        <v>0.00190000000000001</v>
      </c>
    </row>
    <row r="55" customFormat="false" ht="12.75" hidden="false" customHeight="false" outlineLevel="0" collapsed="false">
      <c r="A55" s="1" t="s">
        <v>54</v>
      </c>
      <c r="B55" s="2" t="n">
        <v>1.3032</v>
      </c>
      <c r="C55" s="2" t="n">
        <v>1.3037</v>
      </c>
      <c r="D55" s="2" t="n">
        <v>1.2938</v>
      </c>
      <c r="E55" s="2" t="n">
        <v>1.2969</v>
      </c>
      <c r="F55" s="3" t="n">
        <f aca="false">(B55-D55)/(C55-D55)</f>
        <v>0.949494949494933</v>
      </c>
      <c r="G55" s="4" t="n">
        <f aca="false">IF(F55&gt;=Statistika!$B$1,1,0)</f>
        <v>1</v>
      </c>
      <c r="H55" s="4" t="n">
        <f aca="false">IF(F55&lt;=Statistika!$B$2,1,0)</f>
        <v>0</v>
      </c>
      <c r="I55" s="4" t="str">
        <f aca="false">IF(B55&gt;E55,"A",IF(B55&lt;E55,"B",""))</f>
        <v>A</v>
      </c>
      <c r="J55" s="4" t="str">
        <f aca="false">IF(AND(G55=1,I55="A"),"A",IF(AND(H55=1,I55="B"),"B",""))</f>
        <v>A</v>
      </c>
      <c r="K55" s="5" t="n">
        <f aca="false">C55-D55</f>
        <v>0.00990000000000002</v>
      </c>
      <c r="L55" s="6" t="n">
        <f aca="false">ABS(B55-E55)</f>
        <v>0.00629999999999997</v>
      </c>
    </row>
    <row r="56" customFormat="false" ht="12.75" hidden="false" customHeight="false" outlineLevel="0" collapsed="false">
      <c r="A56" s="1" t="s">
        <v>55</v>
      </c>
      <c r="B56" s="2" t="n">
        <v>1.297</v>
      </c>
      <c r="C56" s="2" t="n">
        <v>1.3042</v>
      </c>
      <c r="D56" s="2" t="n">
        <v>1.2852</v>
      </c>
      <c r="E56" s="2" t="n">
        <v>1.2852</v>
      </c>
      <c r="F56" s="3" t="n">
        <f aca="false">(B56-D56)/(C56-D56)</f>
        <v>0.621052631578945</v>
      </c>
      <c r="G56" s="4" t="n">
        <f aca="false">IF(F56&gt;=Statistika!$B$1,1,0)</f>
        <v>0</v>
      </c>
      <c r="H56" s="4" t="n">
        <f aca="false">IF(F56&lt;=Statistika!$B$2,1,0)</f>
        <v>0</v>
      </c>
      <c r="I56" s="4" t="str">
        <f aca="false">IF(B56&gt;E56,"A",IF(B56&lt;E56,"B",""))</f>
        <v>A</v>
      </c>
      <c r="J56" s="4" t="str">
        <f aca="false">IF(AND(G56=1,I56="A"),"A",IF(AND(H56=1,I56="B"),"B",""))</f>
        <v/>
      </c>
      <c r="K56" s="5" t="n">
        <f aca="false">C56-D56</f>
        <v>0.0190000000000001</v>
      </c>
      <c r="L56" s="6" t="n">
        <f aca="false">ABS(B56-E56)</f>
        <v>0.0118</v>
      </c>
    </row>
    <row r="57" customFormat="false" ht="12.75" hidden="false" customHeight="false" outlineLevel="0" collapsed="false">
      <c r="A57" s="1" t="s">
        <v>56</v>
      </c>
      <c r="B57" s="2" t="n">
        <v>1.2853</v>
      </c>
      <c r="C57" s="2" t="n">
        <v>1.2863</v>
      </c>
      <c r="D57" s="2" t="n">
        <v>1.273</v>
      </c>
      <c r="E57" s="2" t="n">
        <v>1.2762</v>
      </c>
      <c r="F57" s="3" t="n">
        <f aca="false">(B57-D57)/(C57-D57)</f>
        <v>0.924812030075197</v>
      </c>
      <c r="G57" s="4" t="n">
        <f aca="false">IF(F57&gt;=Statistika!$B$1,1,0)</f>
        <v>1</v>
      </c>
      <c r="H57" s="4" t="n">
        <f aca="false">IF(F57&lt;=Statistika!$B$2,1,0)</f>
        <v>0</v>
      </c>
      <c r="I57" s="4" t="str">
        <f aca="false">IF(B57&gt;E57,"A",IF(B57&lt;E57,"B",""))</f>
        <v>A</v>
      </c>
      <c r="J57" s="4" t="str">
        <f aca="false">IF(AND(G57=1,I57="A"),"A",IF(AND(H57=1,I57="B"),"B",""))</f>
        <v>A</v>
      </c>
      <c r="K57" s="5" t="n">
        <f aca="false">C57-D57</f>
        <v>0.0133000000000001</v>
      </c>
      <c r="L57" s="6" t="n">
        <f aca="false">ABS(B57-E57)</f>
        <v>0.00910000000000011</v>
      </c>
    </row>
    <row r="58" customFormat="false" ht="12.75" hidden="false" customHeight="false" outlineLevel="0" collapsed="false">
      <c r="A58" s="1" t="s">
        <v>57</v>
      </c>
      <c r="B58" s="2" t="n">
        <v>1.2761</v>
      </c>
      <c r="C58" s="2" t="n">
        <v>1.2796</v>
      </c>
      <c r="D58" s="2" t="n">
        <v>1.2731</v>
      </c>
      <c r="E58" s="2" t="n">
        <v>1.277</v>
      </c>
      <c r="F58" s="3" t="n">
        <f aca="false">(B58-D58)/(C58-D58)</f>
        <v>0.461538461538467</v>
      </c>
      <c r="G58" s="4" t="n">
        <f aca="false">IF(F58&gt;=Statistika!$B$1,1,0)</f>
        <v>0</v>
      </c>
      <c r="H58" s="4" t="n">
        <f aca="false">IF(F58&lt;=Statistika!$B$2,1,0)</f>
        <v>0</v>
      </c>
      <c r="I58" s="4" t="str">
        <f aca="false">IF(B58&gt;E58,"A",IF(B58&lt;E58,"B",""))</f>
        <v>B</v>
      </c>
      <c r="J58" s="4" t="str">
        <f aca="false">IF(AND(G58=1,I58="A"),"A",IF(AND(H58=1,I58="B"),"B",""))</f>
        <v/>
      </c>
      <c r="K58" s="5" t="n">
        <f aca="false">C58-D58</f>
        <v>0.00650000000000017</v>
      </c>
      <c r="L58" s="6" t="n">
        <f aca="false">ABS(B58-E58)</f>
        <v>0.000899999999999901</v>
      </c>
    </row>
    <row r="59" customFormat="false" ht="12.75" hidden="false" customHeight="false" outlineLevel="0" collapsed="false">
      <c r="A59" s="1" t="s">
        <v>58</v>
      </c>
      <c r="B59" s="2" t="n">
        <v>1.2768</v>
      </c>
      <c r="C59" s="2" t="n">
        <v>1.2815</v>
      </c>
      <c r="D59" s="2" t="n">
        <v>1.2737</v>
      </c>
      <c r="E59" s="2" t="n">
        <v>1.2808</v>
      </c>
      <c r="F59" s="3" t="n">
        <f aca="false">(B59-D59)/(C59-D59)</f>
        <v>0.397435897435881</v>
      </c>
      <c r="G59" s="4" t="n">
        <f aca="false">IF(F59&gt;=Statistika!$B$1,1,0)</f>
        <v>0</v>
      </c>
      <c r="H59" s="4" t="n">
        <f aca="false">IF(F59&lt;=Statistika!$B$2,1,0)</f>
        <v>0</v>
      </c>
      <c r="I59" s="4" t="str">
        <f aca="false">IF(B59&gt;E59,"A",IF(B59&lt;E59,"B",""))</f>
        <v>B</v>
      </c>
      <c r="J59" s="4" t="str">
        <f aca="false">IF(AND(G59=1,I59="A"),"A",IF(AND(H59=1,I59="B"),"B",""))</f>
        <v/>
      </c>
      <c r="K59" s="5" t="n">
        <f aca="false">C59-D59</f>
        <v>0.00780000000000003</v>
      </c>
      <c r="L59" s="6" t="n">
        <f aca="false">ABS(B59-E59)</f>
        <v>0.004</v>
      </c>
    </row>
    <row r="60" customFormat="false" ht="12.75" hidden="false" customHeight="false" outlineLevel="0" collapsed="false">
      <c r="A60" s="1" t="s">
        <v>59</v>
      </c>
      <c r="B60" s="2" t="n">
        <v>1.2808</v>
      </c>
      <c r="C60" s="2" t="n">
        <v>1.2905</v>
      </c>
      <c r="D60" s="2" t="n">
        <v>1.2737</v>
      </c>
      <c r="E60" s="2" t="n">
        <v>1.2875</v>
      </c>
      <c r="F60" s="3" t="n">
        <f aca="false">(B60-D60)/(C60-D60)</f>
        <v>0.422619047619043</v>
      </c>
      <c r="G60" s="4" t="n">
        <f aca="false">IF(F60&gt;=Statistika!$B$1,1,0)</f>
        <v>0</v>
      </c>
      <c r="H60" s="4" t="n">
        <f aca="false">IF(F60&lt;=Statistika!$B$2,1,0)</f>
        <v>0</v>
      </c>
      <c r="I60" s="4" t="str">
        <f aca="false">IF(B60&gt;E60,"A",IF(B60&lt;E60,"B",""))</f>
        <v>B</v>
      </c>
      <c r="J60" s="4" t="str">
        <f aca="false">IF(AND(G60=1,I60="A"),"A",IF(AND(H60=1,I60="B"),"B",""))</f>
        <v/>
      </c>
      <c r="K60" s="5" t="n">
        <f aca="false">C60-D60</f>
        <v>0.0167999999999999</v>
      </c>
      <c r="L60" s="6" t="n">
        <f aca="false">ABS(B60-E60)</f>
        <v>0.00670000000000015</v>
      </c>
    </row>
    <row r="61" customFormat="false" ht="12.75" hidden="false" customHeight="false" outlineLevel="0" collapsed="false">
      <c r="A61" s="1" t="s">
        <v>60</v>
      </c>
      <c r="B61" s="2" t="n">
        <v>1.2875</v>
      </c>
      <c r="C61" s="2" t="n">
        <v>1.2895</v>
      </c>
      <c r="D61" s="2" t="n">
        <v>1.2844</v>
      </c>
      <c r="E61" s="2" t="n">
        <v>1.2852</v>
      </c>
      <c r="F61" s="3" t="n">
        <f aca="false">(B61-D61)/(C61-D61)</f>
        <v>0.60784313725491</v>
      </c>
      <c r="G61" s="4" t="n">
        <f aca="false">IF(F61&gt;=Statistika!$B$1,1,0)</f>
        <v>0</v>
      </c>
      <c r="H61" s="4" t="n">
        <f aca="false">IF(F61&lt;=Statistika!$B$2,1,0)</f>
        <v>0</v>
      </c>
      <c r="I61" s="4" t="str">
        <f aca="false">IF(B61&gt;E61,"A",IF(B61&lt;E61,"B",""))</f>
        <v>A</v>
      </c>
      <c r="J61" s="4" t="str">
        <f aca="false">IF(AND(G61=1,I61="A"),"A",IF(AND(H61=1,I61="B"),"B",""))</f>
        <v/>
      </c>
      <c r="K61" s="5" t="n">
        <f aca="false">C61-D61</f>
        <v>0.0051000000000001</v>
      </c>
      <c r="L61" s="6" t="n">
        <f aca="false">ABS(B61-E61)</f>
        <v>0.00230000000000019</v>
      </c>
    </row>
    <row r="62" customFormat="false" ht="12.75" hidden="false" customHeight="false" outlineLevel="0" collapsed="false">
      <c r="A62" s="1" t="s">
        <v>61</v>
      </c>
      <c r="B62" s="2" t="n">
        <v>1.2885</v>
      </c>
      <c r="C62" s="2" t="n">
        <v>1.2989</v>
      </c>
      <c r="D62" s="2" t="n">
        <v>1.2878</v>
      </c>
      <c r="E62" s="2" t="n">
        <v>1.2973</v>
      </c>
      <c r="F62" s="3" t="n">
        <f aca="false">(B62-D62)/(C62-D62)</f>
        <v>0.0630630630630568</v>
      </c>
      <c r="G62" s="4" t="n">
        <f aca="false">IF(F62&gt;=Statistika!$B$1,1,0)</f>
        <v>0</v>
      </c>
      <c r="H62" s="4" t="n">
        <f aca="false">IF(F62&lt;=Statistika!$B$2,1,0)</f>
        <v>1</v>
      </c>
      <c r="I62" s="4" t="str">
        <f aca="false">IF(B62&gt;E62,"A",IF(B62&lt;E62,"B",""))</f>
        <v>B</v>
      </c>
      <c r="J62" s="4" t="str">
        <f aca="false">IF(AND(G62=1,I62="A"),"A",IF(AND(H62=1,I62="B"),"B",""))</f>
        <v>B</v>
      </c>
      <c r="K62" s="5" t="n">
        <f aca="false">C62-D62</f>
        <v>0.0110999999999999</v>
      </c>
      <c r="L62" s="6" t="n">
        <f aca="false">ABS(B62-E62)</f>
        <v>0.00879999999999992</v>
      </c>
    </row>
    <row r="63" customFormat="false" ht="12.75" hidden="false" customHeight="false" outlineLevel="0" collapsed="false">
      <c r="A63" s="1" t="s">
        <v>62</v>
      </c>
      <c r="B63" s="2" t="n">
        <v>1.2969</v>
      </c>
      <c r="C63" s="2" t="n">
        <v>1.3052</v>
      </c>
      <c r="D63" s="2" t="n">
        <v>1.2951</v>
      </c>
      <c r="E63" s="2" t="n">
        <v>1.3012</v>
      </c>
      <c r="F63" s="3" t="n">
        <f aca="false">(B63-D63)/(C63-D63)</f>
        <v>0.178217821782181</v>
      </c>
      <c r="G63" s="4" t="n">
        <f aca="false">IF(F63&gt;=Statistika!$B$1,1,0)</f>
        <v>0</v>
      </c>
      <c r="H63" s="4" t="n">
        <f aca="false">IF(F63&lt;=Statistika!$B$2,1,0)</f>
        <v>1</v>
      </c>
      <c r="I63" s="4" t="str">
        <f aca="false">IF(B63&gt;E63,"A",IF(B63&lt;E63,"B",""))</f>
        <v>B</v>
      </c>
      <c r="J63" s="4" t="str">
        <f aca="false">IF(AND(G63=1,I63="A"),"A",IF(AND(H63=1,I63="B"),"B",""))</f>
        <v>B</v>
      </c>
      <c r="K63" s="5" t="n">
        <f aca="false">C63-D63</f>
        <v>0.0101</v>
      </c>
      <c r="L63" s="6" t="n">
        <f aca="false">ABS(B63-E63)</f>
        <v>0.00429999999999997</v>
      </c>
    </row>
    <row r="64" customFormat="false" ht="12.75" hidden="false" customHeight="false" outlineLevel="0" collapsed="false">
      <c r="A64" s="1" t="s">
        <v>63</v>
      </c>
      <c r="B64" s="2" t="n">
        <v>1.3012</v>
      </c>
      <c r="C64" s="2" t="n">
        <v>1.3063</v>
      </c>
      <c r="D64" s="2" t="n">
        <v>1.2957</v>
      </c>
      <c r="E64" s="2" t="n">
        <v>1.3021</v>
      </c>
      <c r="F64" s="3" t="n">
        <f aca="false">(B64-D64)/(C64-D64)</f>
        <v>0.518867924528289</v>
      </c>
      <c r="G64" s="4" t="n">
        <f aca="false">IF(F64&gt;=Statistika!$B$1,1,0)</f>
        <v>0</v>
      </c>
      <c r="H64" s="4" t="n">
        <f aca="false">IF(F64&lt;=Statistika!$B$2,1,0)</f>
        <v>0</v>
      </c>
      <c r="I64" s="4" t="str">
        <f aca="false">IF(B64&gt;E64,"A",IF(B64&lt;E64,"B",""))</f>
        <v>B</v>
      </c>
      <c r="J64" s="4" t="str">
        <f aca="false">IF(AND(G64=1,I64="A"),"A",IF(AND(H64=1,I64="B"),"B",""))</f>
        <v/>
      </c>
      <c r="K64" s="5" t="n">
        <f aca="false">C64-D64</f>
        <v>0.0105999999999999</v>
      </c>
      <c r="L64" s="6" t="n">
        <f aca="false">ABS(B64-E64)</f>
        <v>0.000900000000000123</v>
      </c>
    </row>
    <row r="65" customFormat="false" ht="12.75" hidden="false" customHeight="false" outlineLevel="0" collapsed="false">
      <c r="A65" s="1" t="s">
        <v>64</v>
      </c>
      <c r="B65" s="2" t="n">
        <v>1.3022</v>
      </c>
      <c r="C65" s="2" t="n">
        <v>1.3088</v>
      </c>
      <c r="D65" s="2" t="n">
        <v>1.3013</v>
      </c>
      <c r="E65" s="2" t="n">
        <v>1.3069</v>
      </c>
      <c r="F65" s="3" t="n">
        <f aca="false">(B65-D65)/(C65-D65)</f>
        <v>0.120000000000015</v>
      </c>
      <c r="G65" s="4" t="n">
        <f aca="false">IF(F65&gt;=Statistika!$B$1,1,0)</f>
        <v>0</v>
      </c>
      <c r="H65" s="4" t="n">
        <f aca="false">IF(F65&lt;=Statistika!$B$2,1,0)</f>
        <v>1</v>
      </c>
      <c r="I65" s="4" t="str">
        <f aca="false">IF(B65&gt;E65,"A",IF(B65&lt;E65,"B",""))</f>
        <v>B</v>
      </c>
      <c r="J65" s="4" t="str">
        <f aca="false">IF(AND(G65=1,I65="A"),"A",IF(AND(H65=1,I65="B"),"B",""))</f>
        <v>B</v>
      </c>
      <c r="K65" s="5" t="n">
        <f aca="false">C65-D65</f>
        <v>0.00750000000000006</v>
      </c>
      <c r="L65" s="6" t="n">
        <f aca="false">ABS(B65-E65)</f>
        <v>0.00469999999999993</v>
      </c>
    </row>
    <row r="66" customFormat="false" ht="12.75" hidden="false" customHeight="false" outlineLevel="0" collapsed="false">
      <c r="A66" s="1" t="s">
        <v>65</v>
      </c>
      <c r="B66" s="2" t="n">
        <v>1.3072</v>
      </c>
      <c r="C66" s="2" t="n">
        <v>1.3083</v>
      </c>
      <c r="D66" s="2" t="n">
        <v>1.3012</v>
      </c>
      <c r="E66" s="2" t="n">
        <v>1.3066</v>
      </c>
      <c r="F66" s="3" t="n">
        <f aca="false">(B66-D66)/(C66-D66)</f>
        <v>0.845070422535199</v>
      </c>
      <c r="G66" s="4" t="n">
        <f aca="false">IF(F66&gt;=Statistika!$B$1,1,0)</f>
        <v>1</v>
      </c>
      <c r="H66" s="4" t="n">
        <f aca="false">IF(F66&lt;=Statistika!$B$2,1,0)</f>
        <v>0</v>
      </c>
      <c r="I66" s="4" t="str">
        <f aca="false">IF(B66&gt;E66,"A",IF(B66&lt;E66,"B",""))</f>
        <v>A</v>
      </c>
      <c r="J66" s="4" t="str">
        <f aca="false">IF(AND(G66=1,I66="A"),"A",IF(AND(H66=1,I66="B"),"B",""))</f>
        <v>A</v>
      </c>
      <c r="K66" s="5" t="n">
        <f aca="false">C66-D66</f>
        <v>0.00710000000000011</v>
      </c>
      <c r="L66" s="6" t="n">
        <f aca="false">ABS(B66-E66)</f>
        <v>0.000599999999999934</v>
      </c>
    </row>
    <row r="67" customFormat="false" ht="12.75" hidden="false" customHeight="false" outlineLevel="0" collapsed="false">
      <c r="A67" s="1" t="s">
        <v>66</v>
      </c>
      <c r="B67" s="2" t="n">
        <v>1.3069</v>
      </c>
      <c r="C67" s="2" t="n">
        <v>1.3078</v>
      </c>
      <c r="D67" s="2" t="n">
        <v>1.303</v>
      </c>
      <c r="E67" s="2" t="n">
        <v>1.3061</v>
      </c>
      <c r="F67" s="3" t="n">
        <f aca="false">(B67-D67)/(C67-D67)</f>
        <v>0.81249999999998</v>
      </c>
      <c r="G67" s="4" t="n">
        <f aca="false">IF(F67&gt;=Statistika!$B$1,1,0)</f>
        <v>1</v>
      </c>
      <c r="H67" s="4" t="n">
        <f aca="false">IF(F67&lt;=Statistika!$B$2,1,0)</f>
        <v>0</v>
      </c>
      <c r="I67" s="4" t="str">
        <f aca="false">IF(B67&gt;E67,"A",IF(B67&lt;E67,"B",""))</f>
        <v>A</v>
      </c>
      <c r="J67" s="4" t="str">
        <f aca="false">IF(AND(G67=1,I67="A"),"A",IF(AND(H67=1,I67="B"),"B",""))</f>
        <v>A</v>
      </c>
      <c r="K67" s="5" t="n">
        <f aca="false">C67-D67</f>
        <v>0.00480000000000014</v>
      </c>
      <c r="L67" s="6" t="n">
        <f aca="false">ABS(B67-E67)</f>
        <v>0.000799999999999912</v>
      </c>
    </row>
    <row r="68" customFormat="false" ht="12.75" hidden="false" customHeight="false" outlineLevel="0" collapsed="false">
      <c r="A68" s="1" t="s">
        <v>67</v>
      </c>
      <c r="B68" s="2" t="n">
        <v>1.3062</v>
      </c>
      <c r="C68" s="2" t="n">
        <v>1.3268</v>
      </c>
      <c r="D68" s="2" t="n">
        <v>1.3052</v>
      </c>
      <c r="E68" s="2" t="n">
        <v>1.3258</v>
      </c>
      <c r="F68" s="3" t="n">
        <f aca="false">(B68-D68)/(C68-D68)</f>
        <v>0.0462962962963013</v>
      </c>
      <c r="G68" s="4" t="n">
        <f aca="false">IF(F68&gt;=Statistika!$B$1,1,0)</f>
        <v>0</v>
      </c>
      <c r="H68" s="4" t="n">
        <f aca="false">IF(F68&lt;=Statistika!$B$2,1,0)</f>
        <v>1</v>
      </c>
      <c r="I68" s="4" t="str">
        <f aca="false">IF(B68&gt;E68,"A",IF(B68&lt;E68,"B",""))</f>
        <v>B</v>
      </c>
      <c r="J68" s="4" t="str">
        <f aca="false">IF(AND(G68=1,I68="A"),"A",IF(AND(H68=1,I68="B"),"B",""))</f>
        <v>B</v>
      </c>
      <c r="K68" s="5" t="n">
        <f aca="false">C68-D68</f>
        <v>0.0216000000000001</v>
      </c>
      <c r="L68" s="6" t="n">
        <f aca="false">ABS(B68-E68)</f>
        <v>0.0196000000000001</v>
      </c>
    </row>
    <row r="69" customFormat="false" ht="12.75" hidden="false" customHeight="false" outlineLevel="0" collapsed="false">
      <c r="A69" s="1" t="s">
        <v>68</v>
      </c>
      <c r="B69" s="2" t="n">
        <v>1.3257</v>
      </c>
      <c r="C69" s="2" t="n">
        <v>1.3274</v>
      </c>
      <c r="D69" s="2" t="n">
        <v>1.3183</v>
      </c>
      <c r="E69" s="2" t="n">
        <v>1.3201</v>
      </c>
      <c r="F69" s="3" t="n">
        <f aca="false">(B69-D69)/(C69-D69)</f>
        <v>0.813186813186831</v>
      </c>
      <c r="G69" s="4" t="n">
        <f aca="false">IF(F69&gt;=Statistika!$B$1,1,0)</f>
        <v>1</v>
      </c>
      <c r="H69" s="4" t="n">
        <f aca="false">IF(F69&lt;=Statistika!$B$2,1,0)</f>
        <v>0</v>
      </c>
      <c r="I69" s="4" t="str">
        <f aca="false">IF(B69&gt;E69,"A",IF(B69&lt;E69,"B",""))</f>
        <v>A</v>
      </c>
      <c r="J69" s="4" t="str">
        <f aca="false">IF(AND(G69=1,I69="A"),"A",IF(AND(H69=1,I69="B"),"B",""))</f>
        <v>A</v>
      </c>
      <c r="K69" s="5" t="n">
        <f aca="false">C69-D69</f>
        <v>0.00909999999999989</v>
      </c>
      <c r="L69" s="6" t="n">
        <f aca="false">ABS(B69-E69)</f>
        <v>0.00560000000000005</v>
      </c>
    </row>
    <row r="70" customFormat="false" ht="12.75" hidden="false" customHeight="false" outlineLevel="0" collapsed="false">
      <c r="A70" s="1" t="s">
        <v>69</v>
      </c>
      <c r="B70" s="2" t="n">
        <v>1.3198</v>
      </c>
      <c r="C70" s="2" t="n">
        <v>1.3269</v>
      </c>
      <c r="D70" s="2" t="n">
        <v>1.3173</v>
      </c>
      <c r="E70" s="2" t="n">
        <v>1.3182</v>
      </c>
      <c r="F70" s="3" t="n">
        <f aca="false">(B70-D70)/(C70-D70)</f>
        <v>0.260416666666683</v>
      </c>
      <c r="G70" s="4" t="n">
        <f aca="false">IF(F70&gt;=Statistika!$B$1,1,0)</f>
        <v>0</v>
      </c>
      <c r="H70" s="4" t="n">
        <f aca="false">IF(F70&lt;=Statistika!$B$2,1,0)</f>
        <v>1</v>
      </c>
      <c r="I70" s="4" t="str">
        <f aca="false">IF(B70&gt;E70,"A",IF(B70&lt;E70,"B",""))</f>
        <v>A</v>
      </c>
      <c r="J70" s="4" t="str">
        <f aca="false">IF(AND(G70=1,I70="A"),"A",IF(AND(H70=1,I70="B"),"B",""))</f>
        <v/>
      </c>
      <c r="K70" s="5" t="n">
        <f aca="false">C70-D70</f>
        <v>0.00960000000000005</v>
      </c>
      <c r="L70" s="6" t="n">
        <f aca="false">ABS(B70-E70)</f>
        <v>0.00160000000000005</v>
      </c>
    </row>
    <row r="71" customFormat="false" ht="12.75" hidden="false" customHeight="false" outlineLevel="0" collapsed="false">
      <c r="A71" s="1" t="s">
        <v>70</v>
      </c>
      <c r="B71" s="2" t="n">
        <v>1.3183</v>
      </c>
      <c r="C71" s="2" t="n">
        <v>1.3249</v>
      </c>
      <c r="D71" s="2" t="n">
        <v>1.3142</v>
      </c>
      <c r="E71" s="2" t="n">
        <v>1.3241</v>
      </c>
      <c r="F71" s="3" t="n">
        <f aca="false">(B71-D71)/(C71-D71)</f>
        <v>0.38317757009346</v>
      </c>
      <c r="G71" s="4" t="n">
        <f aca="false">IF(F71&gt;=Statistika!$B$1,1,0)</f>
        <v>0</v>
      </c>
      <c r="H71" s="4" t="n">
        <f aca="false">IF(F71&lt;=Statistika!$B$2,1,0)</f>
        <v>0</v>
      </c>
      <c r="I71" s="4" t="str">
        <f aca="false">IF(B71&gt;E71,"A",IF(B71&lt;E71,"B",""))</f>
        <v>B</v>
      </c>
      <c r="J71" s="4" t="str">
        <f aca="false">IF(AND(G71=1,I71="A"),"A",IF(AND(H71=1,I71="B"),"B",""))</f>
        <v/>
      </c>
      <c r="K71" s="5" t="n">
        <f aca="false">C71-D71</f>
        <v>0.0106999999999999</v>
      </c>
      <c r="L71" s="6" t="n">
        <f aca="false">ABS(B71-E71)</f>
        <v>0.00580000000000003</v>
      </c>
    </row>
    <row r="72" customFormat="false" ht="12.75" hidden="false" customHeight="false" outlineLevel="0" collapsed="false">
      <c r="A72" s="1" t="s">
        <v>71</v>
      </c>
      <c r="B72" s="2" t="n">
        <v>1.3249</v>
      </c>
      <c r="C72" s="2" t="n">
        <v>1.3279</v>
      </c>
      <c r="D72" s="2" t="n">
        <v>1.3203</v>
      </c>
      <c r="E72" s="2" t="n">
        <v>1.3215</v>
      </c>
      <c r="F72" s="3" t="n">
        <f aca="false">(B72-D72)/(C72-D72)</f>
        <v>0.605263157894725</v>
      </c>
      <c r="G72" s="4" t="n">
        <f aca="false">IF(F72&gt;=Statistika!$B$1,1,0)</f>
        <v>0</v>
      </c>
      <c r="H72" s="4" t="n">
        <f aca="false">IF(F72&lt;=Statistika!$B$2,1,0)</f>
        <v>0</v>
      </c>
      <c r="I72" s="4" t="str">
        <f aca="false">IF(B72&gt;E72,"A",IF(B72&lt;E72,"B",""))</f>
        <v>A</v>
      </c>
      <c r="J72" s="4" t="str">
        <f aca="false">IF(AND(G72=1,I72="A"),"A",IF(AND(H72=1,I72="B"),"B",""))</f>
        <v/>
      </c>
      <c r="K72" s="5" t="n">
        <f aca="false">C72-D72</f>
        <v>0.00760000000000005</v>
      </c>
      <c r="L72" s="6" t="n">
        <f aca="false">ABS(B72-E72)</f>
        <v>0.00340000000000007</v>
      </c>
    </row>
    <row r="73" customFormat="false" ht="12.75" hidden="false" customHeight="false" outlineLevel="0" collapsed="false">
      <c r="A73" s="1" t="s">
        <v>72</v>
      </c>
      <c r="B73" s="2" t="n">
        <v>1.3215</v>
      </c>
      <c r="C73" s="2" t="n">
        <v>1.3226</v>
      </c>
      <c r="D73" s="2" t="n">
        <v>1.3161</v>
      </c>
      <c r="E73" s="2" t="n">
        <v>1.3167</v>
      </c>
      <c r="F73" s="3" t="n">
        <f aca="false">(B73-D73)/(C73-D73)</f>
        <v>0.830769230769214</v>
      </c>
      <c r="G73" s="4" t="n">
        <f aca="false">IF(F73&gt;=Statistika!$B$1,1,0)</f>
        <v>1</v>
      </c>
      <c r="H73" s="4" t="n">
        <f aca="false">IF(F73&lt;=Statistika!$B$2,1,0)</f>
        <v>0</v>
      </c>
      <c r="I73" s="4" t="str">
        <f aca="false">IF(B73&gt;E73,"A",IF(B73&lt;E73,"B",""))</f>
        <v>A</v>
      </c>
      <c r="J73" s="4" t="str">
        <f aca="false">IF(AND(G73=1,I73="A"),"A",IF(AND(H73=1,I73="B"),"B",""))</f>
        <v>A</v>
      </c>
      <c r="K73" s="5" t="n">
        <f aca="false">C73-D73</f>
        <v>0.00649999999999995</v>
      </c>
      <c r="L73" s="6" t="n">
        <f aca="false">ABS(B73-E73)</f>
        <v>0.00479999999999992</v>
      </c>
    </row>
    <row r="74" customFormat="false" ht="12.75" hidden="false" customHeight="false" outlineLevel="0" collapsed="false">
      <c r="A74" s="1" t="s">
        <v>73</v>
      </c>
      <c r="B74" s="2" t="n">
        <v>1.3168</v>
      </c>
      <c r="C74" s="2" t="n">
        <v>1.3178</v>
      </c>
      <c r="D74" s="2" t="n">
        <v>1.3086</v>
      </c>
      <c r="E74" s="2" t="n">
        <v>1.3132</v>
      </c>
      <c r="F74" s="3" t="n">
        <f aca="false">(B74-D74)/(C74-D74)</f>
        <v>0.891304347826076</v>
      </c>
      <c r="G74" s="4" t="n">
        <f aca="false">IF(F74&gt;=Statistika!$B$1,1,0)</f>
        <v>1</v>
      </c>
      <c r="H74" s="4" t="n">
        <f aca="false">IF(F74&lt;=Statistika!$B$2,1,0)</f>
        <v>0</v>
      </c>
      <c r="I74" s="4" t="str">
        <f aca="false">IF(B74&gt;E74,"A",IF(B74&lt;E74,"B",""))</f>
        <v>A</v>
      </c>
      <c r="J74" s="4" t="str">
        <f aca="false">IF(AND(G74=1,I74="A"),"A",IF(AND(H74=1,I74="B"),"B",""))</f>
        <v>A</v>
      </c>
      <c r="K74" s="5" t="n">
        <f aca="false">C74-D74</f>
        <v>0.0092000000000001</v>
      </c>
      <c r="L74" s="6" t="n">
        <f aca="false">ABS(B74-E74)</f>
        <v>0.00360000000000005</v>
      </c>
    </row>
    <row r="75" customFormat="false" ht="12.75" hidden="false" customHeight="false" outlineLevel="0" collapsed="false">
      <c r="A75" s="1" t="s">
        <v>74</v>
      </c>
      <c r="B75" s="2" t="n">
        <v>1.3135</v>
      </c>
      <c r="C75" s="2" t="n">
        <v>1.3166</v>
      </c>
      <c r="D75" s="2" t="n">
        <v>1.3092</v>
      </c>
      <c r="E75" s="2" t="n">
        <v>1.3103</v>
      </c>
      <c r="F75" s="3" t="n">
        <f aca="false">(B75-D75)/(C75-D75)</f>
        <v>0.581081081081071</v>
      </c>
      <c r="G75" s="4" t="n">
        <f aca="false">IF(F75&gt;=Statistika!$B$1,1,0)</f>
        <v>0</v>
      </c>
      <c r="H75" s="4" t="n">
        <f aca="false">IF(F75&lt;=Statistika!$B$2,1,0)</f>
        <v>0</v>
      </c>
      <c r="I75" s="4" t="str">
        <f aca="false">IF(B75&gt;E75,"A",IF(B75&lt;E75,"B",""))</f>
        <v>A</v>
      </c>
      <c r="J75" s="4" t="str">
        <f aca="false">IF(AND(G75=1,I75="A"),"A",IF(AND(H75=1,I75="B"),"B",""))</f>
        <v/>
      </c>
      <c r="K75" s="5" t="n">
        <f aca="false">C75-D75</f>
        <v>0.00740000000000007</v>
      </c>
      <c r="L75" s="6" t="n">
        <f aca="false">ABS(B75-E75)</f>
        <v>0.00319999999999987</v>
      </c>
    </row>
    <row r="76" customFormat="false" ht="12.75" hidden="false" customHeight="false" outlineLevel="0" collapsed="false">
      <c r="A76" s="1" t="s">
        <v>75</v>
      </c>
      <c r="B76" s="2" t="n">
        <v>1.3101</v>
      </c>
      <c r="C76" s="2" t="n">
        <v>1.3254</v>
      </c>
      <c r="D76" s="2" t="n">
        <v>1.3086</v>
      </c>
      <c r="E76" s="2" t="n">
        <v>1.3236</v>
      </c>
      <c r="F76" s="3" t="n">
        <f aca="false">(B76-D76)/(C76-D76)</f>
        <v>0.0892857142857181</v>
      </c>
      <c r="G76" s="4" t="n">
        <f aca="false">IF(F76&gt;=Statistika!$B$1,1,0)</f>
        <v>0</v>
      </c>
      <c r="H76" s="4" t="n">
        <f aca="false">IF(F76&lt;=Statistika!$B$2,1,0)</f>
        <v>1</v>
      </c>
      <c r="I76" s="4" t="str">
        <f aca="false">IF(B76&gt;E76,"A",IF(B76&lt;E76,"B",""))</f>
        <v>B</v>
      </c>
      <c r="J76" s="4" t="str">
        <f aca="false">IF(AND(G76=1,I76="A"),"A",IF(AND(H76=1,I76="B"),"B",""))</f>
        <v>B</v>
      </c>
      <c r="K76" s="5" t="n">
        <f aca="false">C76-D76</f>
        <v>0.0167999999999999</v>
      </c>
      <c r="L76" s="6" t="n">
        <f aca="false">ABS(B76-E76)</f>
        <v>0.0135000000000001</v>
      </c>
    </row>
    <row r="77" customFormat="false" ht="12.75" hidden="false" customHeight="false" outlineLevel="0" collapsed="false">
      <c r="A77" s="1" t="s">
        <v>76</v>
      </c>
      <c r="B77" s="2" t="n">
        <v>1.3242</v>
      </c>
      <c r="C77" s="2" t="n">
        <v>1.3242</v>
      </c>
      <c r="D77" s="2" t="n">
        <v>1.3235</v>
      </c>
      <c r="E77" s="2" t="n">
        <v>1.3235</v>
      </c>
      <c r="F77" s="3" t="n">
        <f aca="false">(B77-D77)/(C77-D77)</f>
        <v>1</v>
      </c>
      <c r="G77" s="4" t="n">
        <f aca="false">IF(F77&gt;=Statistika!$B$1,1,0)</f>
        <v>1</v>
      </c>
      <c r="H77" s="4" t="n">
        <f aca="false">IF(F77&lt;=Statistika!$B$2,1,0)</f>
        <v>0</v>
      </c>
      <c r="I77" s="4" t="str">
        <f aca="false">IF(B77&gt;E77,"A",IF(B77&lt;E77,"B",""))</f>
        <v>A</v>
      </c>
      <c r="J77" s="4" t="str">
        <f aca="false">IF(AND(G77=1,I77="A"),"A",IF(AND(H77=1,I77="B"),"B",""))</f>
        <v>A</v>
      </c>
      <c r="K77" s="5" t="n">
        <f aca="false">C77-D77</f>
        <v>0.000700000000000145</v>
      </c>
      <c r="L77" s="6" t="n">
        <f aca="false">ABS(B77-E77)</f>
        <v>0.000700000000000145</v>
      </c>
    </row>
    <row r="78" customFormat="false" ht="12.75" hidden="false" customHeight="false" outlineLevel="0" collapsed="false">
      <c r="A78" s="1" t="s">
        <v>77</v>
      </c>
      <c r="B78" s="2" t="n">
        <v>1.3239</v>
      </c>
      <c r="C78" s="2" t="n">
        <v>1.3244</v>
      </c>
      <c r="D78" s="2" t="n">
        <v>1.3227</v>
      </c>
      <c r="E78" s="2" t="n">
        <v>1.3234</v>
      </c>
      <c r="F78" s="3" t="n">
        <f aca="false">(B78-D78)/(C78-D78)</f>
        <v>0.705882352941215</v>
      </c>
      <c r="G78" s="4" t="n">
        <f aca="false">IF(F78&gt;=Statistika!$B$1,1,0)</f>
        <v>1</v>
      </c>
      <c r="H78" s="4" t="n">
        <f aca="false">IF(F78&lt;=Statistika!$B$2,1,0)</f>
        <v>0</v>
      </c>
      <c r="I78" s="4" t="str">
        <f aca="false">IF(B78&gt;E78,"A",IF(B78&lt;E78,"B",""))</f>
        <v>A</v>
      </c>
      <c r="J78" s="4" t="str">
        <f aca="false">IF(AND(G78=1,I78="A"),"A",IF(AND(H78=1,I78="B"),"B",""))</f>
        <v>A</v>
      </c>
      <c r="K78" s="5" t="n">
        <f aca="false">C78-D78</f>
        <v>0.00170000000000003</v>
      </c>
      <c r="L78" s="6" t="n">
        <f aca="false">ABS(B78-E78)</f>
        <v>0.000500000000000167</v>
      </c>
    </row>
    <row r="79" customFormat="false" ht="12.75" hidden="false" customHeight="false" outlineLevel="0" collapsed="false">
      <c r="A79" s="1" t="s">
        <v>78</v>
      </c>
      <c r="B79" s="2" t="n">
        <v>1.3228</v>
      </c>
      <c r="C79" s="2" t="n">
        <v>1.3247</v>
      </c>
      <c r="D79" s="2" t="n">
        <v>1.3174</v>
      </c>
      <c r="E79" s="2" t="n">
        <v>1.3216</v>
      </c>
      <c r="F79" s="3" t="n">
        <f aca="false">(B79-D79)/(C79-D79)</f>
        <v>0.739726027397262</v>
      </c>
      <c r="G79" s="4" t="n">
        <f aca="false">IF(F79&gt;=Statistika!$B$1,1,0)</f>
        <v>1</v>
      </c>
      <c r="H79" s="4" t="n">
        <f aca="false">IF(F79&lt;=Statistika!$B$2,1,0)</f>
        <v>0</v>
      </c>
      <c r="I79" s="4" t="str">
        <f aca="false">IF(B79&gt;E79,"A",IF(B79&lt;E79,"B",""))</f>
        <v>A</v>
      </c>
      <c r="J79" s="4" t="str">
        <f aca="false">IF(AND(G79=1,I79="A"),"A",IF(AND(H79=1,I79="B"),"B",""))</f>
        <v>A</v>
      </c>
      <c r="K79" s="5" t="n">
        <f aca="false">C79-D79</f>
        <v>0.00730000000000008</v>
      </c>
      <c r="L79" s="6" t="n">
        <f aca="false">ABS(B79-E79)</f>
        <v>0.00119999999999987</v>
      </c>
    </row>
    <row r="80" customFormat="false" ht="12.75" hidden="false" customHeight="false" outlineLevel="0" collapsed="false">
      <c r="A80" s="1" t="s">
        <v>79</v>
      </c>
      <c r="B80" s="2" t="n">
        <v>1.3217</v>
      </c>
      <c r="C80" s="2" t="n">
        <v>1.3361</v>
      </c>
      <c r="D80" s="2" t="n">
        <v>1.3203</v>
      </c>
      <c r="E80" s="2" t="n">
        <v>1.3346</v>
      </c>
      <c r="F80" s="3" t="n">
        <f aca="false">(B80-D80)/(C80-D80)</f>
        <v>0.088607594936713</v>
      </c>
      <c r="G80" s="4" t="n">
        <f aca="false">IF(F80&gt;=Statistika!$B$1,1,0)</f>
        <v>0</v>
      </c>
      <c r="H80" s="4" t="n">
        <f aca="false">IF(F80&lt;=Statistika!$B$2,1,0)</f>
        <v>1</v>
      </c>
      <c r="I80" s="4" t="str">
        <f aca="false">IF(B80&gt;E80,"A",IF(B80&lt;E80,"B",""))</f>
        <v>B</v>
      </c>
      <c r="J80" s="4" t="str">
        <f aca="false">IF(AND(G80=1,I80="A"),"A",IF(AND(H80=1,I80="B"),"B",""))</f>
        <v>B</v>
      </c>
      <c r="K80" s="5" t="n">
        <f aca="false">C80-D80</f>
        <v>0.0158</v>
      </c>
      <c r="L80" s="6" t="n">
        <f aca="false">ABS(B80-E80)</f>
        <v>0.0128999999999999</v>
      </c>
    </row>
    <row r="81" customFormat="false" ht="12.75" hidden="false" customHeight="false" outlineLevel="0" collapsed="false">
      <c r="A81" s="1" t="s">
        <v>80</v>
      </c>
      <c r="B81" s="2" t="n">
        <v>1.3345</v>
      </c>
      <c r="C81" s="2" t="n">
        <v>1.3423</v>
      </c>
      <c r="D81" s="2" t="n">
        <v>1.3325</v>
      </c>
      <c r="E81" s="2" t="n">
        <v>1.3374</v>
      </c>
      <c r="F81" s="3" t="n">
        <f aca="false">(B81-D81)/(C81-D81)</f>
        <v>0.204081632653061</v>
      </c>
      <c r="G81" s="4" t="n">
        <f aca="false">IF(F81&gt;=Statistika!$B$1,1,0)</f>
        <v>0</v>
      </c>
      <c r="H81" s="4" t="n">
        <f aca="false">IF(F81&lt;=Statistika!$B$2,1,0)</f>
        <v>1</v>
      </c>
      <c r="I81" s="4" t="str">
        <f aca="false">IF(B81&gt;E81,"A",IF(B81&lt;E81,"B",""))</f>
        <v>B</v>
      </c>
      <c r="J81" s="4" t="str">
        <f aca="false">IF(AND(G81=1,I81="A"),"A",IF(AND(H81=1,I81="B"),"B",""))</f>
        <v>B</v>
      </c>
      <c r="K81" s="5" t="n">
        <f aca="false">C81-D81</f>
        <v>0.00980000000000003</v>
      </c>
      <c r="L81" s="6" t="n">
        <f aca="false">ABS(B81-E81)</f>
        <v>0.0028999999999999</v>
      </c>
    </row>
    <row r="82" customFormat="false" ht="12.75" hidden="false" customHeight="false" outlineLevel="0" collapsed="false">
      <c r="A82" s="1" t="s">
        <v>81</v>
      </c>
      <c r="B82" s="2" t="n">
        <v>1.3369</v>
      </c>
      <c r="C82" s="2" t="n">
        <v>1.3454</v>
      </c>
      <c r="D82" s="2" t="n">
        <v>1.3366</v>
      </c>
      <c r="E82" s="2" t="n">
        <v>1.3435</v>
      </c>
      <c r="F82" s="3" t="n">
        <f aca="false">(B82-D82)/(C82-D82)</f>
        <v>0.0340909090909057</v>
      </c>
      <c r="G82" s="4" t="n">
        <f aca="false">IF(F82&gt;=Statistika!$B$1,1,0)</f>
        <v>0</v>
      </c>
      <c r="H82" s="4" t="n">
        <f aca="false">IF(F82&lt;=Statistika!$B$2,1,0)</f>
        <v>1</v>
      </c>
      <c r="I82" s="4" t="str">
        <f aca="false">IF(B82&gt;E82,"A",IF(B82&lt;E82,"B",""))</f>
        <v>B</v>
      </c>
      <c r="J82" s="4" t="str">
        <f aca="false">IF(AND(G82=1,I82="A"),"A",IF(AND(H82=1,I82="B"),"B",""))</f>
        <v>B</v>
      </c>
      <c r="K82" s="5" t="n">
        <f aca="false">C82-D82</f>
        <v>0.00879999999999992</v>
      </c>
      <c r="L82" s="6" t="n">
        <f aca="false">ABS(B82-E82)</f>
        <v>0.00659999999999994</v>
      </c>
    </row>
    <row r="83" customFormat="false" ht="12.75" hidden="false" customHeight="false" outlineLevel="0" collapsed="false">
      <c r="A83" s="1" t="s">
        <v>82</v>
      </c>
      <c r="B83" s="2" t="n">
        <v>1.3437</v>
      </c>
      <c r="C83" s="2" t="n">
        <v>1.3481</v>
      </c>
      <c r="D83" s="2" t="n">
        <v>1.3389</v>
      </c>
      <c r="E83" s="2" t="n">
        <v>1.3463</v>
      </c>
      <c r="F83" s="3" t="n">
        <f aca="false">(B83-D83)/(C83-D83)</f>
        <v>0.521739130434768</v>
      </c>
      <c r="G83" s="4" t="n">
        <f aca="false">IF(F83&gt;=Statistika!$B$1,1,0)</f>
        <v>0</v>
      </c>
      <c r="H83" s="4" t="n">
        <f aca="false">IF(F83&lt;=Statistika!$B$2,1,0)</f>
        <v>0</v>
      </c>
      <c r="I83" s="4" t="str">
        <f aca="false">IF(B83&gt;E83,"A",IF(B83&lt;E83,"B",""))</f>
        <v>B</v>
      </c>
      <c r="J83" s="4" t="str">
        <f aca="false">IF(AND(G83=1,I83="A"),"A",IF(AND(H83=1,I83="B"),"B",""))</f>
        <v/>
      </c>
      <c r="K83" s="5" t="n">
        <f aca="false">C83-D83</f>
        <v>0.0092000000000001</v>
      </c>
      <c r="L83" s="6" t="n">
        <f aca="false">ABS(B83-E83)</f>
        <v>0.00260000000000016</v>
      </c>
    </row>
    <row r="84" customFormat="false" ht="12.75" hidden="false" customHeight="false" outlineLevel="0" collapsed="false">
      <c r="A84" s="1" t="s">
        <v>83</v>
      </c>
      <c r="B84" s="2" t="n">
        <v>1.3468</v>
      </c>
      <c r="C84" s="2" t="n">
        <v>1.3477</v>
      </c>
      <c r="D84" s="2" t="n">
        <v>1.3331</v>
      </c>
      <c r="E84" s="2" t="n">
        <v>1.3361</v>
      </c>
      <c r="F84" s="3" t="n">
        <f aca="false">(B84-D84)/(C84-D84)</f>
        <v>0.938356164383568</v>
      </c>
      <c r="G84" s="4" t="n">
        <f aca="false">IF(F84&gt;=Statistika!$B$1,1,0)</f>
        <v>1</v>
      </c>
      <c r="H84" s="4" t="n">
        <f aca="false">IF(F84&lt;=Statistika!$B$2,1,0)</f>
        <v>0</v>
      </c>
      <c r="I84" s="4" t="str">
        <f aca="false">IF(B84&gt;E84,"A",IF(B84&lt;E84,"B",""))</f>
        <v>A</v>
      </c>
      <c r="J84" s="4" t="str">
        <f aca="false">IF(AND(G84=1,I84="A"),"A",IF(AND(H84=1,I84="B"),"B",""))</f>
        <v>A</v>
      </c>
      <c r="K84" s="5" t="n">
        <f aca="false">C84-D84</f>
        <v>0.0145999999999999</v>
      </c>
      <c r="L84" s="6" t="n">
        <f aca="false">ABS(B84-E84)</f>
        <v>0.0106999999999999</v>
      </c>
    </row>
    <row r="85" customFormat="false" ht="12.75" hidden="false" customHeight="false" outlineLevel="0" collapsed="false">
      <c r="A85" s="1" t="s">
        <v>84</v>
      </c>
      <c r="B85" s="2" t="n">
        <v>1.3357</v>
      </c>
      <c r="C85" s="2" t="n">
        <v>1.341</v>
      </c>
      <c r="D85" s="2" t="n">
        <v>1.3294</v>
      </c>
      <c r="E85" s="2" t="n">
        <v>1.3305</v>
      </c>
      <c r="F85" s="3" t="n">
        <f aca="false">(B85-D85)/(C85-D85)</f>
        <v>0.543103448275876</v>
      </c>
      <c r="G85" s="4" t="n">
        <f aca="false">IF(F85&gt;=Statistika!$B$1,1,0)</f>
        <v>0</v>
      </c>
      <c r="H85" s="4" t="n">
        <f aca="false">IF(F85&lt;=Statistika!$B$2,1,0)</f>
        <v>0</v>
      </c>
      <c r="I85" s="4" t="str">
        <f aca="false">IF(B85&gt;E85,"A",IF(B85&lt;E85,"B",""))</f>
        <v>A</v>
      </c>
      <c r="J85" s="4" t="str">
        <f aca="false">IF(AND(G85=1,I85="A"),"A",IF(AND(H85=1,I85="B"),"B",""))</f>
        <v/>
      </c>
      <c r="K85" s="5" t="n">
        <f aca="false">C85-D85</f>
        <v>0.0116000000000001</v>
      </c>
      <c r="L85" s="6" t="n">
        <f aca="false">ABS(B85-E85)</f>
        <v>0.00520000000000009</v>
      </c>
    </row>
    <row r="86" customFormat="false" ht="12.75" hidden="false" customHeight="false" outlineLevel="0" collapsed="false">
      <c r="A86" s="1" t="s">
        <v>85</v>
      </c>
      <c r="B86" s="2" t="n">
        <v>1.3308</v>
      </c>
      <c r="C86" s="2" t="n">
        <v>1.3438</v>
      </c>
      <c r="D86" s="2" t="n">
        <v>1.3287</v>
      </c>
      <c r="E86" s="2" t="n">
        <v>1.3407</v>
      </c>
      <c r="F86" s="3" t="n">
        <f aca="false">(B86-D86)/(C86-D86)</f>
        <v>0.139072847682118</v>
      </c>
      <c r="G86" s="4" t="n">
        <f aca="false">IF(F86&gt;=Statistika!$B$1,1,0)</f>
        <v>0</v>
      </c>
      <c r="H86" s="4" t="n">
        <f aca="false">IF(F86&lt;=Statistika!$B$2,1,0)</f>
        <v>1</v>
      </c>
      <c r="I86" s="4" t="str">
        <f aca="false">IF(B86&gt;E86,"A",IF(B86&lt;E86,"B",""))</f>
        <v>B</v>
      </c>
      <c r="J86" s="4" t="str">
        <f aca="false">IF(AND(G86=1,I86="A"),"A",IF(AND(H86=1,I86="B"),"B",""))</f>
        <v>B</v>
      </c>
      <c r="K86" s="5" t="n">
        <f aca="false">C86-D86</f>
        <v>0.0151000000000001</v>
      </c>
      <c r="L86" s="6" t="n">
        <f aca="false">ABS(B86-E86)</f>
        <v>0.00990000000000002</v>
      </c>
    </row>
    <row r="87" customFormat="false" ht="12.75" hidden="false" customHeight="false" outlineLevel="0" collapsed="false">
      <c r="A87" s="1" t="s">
        <v>86</v>
      </c>
      <c r="B87" s="2" t="n">
        <v>1.3402</v>
      </c>
      <c r="C87" s="2" t="n">
        <v>1.3419</v>
      </c>
      <c r="D87" s="2" t="n">
        <v>1.3339</v>
      </c>
      <c r="E87" s="2" t="n">
        <v>1.3378</v>
      </c>
      <c r="F87" s="3" t="n">
        <f aca="false">(B87-D87)/(C87-D87)</f>
        <v>0.787499999999996</v>
      </c>
      <c r="G87" s="4" t="n">
        <f aca="false">IF(F87&gt;=Statistika!$B$1,1,0)</f>
        <v>1</v>
      </c>
      <c r="H87" s="4" t="n">
        <f aca="false">IF(F87&lt;=Statistika!$B$2,1,0)</f>
        <v>0</v>
      </c>
      <c r="I87" s="4" t="str">
        <f aca="false">IF(B87&gt;E87,"A",IF(B87&lt;E87,"B",""))</f>
        <v>A</v>
      </c>
      <c r="J87" s="4" t="str">
        <f aca="false">IF(AND(G87=1,I87="A"),"A",IF(AND(H87=1,I87="B"),"B",""))</f>
        <v>A</v>
      </c>
      <c r="K87" s="5" t="n">
        <f aca="false">C87-D87</f>
        <v>0.00800000000000001</v>
      </c>
      <c r="L87" s="6" t="n">
        <f aca="false">ABS(B87-E87)</f>
        <v>0.00239999999999996</v>
      </c>
    </row>
    <row r="88" customFormat="false" ht="12.75" hidden="false" customHeight="false" outlineLevel="0" collapsed="false">
      <c r="A88" s="1" t="s">
        <v>87</v>
      </c>
      <c r="B88" s="2" t="n">
        <v>1.3377</v>
      </c>
      <c r="C88" s="2" t="n">
        <v>1.3385</v>
      </c>
      <c r="D88" s="2" t="n">
        <v>1.3261</v>
      </c>
      <c r="E88" s="2" t="n">
        <v>1.3323</v>
      </c>
      <c r="F88" s="3" t="n">
        <f aca="false">(B88-D88)/(C88-D88)</f>
        <v>0.935483870967731</v>
      </c>
      <c r="G88" s="4" t="n">
        <f aca="false">IF(F88&gt;=Statistika!$B$1,1,0)</f>
        <v>1</v>
      </c>
      <c r="H88" s="4" t="n">
        <f aca="false">IF(F88&lt;=Statistika!$B$2,1,0)</f>
        <v>0</v>
      </c>
      <c r="I88" s="4" t="str">
        <f aca="false">IF(B88&gt;E88,"A",IF(B88&lt;E88,"B",""))</f>
        <v>A</v>
      </c>
      <c r="J88" s="4" t="str">
        <f aca="false">IF(AND(G88=1,I88="A"),"A",IF(AND(H88=1,I88="B"),"B",""))</f>
        <v>A</v>
      </c>
      <c r="K88" s="5" t="n">
        <f aca="false">C88-D88</f>
        <v>0.0124</v>
      </c>
      <c r="L88" s="6" t="n">
        <f aca="false">ABS(B88-E88)</f>
        <v>0.00539999999999985</v>
      </c>
    </row>
    <row r="89" customFormat="false" ht="12.75" hidden="false" customHeight="false" outlineLevel="0" collapsed="false">
      <c r="A89" s="1" t="s">
        <v>88</v>
      </c>
      <c r="B89" s="2" t="n">
        <v>1.3311</v>
      </c>
      <c r="C89" s="2" t="n">
        <v>1.3316</v>
      </c>
      <c r="D89" s="2" t="n">
        <v>1.3137</v>
      </c>
      <c r="E89" s="2" t="n">
        <v>1.3156</v>
      </c>
      <c r="F89" s="3" t="n">
        <f aca="false">(B89-D89)/(C89-D89)</f>
        <v>0.972067039106148</v>
      </c>
      <c r="G89" s="4" t="n">
        <f aca="false">IF(F89&gt;=Statistika!$B$1,1,0)</f>
        <v>1</v>
      </c>
      <c r="H89" s="4" t="n">
        <f aca="false">IF(F89&lt;=Statistika!$B$2,1,0)</f>
        <v>0</v>
      </c>
      <c r="I89" s="4" t="str">
        <f aca="false">IF(B89&gt;E89,"A",IF(B89&lt;E89,"B",""))</f>
        <v>A</v>
      </c>
      <c r="J89" s="4" t="str">
        <f aca="false">IF(AND(G89=1,I89="A"),"A",IF(AND(H89=1,I89="B"),"B",""))</f>
        <v>A</v>
      </c>
      <c r="K89" s="5" t="n">
        <f aca="false">C89-D89</f>
        <v>0.0178999999999998</v>
      </c>
      <c r="L89" s="6" t="n">
        <f aca="false">ABS(B89-E89)</f>
        <v>0.0154999999999998</v>
      </c>
    </row>
    <row r="90" customFormat="false" ht="12.75" hidden="false" customHeight="false" outlineLevel="0" collapsed="false">
      <c r="A90" s="1" t="s">
        <v>89</v>
      </c>
      <c r="B90" s="2" t="n">
        <v>1.3155</v>
      </c>
      <c r="C90" s="2" t="n">
        <v>1.3224</v>
      </c>
      <c r="D90" s="2" t="n">
        <v>1.3052</v>
      </c>
      <c r="E90" s="2" t="n">
        <v>1.3073</v>
      </c>
      <c r="F90" s="3" t="n">
        <f aca="false">(B90-D90)/(C90-D90)</f>
        <v>0.598837209302321</v>
      </c>
      <c r="G90" s="4" t="n">
        <f aca="false">IF(F90&gt;=Statistika!$B$1,1,0)</f>
        <v>0</v>
      </c>
      <c r="H90" s="4" t="n">
        <f aca="false">IF(F90&lt;=Statistika!$B$2,1,0)</f>
        <v>0</v>
      </c>
      <c r="I90" s="4" t="str">
        <f aca="false">IF(B90&gt;E90,"A",IF(B90&lt;E90,"B",""))</f>
        <v>A</v>
      </c>
      <c r="J90" s="4" t="str">
        <f aca="false">IF(AND(G90=1,I90="A"),"A",IF(AND(H90=1,I90="B"),"B",""))</f>
        <v/>
      </c>
      <c r="K90" s="5" t="n">
        <f aca="false">C90-D90</f>
        <v>0.0172000000000001</v>
      </c>
      <c r="L90" s="6" t="n">
        <f aca="false">ABS(B90-E90)</f>
        <v>0.00819999999999999</v>
      </c>
    </row>
    <row r="91" customFormat="false" ht="12.75" hidden="false" customHeight="false" outlineLevel="0" collapsed="false">
      <c r="A91" s="1" t="s">
        <v>90</v>
      </c>
      <c r="B91" s="2" t="n">
        <v>1.3074</v>
      </c>
      <c r="C91" s="2" t="n">
        <v>1.3086</v>
      </c>
      <c r="D91" s="2" t="n">
        <v>1.2959</v>
      </c>
      <c r="E91" s="2" t="n">
        <v>1.299</v>
      </c>
      <c r="F91" s="3" t="n">
        <f aca="false">(B91-D91)/(C91-D91)</f>
        <v>0.905511811023614</v>
      </c>
      <c r="G91" s="4" t="n">
        <f aca="false">IF(F91&gt;=Statistika!$B$1,1,0)</f>
        <v>1</v>
      </c>
      <c r="H91" s="4" t="n">
        <f aca="false">IF(F91&lt;=Statistika!$B$2,1,0)</f>
        <v>0</v>
      </c>
      <c r="I91" s="4" t="str">
        <f aca="false">IF(B91&gt;E91,"A",IF(B91&lt;E91,"B",""))</f>
        <v>A</v>
      </c>
      <c r="J91" s="4" t="str">
        <f aca="false">IF(AND(G91=1,I91="A"),"A",IF(AND(H91=1,I91="B"),"B",""))</f>
        <v>A</v>
      </c>
      <c r="K91" s="5" t="n">
        <f aca="false">C91-D91</f>
        <v>0.0126999999999999</v>
      </c>
      <c r="L91" s="6" t="n">
        <f aca="false">ABS(B91-E91)</f>
        <v>0.00839999999999996</v>
      </c>
    </row>
    <row r="92" customFormat="false" ht="12.75" hidden="false" customHeight="false" outlineLevel="0" collapsed="false">
      <c r="A92" s="1" t="s">
        <v>91</v>
      </c>
      <c r="B92" s="2" t="n">
        <v>1.2986</v>
      </c>
      <c r="C92" s="2" t="n">
        <v>1.3032</v>
      </c>
      <c r="D92" s="2" t="n">
        <v>1.2925</v>
      </c>
      <c r="E92" s="2" t="n">
        <v>1.2928</v>
      </c>
      <c r="F92" s="3" t="n">
        <f aca="false">(B92-D92)/(C92-D92)</f>
        <v>0.570093457943928</v>
      </c>
      <c r="G92" s="4" t="n">
        <f aca="false">IF(F92&gt;=Statistika!$B$1,1,0)</f>
        <v>0</v>
      </c>
      <c r="H92" s="4" t="n">
        <f aca="false">IF(F92&lt;=Statistika!$B$2,1,0)</f>
        <v>0</v>
      </c>
      <c r="I92" s="4" t="str">
        <f aca="false">IF(B92&gt;E92,"A",IF(B92&lt;E92,"B",""))</f>
        <v>A</v>
      </c>
      <c r="J92" s="4" t="str">
        <f aca="false">IF(AND(G92=1,I92="A"),"A",IF(AND(H92=1,I92="B"),"B",""))</f>
        <v/>
      </c>
      <c r="K92" s="5" t="n">
        <f aca="false">C92-D92</f>
        <v>0.0106999999999999</v>
      </c>
      <c r="L92" s="6" t="n">
        <f aca="false">ABS(B92-E92)</f>
        <v>0.00580000000000003</v>
      </c>
    </row>
    <row r="93" customFormat="false" ht="12.75" hidden="false" customHeight="false" outlineLevel="0" collapsed="false">
      <c r="A93" s="1" t="s">
        <v>92</v>
      </c>
      <c r="B93" s="2" t="n">
        <v>1.2927</v>
      </c>
      <c r="C93" s="2" t="n">
        <v>1.2969</v>
      </c>
      <c r="D93" s="2" t="n">
        <v>1.2924</v>
      </c>
      <c r="E93" s="2" t="n">
        <v>1.2957</v>
      </c>
      <c r="F93" s="3" t="n">
        <f aca="false">(B93-D93)/(C93-D93)</f>
        <v>0.0666666666666601</v>
      </c>
      <c r="G93" s="4" t="n">
        <f aca="false">IF(F93&gt;=Statistika!$B$1,1,0)</f>
        <v>0</v>
      </c>
      <c r="H93" s="4" t="n">
        <f aca="false">IF(F93&lt;=Statistika!$B$2,1,0)</f>
        <v>1</v>
      </c>
      <c r="I93" s="4" t="str">
        <f aca="false">IF(B93&gt;E93,"A",IF(B93&lt;E93,"B",""))</f>
        <v>B</v>
      </c>
      <c r="J93" s="4" t="str">
        <f aca="false">IF(AND(G93=1,I93="A"),"A",IF(AND(H93=1,I93="B"),"B",""))</f>
        <v>B</v>
      </c>
      <c r="K93" s="5" t="n">
        <f aca="false">C93-D93</f>
        <v>0.00449999999999995</v>
      </c>
      <c r="L93" s="6" t="n">
        <f aca="false">ABS(B93-E93)</f>
        <v>0.00300000000000011</v>
      </c>
    </row>
    <row r="94" customFormat="false" ht="12.75" hidden="false" customHeight="false" outlineLevel="0" collapsed="false">
      <c r="A94" s="1" t="s">
        <v>93</v>
      </c>
      <c r="B94" s="2" t="n">
        <v>1.2952</v>
      </c>
      <c r="C94" s="2" t="n">
        <v>1.2959</v>
      </c>
      <c r="D94" s="2" t="n">
        <v>1.2853</v>
      </c>
      <c r="E94" s="2" t="n">
        <v>1.2884</v>
      </c>
      <c r="F94" s="3" t="n">
        <f aca="false">(B94-D94)/(C94-D94)</f>
        <v>0.933962264150929</v>
      </c>
      <c r="G94" s="4" t="n">
        <f aca="false">IF(F94&gt;=Statistika!$B$1,1,0)</f>
        <v>1</v>
      </c>
      <c r="H94" s="4" t="n">
        <f aca="false">IF(F94&lt;=Statistika!$B$2,1,0)</f>
        <v>0</v>
      </c>
      <c r="I94" s="4" t="str">
        <f aca="false">IF(B94&gt;E94,"A",IF(B94&lt;E94,"B",""))</f>
        <v>A</v>
      </c>
      <c r="J94" s="4" t="str">
        <f aca="false">IF(AND(G94=1,I94="A"),"A",IF(AND(H94=1,I94="B"),"B",""))</f>
        <v>A</v>
      </c>
      <c r="K94" s="5" t="n">
        <f aca="false">C94-D94</f>
        <v>0.0105999999999999</v>
      </c>
      <c r="L94" s="6" t="n">
        <f aca="false">ABS(B94-E94)</f>
        <v>0.00679999999999992</v>
      </c>
    </row>
    <row r="95" customFormat="false" ht="12.75" hidden="false" customHeight="false" outlineLevel="0" collapsed="false">
      <c r="A95" s="1" t="s">
        <v>94</v>
      </c>
      <c r="B95" s="2" t="n">
        <v>1.288</v>
      </c>
      <c r="C95" s="2" t="n">
        <v>1.2956</v>
      </c>
      <c r="D95" s="2" t="n">
        <v>1.2878</v>
      </c>
      <c r="E95" s="2" t="n">
        <v>1.2934</v>
      </c>
      <c r="F95" s="3" t="n">
        <f aca="false">(B95-D95)/(C95-D95)</f>
        <v>0.0256410256410227</v>
      </c>
      <c r="G95" s="4" t="n">
        <f aca="false">IF(F95&gt;=Statistika!$B$1,1,0)</f>
        <v>0</v>
      </c>
      <c r="H95" s="4" t="n">
        <f aca="false">IF(F95&lt;=Statistika!$B$2,1,0)</f>
        <v>1</v>
      </c>
      <c r="I95" s="4" t="str">
        <f aca="false">IF(B95&gt;E95,"A",IF(B95&lt;E95,"B",""))</f>
        <v>B</v>
      </c>
      <c r="J95" s="4" t="str">
        <f aca="false">IF(AND(G95=1,I95="A"),"A",IF(AND(H95=1,I95="B"),"B",""))</f>
        <v>B</v>
      </c>
      <c r="K95" s="5" t="n">
        <f aca="false">C95-D95</f>
        <v>0.00780000000000003</v>
      </c>
      <c r="L95" s="6" t="n">
        <f aca="false">ABS(B95-E95)</f>
        <v>0.00540000000000007</v>
      </c>
    </row>
    <row r="96" customFormat="false" ht="12.75" hidden="false" customHeight="false" outlineLevel="0" collapsed="false">
      <c r="A96" s="1" t="s">
        <v>95</v>
      </c>
      <c r="B96" s="2" t="n">
        <v>1.2934</v>
      </c>
      <c r="C96" s="2" t="n">
        <v>1.2985</v>
      </c>
      <c r="D96" s="2" t="n">
        <v>1.2906</v>
      </c>
      <c r="E96" s="2" t="n">
        <v>1.2928</v>
      </c>
      <c r="F96" s="3" t="n">
        <f aca="false">(B96-D96)/(C96-D96)</f>
        <v>0.354430379746852</v>
      </c>
      <c r="G96" s="4" t="n">
        <f aca="false">IF(F96&gt;=Statistika!$B$1,1,0)</f>
        <v>0</v>
      </c>
      <c r="H96" s="4" t="n">
        <f aca="false">IF(F96&lt;=Statistika!$B$2,1,0)</f>
        <v>0</v>
      </c>
      <c r="I96" s="4" t="str">
        <f aca="false">IF(B96&gt;E96,"A",IF(B96&lt;E96,"B",""))</f>
        <v>A</v>
      </c>
      <c r="J96" s="4" t="str">
        <f aca="false">IF(AND(G96=1,I96="A"),"A",IF(AND(H96=1,I96="B"),"B",""))</f>
        <v/>
      </c>
      <c r="K96" s="5" t="n">
        <f aca="false">C96-D96</f>
        <v>0.00790000000000002</v>
      </c>
      <c r="L96" s="6" t="n">
        <f aca="false">ABS(B96-E96)</f>
        <v>0.000600000000000156</v>
      </c>
    </row>
    <row r="97" customFormat="false" ht="12.75" hidden="false" customHeight="false" outlineLevel="0" collapsed="false">
      <c r="A97" s="1" t="s">
        <v>96</v>
      </c>
      <c r="B97" s="2" t="n">
        <v>1.2931</v>
      </c>
      <c r="C97" s="2" t="n">
        <v>1.3018</v>
      </c>
      <c r="D97" s="2" t="n">
        <v>1.2909</v>
      </c>
      <c r="E97" s="2" t="n">
        <v>1.2966</v>
      </c>
      <c r="F97" s="3" t="n">
        <f aca="false">(B97-D97)/(C97-D97)</f>
        <v>0.201834862385317</v>
      </c>
      <c r="G97" s="4" t="n">
        <f aca="false">IF(F97&gt;=Statistika!$B$1,1,0)</f>
        <v>0</v>
      </c>
      <c r="H97" s="4" t="n">
        <f aca="false">IF(F97&lt;=Statistika!$B$2,1,0)</f>
        <v>1</v>
      </c>
      <c r="I97" s="4" t="str">
        <f aca="false">IF(B97&gt;E97,"A",IF(B97&lt;E97,"B",""))</f>
        <v>B</v>
      </c>
      <c r="J97" s="4" t="str">
        <f aca="false">IF(AND(G97=1,I97="A"),"A",IF(AND(H97=1,I97="B"),"B",""))</f>
        <v>B</v>
      </c>
      <c r="K97" s="5" t="n">
        <f aca="false">C97-D97</f>
        <v>0.0109000000000001</v>
      </c>
      <c r="L97" s="6" t="n">
        <f aca="false">ABS(B97-E97)</f>
        <v>0.00350000000000006</v>
      </c>
    </row>
    <row r="98" customFormat="false" ht="12.75" hidden="false" customHeight="false" outlineLevel="0" collapsed="false">
      <c r="A98" s="1" t="s">
        <v>97</v>
      </c>
      <c r="B98" s="2" t="n">
        <v>1.2966</v>
      </c>
      <c r="C98" s="2" t="n">
        <v>1.3046</v>
      </c>
      <c r="D98" s="2" t="n">
        <v>1.2867</v>
      </c>
      <c r="E98" s="2" t="n">
        <v>1.2872</v>
      </c>
      <c r="F98" s="3" t="n">
        <f aca="false">(B98-D98)/(C98-D98)</f>
        <v>0.553072625698324</v>
      </c>
      <c r="G98" s="4" t="n">
        <f aca="false">IF(F98&gt;=Statistika!$B$1,1,0)</f>
        <v>0</v>
      </c>
      <c r="H98" s="4" t="n">
        <f aca="false">IF(F98&lt;=Statistika!$B$2,1,0)</f>
        <v>0</v>
      </c>
      <c r="I98" s="4" t="str">
        <f aca="false">IF(B98&gt;E98,"A",IF(B98&lt;E98,"B",""))</f>
        <v>A</v>
      </c>
      <c r="J98" s="4" t="str">
        <f aca="false">IF(AND(G98=1,I98="A"),"A",IF(AND(H98=1,I98="B"),"B",""))</f>
        <v/>
      </c>
      <c r="K98" s="5" t="n">
        <f aca="false">C98-D98</f>
        <v>0.0179</v>
      </c>
      <c r="L98" s="6" t="n">
        <f aca="false">ABS(B98-E98)</f>
        <v>0.00940000000000008</v>
      </c>
    </row>
    <row r="99" customFormat="false" ht="12.75" hidden="false" customHeight="false" outlineLevel="0" collapsed="false">
      <c r="A99" s="1" t="s">
        <v>98</v>
      </c>
      <c r="B99" s="2" t="n">
        <v>1.2885</v>
      </c>
      <c r="C99" s="2" t="n">
        <v>1.2904</v>
      </c>
      <c r="D99" s="2" t="n">
        <v>1.2815</v>
      </c>
      <c r="E99" s="2" t="n">
        <v>1.2846</v>
      </c>
      <c r="F99" s="3" t="n">
        <f aca="false">(B99-D99)/(C99-D99)</f>
        <v>0.786516853932581</v>
      </c>
      <c r="G99" s="4" t="n">
        <f aca="false">IF(F99&gt;=Statistika!$B$1,1,0)</f>
        <v>1</v>
      </c>
      <c r="H99" s="4" t="n">
        <f aca="false">IF(F99&lt;=Statistika!$B$2,1,0)</f>
        <v>0</v>
      </c>
      <c r="I99" s="4" t="str">
        <f aca="false">IF(B99&gt;E99,"A",IF(B99&lt;E99,"B",""))</f>
        <v>A</v>
      </c>
      <c r="J99" s="4" t="str">
        <f aca="false">IF(AND(G99=1,I99="A"),"A",IF(AND(H99=1,I99="B"),"B",""))</f>
        <v>A</v>
      </c>
      <c r="K99" s="5" t="n">
        <f aca="false">C99-D99</f>
        <v>0.00889999999999991</v>
      </c>
      <c r="L99" s="6" t="n">
        <f aca="false">ABS(B99-E99)</f>
        <v>0.00390000000000001</v>
      </c>
    </row>
    <row r="100" customFormat="false" ht="12.75" hidden="false" customHeight="false" outlineLevel="0" collapsed="false">
      <c r="A100" s="1" t="s">
        <v>99</v>
      </c>
      <c r="B100" s="2" t="n">
        <v>1.2845</v>
      </c>
      <c r="C100" s="2" t="n">
        <v>1.2877</v>
      </c>
      <c r="D100" s="2" t="n">
        <v>1.2797</v>
      </c>
      <c r="E100" s="2" t="n">
        <v>1.2847</v>
      </c>
      <c r="F100" s="3" t="n">
        <f aca="false">(B100-D100)/(C100-D100)</f>
        <v>0.599999999999989</v>
      </c>
      <c r="G100" s="4" t="n">
        <f aca="false">IF(F100&gt;=Statistika!$B$1,1,0)</f>
        <v>0</v>
      </c>
      <c r="H100" s="4" t="n">
        <f aca="false">IF(F100&lt;=Statistika!$B$2,1,0)</f>
        <v>0</v>
      </c>
      <c r="I100" s="4" t="str">
        <f aca="false">IF(B100&gt;E100,"A",IF(B100&lt;E100,"B",""))</f>
        <v>B</v>
      </c>
      <c r="J100" s="4" t="str">
        <f aca="false">IF(AND(G100=1,I100="A"),"A",IF(AND(H100=1,I100="B"),"B",""))</f>
        <v/>
      </c>
      <c r="K100" s="5" t="n">
        <f aca="false">C100-D100</f>
        <v>0.00800000000000001</v>
      </c>
      <c r="L100" s="6" t="n">
        <f aca="false">ABS(B100-E100)</f>
        <v>0.000199999999999978</v>
      </c>
    </row>
    <row r="101" customFormat="false" ht="12.75" hidden="false" customHeight="false" outlineLevel="0" collapsed="false">
      <c r="A101" s="1" t="s">
        <v>100</v>
      </c>
      <c r="B101" s="2" t="n">
        <v>1.2843</v>
      </c>
      <c r="C101" s="2" t="n">
        <v>1.2909</v>
      </c>
      <c r="D101" s="2" t="n">
        <v>1.2835</v>
      </c>
      <c r="E101" s="2" t="n">
        <v>1.2872</v>
      </c>
      <c r="F101" s="3" t="n">
        <f aca="false">(B101-D101)/(C101-D101)</f>
        <v>0.108108108108098</v>
      </c>
      <c r="G101" s="4" t="n">
        <f aca="false">IF(F101&gt;=Statistika!$B$1,1,0)</f>
        <v>0</v>
      </c>
      <c r="H101" s="4" t="n">
        <f aca="false">IF(F101&lt;=Statistika!$B$2,1,0)</f>
        <v>1</v>
      </c>
      <c r="I101" s="4" t="str">
        <f aca="false">IF(B101&gt;E101,"A",IF(B101&lt;E101,"B",""))</f>
        <v>B</v>
      </c>
      <c r="J101" s="4" t="str">
        <f aca="false">IF(AND(G101=1,I101="A"),"A",IF(AND(H101=1,I101="B"),"B",""))</f>
        <v>B</v>
      </c>
      <c r="K101" s="5" t="n">
        <f aca="false">C101-D101</f>
        <v>0.00739999999999985</v>
      </c>
      <c r="L101" s="6" t="n">
        <f aca="false">ABS(B101-E101)</f>
        <v>0.0028999999999999</v>
      </c>
    </row>
    <row r="102" customFormat="false" ht="12.75" hidden="false" customHeight="false" outlineLevel="0" collapsed="false">
      <c r="A102" s="1" t="s">
        <v>101</v>
      </c>
      <c r="B102" s="2" t="n">
        <v>1.2872</v>
      </c>
      <c r="C102" s="2" t="n">
        <v>1.294</v>
      </c>
      <c r="D102" s="2" t="n">
        <v>1.2829</v>
      </c>
      <c r="E102" s="2" t="n">
        <v>1.2833</v>
      </c>
      <c r="F102" s="3" t="n">
        <f aca="false">(B102-D102)/(C102-D102)</f>
        <v>0.387387387387381</v>
      </c>
      <c r="G102" s="4" t="n">
        <f aca="false">IF(F102&gt;=Statistika!$B$1,1,0)</f>
        <v>0</v>
      </c>
      <c r="H102" s="4" t="n">
        <f aca="false">IF(F102&lt;=Statistika!$B$2,1,0)</f>
        <v>0</v>
      </c>
      <c r="I102" s="4" t="str">
        <f aca="false">IF(B102&gt;E102,"A",IF(B102&lt;E102,"B",""))</f>
        <v>A</v>
      </c>
      <c r="J102" s="4" t="str">
        <f aca="false">IF(AND(G102=1,I102="A"),"A",IF(AND(H102=1,I102="B"),"B",""))</f>
        <v/>
      </c>
      <c r="K102" s="5" t="n">
        <f aca="false">C102-D102</f>
        <v>0.0111000000000001</v>
      </c>
      <c r="L102" s="6" t="n">
        <f aca="false">ABS(B102-E102)</f>
        <v>0.00389999999999979</v>
      </c>
    </row>
    <row r="103" customFormat="false" ht="12.75" hidden="false" customHeight="false" outlineLevel="0" collapsed="false">
      <c r="A103" s="1" t="s">
        <v>102</v>
      </c>
      <c r="B103" s="2" t="n">
        <v>1.2832</v>
      </c>
      <c r="C103" s="2" t="n">
        <v>1.294</v>
      </c>
      <c r="D103" s="2" t="n">
        <v>1.2805</v>
      </c>
      <c r="E103" s="2" t="n">
        <v>1.2875</v>
      </c>
      <c r="F103" s="3" t="n">
        <f aca="false">(B103-D103)/(C103-D103)</f>
        <v>0.199999999999993</v>
      </c>
      <c r="G103" s="4" t="n">
        <f aca="false">IF(F103&gt;=Statistika!$B$1,1,0)</f>
        <v>0</v>
      </c>
      <c r="H103" s="4" t="n">
        <f aca="false">IF(F103&lt;=Statistika!$B$2,1,0)</f>
        <v>1</v>
      </c>
      <c r="I103" s="4" t="str">
        <f aca="false">IF(B103&gt;E103,"A",IF(B103&lt;E103,"B",""))</f>
        <v>B</v>
      </c>
      <c r="J103" s="4" t="str">
        <f aca="false">IF(AND(G103=1,I103="A"),"A",IF(AND(H103=1,I103="B"),"B",""))</f>
        <v>B</v>
      </c>
      <c r="K103" s="5" t="n">
        <f aca="false">C103-D103</f>
        <v>0.0135000000000001</v>
      </c>
      <c r="L103" s="6" t="n">
        <f aca="false">ABS(B103-E103)</f>
        <v>0.00430000000000019</v>
      </c>
    </row>
    <row r="104" customFormat="false" ht="12.75" hidden="false" customHeight="false" outlineLevel="0" collapsed="false">
      <c r="A104" s="1" t="s">
        <v>103</v>
      </c>
      <c r="B104" s="2" t="n">
        <v>1.2923</v>
      </c>
      <c r="C104" s="2" t="n">
        <v>1.3003</v>
      </c>
      <c r="D104" s="2" t="n">
        <v>1.2903</v>
      </c>
      <c r="E104" s="2" t="n">
        <v>1.2976</v>
      </c>
      <c r="F104" s="3" t="n">
        <f aca="false">(B104-D104)/(C104-D104)</f>
        <v>0.2</v>
      </c>
      <c r="G104" s="4" t="n">
        <f aca="false">IF(F104&gt;=Statistika!$B$1,1,0)</f>
        <v>0</v>
      </c>
      <c r="H104" s="4" t="n">
        <f aca="false">IF(F104&lt;=Statistika!$B$2,1,0)</f>
        <v>1</v>
      </c>
      <c r="I104" s="4" t="str">
        <f aca="false">IF(B104&gt;E104,"A",IF(B104&lt;E104,"B",""))</f>
        <v>B</v>
      </c>
      <c r="J104" s="4" t="str">
        <f aca="false">IF(AND(G104=1,I104="A"),"A",IF(AND(H104=1,I104="B"),"B",""))</f>
        <v>B</v>
      </c>
      <c r="K104" s="5" t="n">
        <f aca="false">C104-D104</f>
        <v>0.01</v>
      </c>
      <c r="L104" s="6" t="n">
        <f aca="false">ABS(B104-E104)</f>
        <v>0.00530000000000008</v>
      </c>
    </row>
    <row r="105" customFormat="false" ht="12.75" hidden="false" customHeight="false" outlineLevel="0" collapsed="false">
      <c r="A105" s="1" t="s">
        <v>104</v>
      </c>
      <c r="B105" s="2" t="n">
        <v>1.2971</v>
      </c>
      <c r="C105" s="2" t="n">
        <v>1.3012</v>
      </c>
      <c r="D105" s="2" t="n">
        <v>1.2861</v>
      </c>
      <c r="E105" s="2" t="n">
        <v>1.2902</v>
      </c>
      <c r="F105" s="3" t="n">
        <f aca="false">(B105-D105)/(C105-D105)</f>
        <v>0.728476821192052</v>
      </c>
      <c r="G105" s="4" t="n">
        <f aca="false">IF(F105&gt;=Statistika!$B$1,1,0)</f>
        <v>1</v>
      </c>
      <c r="H105" s="4" t="n">
        <f aca="false">IF(F105&lt;=Statistika!$B$2,1,0)</f>
        <v>0</v>
      </c>
      <c r="I105" s="4" t="str">
        <f aca="false">IF(B105&gt;E105,"A",IF(B105&lt;E105,"B",""))</f>
        <v>A</v>
      </c>
      <c r="J105" s="4" t="str">
        <f aca="false">IF(AND(G105=1,I105="A"),"A",IF(AND(H105=1,I105="B"),"B",""))</f>
        <v>A</v>
      </c>
      <c r="K105" s="5" t="n">
        <f aca="false">C105-D105</f>
        <v>0.0150999999999999</v>
      </c>
      <c r="L105" s="6" t="n">
        <f aca="false">ABS(B105-E105)</f>
        <v>0.00689999999999991</v>
      </c>
    </row>
    <row r="106" customFormat="false" ht="12.75" hidden="false" customHeight="false" outlineLevel="0" collapsed="false">
      <c r="A106" s="1" t="s">
        <v>105</v>
      </c>
      <c r="B106" s="2" t="n">
        <v>1.29</v>
      </c>
      <c r="C106" s="2" t="n">
        <v>1.2954</v>
      </c>
      <c r="D106" s="2" t="n">
        <v>1.2847</v>
      </c>
      <c r="E106" s="2" t="n">
        <v>1.2906</v>
      </c>
      <c r="F106" s="3" t="n">
        <f aca="false">(B106-D106)/(C106-D106)</f>
        <v>0.495327102803739</v>
      </c>
      <c r="G106" s="4" t="n">
        <f aca="false">IF(F106&gt;=Statistika!$B$1,1,0)</f>
        <v>0</v>
      </c>
      <c r="H106" s="4" t="n">
        <f aca="false">IF(F106&lt;=Statistika!$B$2,1,0)</f>
        <v>0</v>
      </c>
      <c r="I106" s="4" t="str">
        <f aca="false">IF(B106&gt;E106,"A",IF(B106&lt;E106,"B",""))</f>
        <v>B</v>
      </c>
      <c r="J106" s="4" t="str">
        <f aca="false">IF(AND(G106=1,I106="A"),"A",IF(AND(H106=1,I106="B"),"B",""))</f>
        <v/>
      </c>
      <c r="K106" s="5" t="n">
        <f aca="false">C106-D106</f>
        <v>0.0107000000000002</v>
      </c>
      <c r="L106" s="6" t="n">
        <f aca="false">ABS(B106-E106)</f>
        <v>0.000599999999999934</v>
      </c>
    </row>
    <row r="107" customFormat="false" ht="12.75" hidden="false" customHeight="false" outlineLevel="0" collapsed="false">
      <c r="A107" s="1" t="s">
        <v>106</v>
      </c>
      <c r="B107" s="2" t="n">
        <v>1.2903</v>
      </c>
      <c r="C107" s="2" t="n">
        <v>1.2909</v>
      </c>
      <c r="D107" s="2" t="n">
        <v>1.2765</v>
      </c>
      <c r="E107" s="2" t="n">
        <v>1.2808</v>
      </c>
      <c r="F107" s="3" t="n">
        <f aca="false">(B107-D107)/(C107-D107)</f>
        <v>0.958333333333338</v>
      </c>
      <c r="G107" s="4" t="n">
        <f aca="false">IF(F107&gt;=Statistika!$B$1,1,0)</f>
        <v>1</v>
      </c>
      <c r="H107" s="4" t="n">
        <f aca="false">IF(F107&lt;=Statistika!$B$2,1,0)</f>
        <v>0</v>
      </c>
      <c r="I107" s="4" t="str">
        <f aca="false">IF(B107&gt;E107,"A",IF(B107&lt;E107,"B",""))</f>
        <v>A</v>
      </c>
      <c r="J107" s="4" t="str">
        <f aca="false">IF(AND(G107=1,I107="A"),"A",IF(AND(H107=1,I107="B"),"B",""))</f>
        <v>A</v>
      </c>
      <c r="K107" s="5" t="n">
        <f aca="false">C107-D107</f>
        <v>0.0144</v>
      </c>
      <c r="L107" s="6" t="n">
        <f aca="false">ABS(B107-E107)</f>
        <v>0.00950000000000006</v>
      </c>
    </row>
    <row r="108" customFormat="false" ht="12.75" hidden="false" customHeight="false" outlineLevel="0" collapsed="false">
      <c r="A108" s="1" t="s">
        <v>107</v>
      </c>
      <c r="B108" s="2" t="n">
        <v>1.2811</v>
      </c>
      <c r="C108" s="2" t="n">
        <v>1.2941</v>
      </c>
      <c r="D108" s="2" t="n">
        <v>1.2775</v>
      </c>
      <c r="E108" s="2" t="n">
        <v>1.2841</v>
      </c>
      <c r="F108" s="3" t="n">
        <f aca="false">(B108-D108)/(C108-D108)</f>
        <v>0.216867469879508</v>
      </c>
      <c r="G108" s="4" t="n">
        <f aca="false">IF(F108&gt;=Statistika!$B$1,1,0)</f>
        <v>0</v>
      </c>
      <c r="H108" s="4" t="n">
        <f aca="false">IF(F108&lt;=Statistika!$B$2,1,0)</f>
        <v>1</v>
      </c>
      <c r="I108" s="4" t="str">
        <f aca="false">IF(B108&gt;E108,"A",IF(B108&lt;E108,"B",""))</f>
        <v>B</v>
      </c>
      <c r="J108" s="4" t="str">
        <f aca="false">IF(AND(G108=1,I108="A"),"A",IF(AND(H108=1,I108="B"),"B",""))</f>
        <v>B</v>
      </c>
      <c r="K108" s="5" t="n">
        <f aca="false">C108-D108</f>
        <v>0.0165999999999999</v>
      </c>
      <c r="L108" s="6" t="n">
        <f aca="false">ABS(B108-E108)</f>
        <v>0.00300000000000011</v>
      </c>
    </row>
    <row r="109" customFormat="false" ht="12.75" hidden="false" customHeight="false" outlineLevel="0" collapsed="false">
      <c r="A109" s="1" t="s">
        <v>108</v>
      </c>
      <c r="B109" s="2" t="n">
        <v>1.2908</v>
      </c>
      <c r="C109" s="2" t="n">
        <v>1.3044</v>
      </c>
      <c r="D109" s="2" t="n">
        <v>1.2873</v>
      </c>
      <c r="E109" s="2" t="n">
        <v>1.3011</v>
      </c>
      <c r="F109" s="3" t="n">
        <f aca="false">(B109-D109)/(C109-D109)</f>
        <v>0.204678362573091</v>
      </c>
      <c r="G109" s="4" t="n">
        <f aca="false">IF(F109&gt;=Statistika!$B$1,1,0)</f>
        <v>0</v>
      </c>
      <c r="H109" s="4" t="n">
        <f aca="false">IF(F109&lt;=Statistika!$B$2,1,0)</f>
        <v>1</v>
      </c>
      <c r="I109" s="4" t="str">
        <f aca="false">IF(B109&gt;E109,"A",IF(B109&lt;E109,"B",""))</f>
        <v>B</v>
      </c>
      <c r="J109" s="4" t="str">
        <f aca="false">IF(AND(G109=1,I109="A"),"A",IF(AND(H109=1,I109="B"),"B",""))</f>
        <v>B</v>
      </c>
      <c r="K109" s="5" t="n">
        <f aca="false">C109-D109</f>
        <v>0.0170999999999999</v>
      </c>
      <c r="L109" s="6" t="n">
        <f aca="false">ABS(B109-E109)</f>
        <v>0.0103</v>
      </c>
    </row>
    <row r="110" customFormat="false" ht="12.75" hidden="false" customHeight="false" outlineLevel="0" collapsed="false">
      <c r="A110" s="1" t="s">
        <v>109</v>
      </c>
      <c r="B110" s="2" t="n">
        <v>1.3011</v>
      </c>
      <c r="C110" s="2" t="n">
        <v>1.3077</v>
      </c>
      <c r="D110" s="2" t="n">
        <v>1.2979</v>
      </c>
      <c r="E110" s="2" t="n">
        <v>1.306</v>
      </c>
      <c r="F110" s="3" t="n">
        <f aca="false">(B110-D110)/(C110-D110)</f>
        <v>0.326530612244884</v>
      </c>
      <c r="G110" s="4" t="n">
        <f aca="false">IF(F110&gt;=Statistika!$B$1,1,0)</f>
        <v>0</v>
      </c>
      <c r="H110" s="4" t="n">
        <f aca="false">IF(F110&lt;=Statistika!$B$2,1,0)</f>
        <v>0</v>
      </c>
      <c r="I110" s="4" t="str">
        <f aca="false">IF(B110&gt;E110,"A",IF(B110&lt;E110,"B",""))</f>
        <v>B</v>
      </c>
      <c r="J110" s="4" t="str">
        <f aca="false">IF(AND(G110=1,I110="A"),"A",IF(AND(H110=1,I110="B"),"B",""))</f>
        <v/>
      </c>
      <c r="K110" s="5" t="n">
        <f aca="false">C110-D110</f>
        <v>0.00980000000000003</v>
      </c>
      <c r="L110" s="6" t="n">
        <f aca="false">ABS(B110-E110)</f>
        <v>0.00490000000000013</v>
      </c>
    </row>
    <row r="111" customFormat="false" ht="12.75" hidden="false" customHeight="false" outlineLevel="0" collapsed="false">
      <c r="A111" s="1" t="s">
        <v>110</v>
      </c>
      <c r="B111" s="2" t="n">
        <v>1.3059</v>
      </c>
      <c r="C111" s="2" t="n">
        <v>1.3106</v>
      </c>
      <c r="D111" s="2" t="n">
        <v>1.2987</v>
      </c>
      <c r="E111" s="2" t="n">
        <v>1.31</v>
      </c>
      <c r="F111" s="3" t="n">
        <f aca="false">(B111-D111)/(C111-D111)</f>
        <v>0.60504201680673</v>
      </c>
      <c r="G111" s="4" t="n">
        <f aca="false">IF(F111&gt;=Statistika!$B$1,1,0)</f>
        <v>0</v>
      </c>
      <c r="H111" s="4" t="n">
        <f aca="false">IF(F111&lt;=Statistika!$B$2,1,0)</f>
        <v>0</v>
      </c>
      <c r="I111" s="4" t="str">
        <f aca="false">IF(B111&gt;E111,"A",IF(B111&lt;E111,"B",""))</f>
        <v>B</v>
      </c>
      <c r="J111" s="4" t="str">
        <f aca="false">IF(AND(G111=1,I111="A"),"A",IF(AND(H111=1,I111="B"),"B",""))</f>
        <v/>
      </c>
      <c r="K111" s="5" t="n">
        <f aca="false">C111-D111</f>
        <v>0.0119</v>
      </c>
      <c r="L111" s="6" t="n">
        <f aca="false">ABS(B111-E111)</f>
        <v>0.00409999999999999</v>
      </c>
    </row>
    <row r="112" customFormat="false" ht="12.75" hidden="false" customHeight="false" outlineLevel="0" collapsed="false">
      <c r="A112" s="1" t="s">
        <v>111</v>
      </c>
      <c r="B112" s="2" t="n">
        <v>1.3096</v>
      </c>
      <c r="C112" s="2" t="n">
        <v>1.3124</v>
      </c>
      <c r="D112" s="2" t="n">
        <v>1.3022</v>
      </c>
      <c r="E112" s="2" t="n">
        <v>1.3037</v>
      </c>
      <c r="F112" s="3" t="n">
        <f aca="false">(B112-D112)/(C112-D112)</f>
        <v>0.72549019607844</v>
      </c>
      <c r="G112" s="4" t="n">
        <f aca="false">IF(F112&gt;=Statistika!$B$1,1,0)</f>
        <v>1</v>
      </c>
      <c r="H112" s="4" t="n">
        <f aca="false">IF(F112&lt;=Statistika!$B$2,1,0)</f>
        <v>0</v>
      </c>
      <c r="I112" s="4" t="str">
        <f aca="false">IF(B112&gt;E112,"A",IF(B112&lt;E112,"B",""))</f>
        <v>A</v>
      </c>
      <c r="J112" s="4" t="str">
        <f aca="false">IF(AND(G112=1,I112="A"),"A",IF(AND(H112=1,I112="B"),"B",""))</f>
        <v>A</v>
      </c>
      <c r="K112" s="5" t="n">
        <f aca="false">C112-D112</f>
        <v>0.0102</v>
      </c>
      <c r="L112" s="6" t="n">
        <f aca="false">ABS(B112-E112)</f>
        <v>0.00590000000000002</v>
      </c>
    </row>
    <row r="113" customFormat="false" ht="12.75" hidden="false" customHeight="false" outlineLevel="0" collapsed="false">
      <c r="A113" s="1" t="s">
        <v>112</v>
      </c>
      <c r="B113" s="2" t="n">
        <v>1.3035</v>
      </c>
      <c r="C113" s="2" t="n">
        <v>1.3093</v>
      </c>
      <c r="D113" s="2" t="n">
        <v>1.3017</v>
      </c>
      <c r="E113" s="2" t="n">
        <v>1.3052</v>
      </c>
      <c r="F113" s="3" t="n">
        <f aca="false">(B113-D113)/(C113-D113)</f>
        <v>0.236842105263166</v>
      </c>
      <c r="G113" s="4" t="n">
        <f aca="false">IF(F113&gt;=Statistika!$B$1,1,0)</f>
        <v>0</v>
      </c>
      <c r="H113" s="4" t="n">
        <f aca="false">IF(F113&lt;=Statistika!$B$2,1,0)</f>
        <v>1</v>
      </c>
      <c r="I113" s="4" t="str">
        <f aca="false">IF(B113&gt;E113,"A",IF(B113&lt;E113,"B",""))</f>
        <v>B</v>
      </c>
      <c r="J113" s="4" t="str">
        <f aca="false">IF(AND(G113=1,I113="A"),"A",IF(AND(H113=1,I113="B"),"B",""))</f>
        <v>B</v>
      </c>
      <c r="K113" s="5" t="n">
        <f aca="false">C113-D113</f>
        <v>0.00759999999999983</v>
      </c>
      <c r="L113" s="6" t="n">
        <f aca="false">ABS(B113-E113)</f>
        <v>0.00169999999999981</v>
      </c>
    </row>
    <row r="114" customFormat="false" ht="12.75" hidden="false" customHeight="false" outlineLevel="0" collapsed="false">
      <c r="A114" s="1" t="s">
        <v>113</v>
      </c>
      <c r="B114" s="2" t="n">
        <v>1.304</v>
      </c>
      <c r="C114" s="2" t="n">
        <v>1.3046</v>
      </c>
      <c r="D114" s="2" t="n">
        <v>1.2952</v>
      </c>
      <c r="E114" s="2" t="n">
        <v>1.2985</v>
      </c>
      <c r="F114" s="3" t="n">
        <f aca="false">(B114-D114)/(C114-D114)</f>
        <v>0.936170212765965</v>
      </c>
      <c r="G114" s="4" t="n">
        <f aca="false">IF(F114&gt;=Statistika!$B$1,1,0)</f>
        <v>1</v>
      </c>
      <c r="H114" s="4" t="n">
        <f aca="false">IF(F114&lt;=Statistika!$B$2,1,0)</f>
        <v>0</v>
      </c>
      <c r="I114" s="4" t="str">
        <f aca="false">IF(B114&gt;E114,"A",IF(B114&lt;E114,"B",""))</f>
        <v>A</v>
      </c>
      <c r="J114" s="4" t="str">
        <f aca="false">IF(AND(G114=1,I114="A"),"A",IF(AND(H114=1,I114="B"),"B",""))</f>
        <v>A</v>
      </c>
      <c r="K114" s="5" t="n">
        <f aca="false">C114-D114</f>
        <v>0.00940000000000008</v>
      </c>
      <c r="L114" s="6" t="n">
        <f aca="false">ABS(B114-E114)</f>
        <v>0.00550000000000006</v>
      </c>
    </row>
    <row r="115" customFormat="false" ht="12.75" hidden="false" customHeight="false" outlineLevel="0" collapsed="false">
      <c r="A115" s="1" t="s">
        <v>114</v>
      </c>
      <c r="B115" s="2" t="n">
        <v>1.2986</v>
      </c>
      <c r="C115" s="2" t="n">
        <v>1.3014</v>
      </c>
      <c r="D115" s="2" t="n">
        <v>1.2943</v>
      </c>
      <c r="E115" s="2" t="n">
        <v>1.2975</v>
      </c>
      <c r="F115" s="3" t="n">
        <f aca="false">(B115-D115)/(C115-D115)</f>
        <v>0.605633802816907</v>
      </c>
      <c r="G115" s="4" t="n">
        <f aca="false">IF(F115&gt;=Statistika!$B$1,1,0)</f>
        <v>0</v>
      </c>
      <c r="H115" s="4" t="n">
        <f aca="false">IF(F115&lt;=Statistika!$B$2,1,0)</f>
        <v>0</v>
      </c>
      <c r="I115" s="4" t="str">
        <f aca="false">IF(B115&gt;E115,"A",IF(B115&lt;E115,"B",""))</f>
        <v>A</v>
      </c>
      <c r="J115" s="4" t="str">
        <f aca="false">IF(AND(G115=1,I115="A"),"A",IF(AND(H115=1,I115="B"),"B",""))</f>
        <v/>
      </c>
      <c r="K115" s="5" t="n">
        <f aca="false">C115-D115</f>
        <v>0.00709999999999988</v>
      </c>
      <c r="L115" s="6" t="n">
        <f aca="false">ABS(B115-E115)</f>
        <v>0.00109999999999988</v>
      </c>
    </row>
    <row r="116" customFormat="false" ht="12.75" hidden="false" customHeight="false" outlineLevel="0" collapsed="false">
      <c r="A116" s="1" t="s">
        <v>115</v>
      </c>
      <c r="B116" s="2" t="n">
        <v>1.2971</v>
      </c>
      <c r="C116" s="2" t="n">
        <v>1.2987</v>
      </c>
      <c r="D116" s="2" t="n">
        <v>1.29</v>
      </c>
      <c r="E116" s="2" t="n">
        <v>1.2926</v>
      </c>
      <c r="F116" s="3" t="n">
        <f aca="false">(B116-D116)/(C116-D116)</f>
        <v>0.816091954022982</v>
      </c>
      <c r="G116" s="4" t="n">
        <f aca="false">IF(F116&gt;=Statistika!$B$1,1,0)</f>
        <v>1</v>
      </c>
      <c r="H116" s="4" t="n">
        <f aca="false">IF(F116&lt;=Statistika!$B$2,1,0)</f>
        <v>0</v>
      </c>
      <c r="I116" s="4" t="str">
        <f aca="false">IF(B116&gt;E116,"A",IF(B116&lt;E116,"B",""))</f>
        <v>A</v>
      </c>
      <c r="J116" s="4" t="str">
        <f aca="false">IF(AND(G116=1,I116="A"),"A",IF(AND(H116=1,I116="B"),"B",""))</f>
        <v>A</v>
      </c>
      <c r="K116" s="5" t="n">
        <f aca="false">C116-D116</f>
        <v>0.00869999999999993</v>
      </c>
      <c r="L116" s="6" t="n">
        <f aca="false">ABS(B116-E116)</f>
        <v>0.00449999999999995</v>
      </c>
    </row>
    <row r="117" customFormat="false" ht="12.75" hidden="false" customHeight="false" outlineLevel="0" collapsed="false">
      <c r="A117" s="1" t="s">
        <v>116</v>
      </c>
      <c r="B117" s="2" t="n">
        <v>1.2926</v>
      </c>
      <c r="C117" s="2" t="n">
        <v>1.2943</v>
      </c>
      <c r="D117" s="2" t="n">
        <v>1.2879</v>
      </c>
      <c r="E117" s="2" t="n">
        <v>1.2901</v>
      </c>
      <c r="F117" s="3" t="n">
        <f aca="false">(B117-D117)/(C117-D117)</f>
        <v>0.734374999999993</v>
      </c>
      <c r="G117" s="4" t="n">
        <f aca="false">IF(F117&gt;=Statistika!$B$1,1,0)</f>
        <v>1</v>
      </c>
      <c r="H117" s="4" t="n">
        <f aca="false">IF(F117&lt;=Statistika!$B$2,1,0)</f>
        <v>0</v>
      </c>
      <c r="I117" s="4" t="str">
        <f aca="false">IF(B117&gt;E117,"A",IF(B117&lt;E117,"B",""))</f>
        <v>A</v>
      </c>
      <c r="J117" s="4" t="str">
        <f aca="false">IF(AND(G117=1,I117="A"),"A",IF(AND(H117=1,I117="B"),"B",""))</f>
        <v>A</v>
      </c>
      <c r="K117" s="5" t="n">
        <f aca="false">C117-D117</f>
        <v>0.00639999999999996</v>
      </c>
      <c r="L117" s="6" t="n">
        <f aca="false">ABS(B117-E117)</f>
        <v>0.00249999999999995</v>
      </c>
    </row>
    <row r="118" customFormat="false" ht="12.75" hidden="false" customHeight="false" outlineLevel="0" collapsed="false">
      <c r="A118" s="1" t="s">
        <v>117</v>
      </c>
      <c r="B118" s="2" t="n">
        <v>1.2904</v>
      </c>
      <c r="C118" s="2" t="n">
        <v>1.2979</v>
      </c>
      <c r="D118" s="2" t="n">
        <v>1.285</v>
      </c>
      <c r="E118" s="2" t="n">
        <v>1.2867</v>
      </c>
      <c r="F118" s="3" t="n">
        <f aca="false">(B118-D118)/(C118-D118)</f>
        <v>0.418604651162792</v>
      </c>
      <c r="G118" s="4" t="n">
        <f aca="false">IF(F118&gt;=Statistika!$B$1,1,0)</f>
        <v>0</v>
      </c>
      <c r="H118" s="4" t="n">
        <f aca="false">IF(F118&lt;=Statistika!$B$2,1,0)</f>
        <v>0</v>
      </c>
      <c r="I118" s="4" t="str">
        <f aca="false">IF(B118&gt;E118,"A",IF(B118&lt;E118,"B",""))</f>
        <v>A</v>
      </c>
      <c r="J118" s="4" t="str">
        <f aca="false">IF(AND(G118=1,I118="A"),"A",IF(AND(H118=1,I118="B"),"B",""))</f>
        <v/>
      </c>
      <c r="K118" s="5" t="n">
        <f aca="false">C118-D118</f>
        <v>0.0129000000000001</v>
      </c>
      <c r="L118" s="6" t="n">
        <f aca="false">ABS(B118-E118)</f>
        <v>0.00370000000000004</v>
      </c>
    </row>
    <row r="119" customFormat="false" ht="12.75" hidden="false" customHeight="false" outlineLevel="0" collapsed="false">
      <c r="A119" s="1" t="s">
        <v>118</v>
      </c>
      <c r="B119" s="2" t="n">
        <v>1.2851</v>
      </c>
      <c r="C119" s="2" t="n">
        <v>1.2874</v>
      </c>
      <c r="D119" s="2" t="n">
        <v>1.2834</v>
      </c>
      <c r="E119" s="2" t="n">
        <v>1.2853</v>
      </c>
      <c r="F119" s="3" t="n">
        <f aca="false">(B119-D119)/(C119-D119)</f>
        <v>0.424999999999953</v>
      </c>
      <c r="G119" s="4" t="n">
        <f aca="false">IF(F119&gt;=Statistika!$B$1,1,0)</f>
        <v>0</v>
      </c>
      <c r="H119" s="4" t="n">
        <f aca="false">IF(F119&lt;=Statistika!$B$2,1,0)</f>
        <v>0</v>
      </c>
      <c r="I119" s="4" t="str">
        <f aca="false">IF(B119&gt;E119,"A",IF(B119&lt;E119,"B",""))</f>
        <v>B</v>
      </c>
      <c r="J119" s="4" t="str">
        <f aca="false">IF(AND(G119=1,I119="A"),"A",IF(AND(H119=1,I119="B"),"B",""))</f>
        <v/>
      </c>
      <c r="K119" s="5" t="n">
        <f aca="false">C119-D119</f>
        <v>0.004</v>
      </c>
      <c r="L119" s="6" t="n">
        <f aca="false">ABS(B119-E119)</f>
        <v>0.0002000000000002</v>
      </c>
    </row>
    <row r="120" customFormat="false" ht="12.75" hidden="false" customHeight="false" outlineLevel="0" collapsed="false">
      <c r="A120" s="1" t="s">
        <v>119</v>
      </c>
      <c r="B120" s="2" t="n">
        <v>1.2853</v>
      </c>
      <c r="C120" s="2" t="n">
        <v>1.2915</v>
      </c>
      <c r="D120" s="2" t="n">
        <v>1.2825</v>
      </c>
      <c r="E120" s="2" t="n">
        <v>1.2876</v>
      </c>
      <c r="F120" s="3" t="n">
        <f aca="false">(B120-D120)/(C120-D120)</f>
        <v>0.311111111111122</v>
      </c>
      <c r="G120" s="4" t="n">
        <f aca="false">IF(F120&gt;=Statistika!$B$1,1,0)</f>
        <v>0</v>
      </c>
      <c r="H120" s="4" t="n">
        <f aca="false">IF(F120&lt;=Statistika!$B$2,1,0)</f>
        <v>0</v>
      </c>
      <c r="I120" s="4" t="str">
        <f aca="false">IF(B120&gt;E120,"A",IF(B120&lt;E120,"B",""))</f>
        <v>B</v>
      </c>
      <c r="J120" s="4" t="str">
        <f aca="false">IF(AND(G120=1,I120="A"),"A",IF(AND(H120=1,I120="B"),"B",""))</f>
        <v/>
      </c>
      <c r="K120" s="5" t="n">
        <f aca="false">C120-D120</f>
        <v>0.00900000000000012</v>
      </c>
      <c r="L120" s="6" t="n">
        <f aca="false">ABS(B120-E120)</f>
        <v>0.00229999999999997</v>
      </c>
    </row>
    <row r="121" customFormat="false" ht="12.75" hidden="false" customHeight="false" outlineLevel="0" collapsed="false">
      <c r="A121" s="1" t="s">
        <v>120</v>
      </c>
      <c r="B121" s="2" t="n">
        <v>1.2875</v>
      </c>
      <c r="C121" s="2" t="n">
        <v>1.2973</v>
      </c>
      <c r="D121" s="2" t="n">
        <v>1.2872</v>
      </c>
      <c r="E121" s="2" t="n">
        <v>1.2942</v>
      </c>
      <c r="F121" s="3" t="n">
        <f aca="false">(B121-D121)/(C121-D121)</f>
        <v>0.0297029702970484</v>
      </c>
      <c r="G121" s="4" t="n">
        <f aca="false">IF(F121&gt;=Statistika!$B$1,1,0)</f>
        <v>0</v>
      </c>
      <c r="H121" s="4" t="n">
        <f aca="false">IF(F121&lt;=Statistika!$B$2,1,0)</f>
        <v>1</v>
      </c>
      <c r="I121" s="4" t="str">
        <f aca="false">IF(B121&gt;E121,"A",IF(B121&lt;E121,"B",""))</f>
        <v>B</v>
      </c>
      <c r="J121" s="4" t="str">
        <f aca="false">IF(AND(G121=1,I121="A"),"A",IF(AND(H121=1,I121="B"),"B",""))</f>
        <v>B</v>
      </c>
      <c r="K121" s="5" t="n">
        <f aca="false">C121-D121</f>
        <v>0.0101</v>
      </c>
      <c r="L121" s="6" t="n">
        <f aca="false">ABS(B121-E121)</f>
        <v>0.00669999999999993</v>
      </c>
    </row>
    <row r="122" customFormat="false" ht="12.75" hidden="false" customHeight="false" outlineLevel="0" collapsed="false">
      <c r="A122" s="1" t="s">
        <v>121</v>
      </c>
      <c r="B122" s="2" t="n">
        <v>1.2942</v>
      </c>
      <c r="C122" s="2" t="n">
        <v>1.2989</v>
      </c>
      <c r="D122" s="2" t="n">
        <v>1.2923</v>
      </c>
      <c r="E122" s="2" t="n">
        <v>1.2945</v>
      </c>
      <c r="F122" s="3" t="n">
        <f aca="false">(B122-D122)/(C122-D122)</f>
        <v>0.287878787878792</v>
      </c>
      <c r="G122" s="4" t="n">
        <f aca="false">IF(F122&gt;=Statistika!$B$1,1,0)</f>
        <v>0</v>
      </c>
      <c r="H122" s="4" t="n">
        <f aca="false">IF(F122&lt;=Statistika!$B$2,1,0)</f>
        <v>1</v>
      </c>
      <c r="I122" s="4" t="str">
        <f aca="false">IF(B122&gt;E122,"A",IF(B122&lt;E122,"B",""))</f>
        <v>B</v>
      </c>
      <c r="J122" s="4" t="str">
        <f aca="false">IF(AND(G122=1,I122="A"),"A",IF(AND(H122=1,I122="B"),"B",""))</f>
        <v>B</v>
      </c>
      <c r="K122" s="5" t="n">
        <f aca="false">C122-D122</f>
        <v>0.00659999999999994</v>
      </c>
      <c r="L122" s="6" t="n">
        <f aca="false">ABS(B122-E122)</f>
        <v>0.000299999999999967</v>
      </c>
    </row>
    <row r="123" customFormat="false" ht="12.75" hidden="false" customHeight="false" outlineLevel="0" collapsed="false">
      <c r="A123" s="1" t="s">
        <v>122</v>
      </c>
      <c r="B123" s="2" t="n">
        <v>1.2941</v>
      </c>
      <c r="C123" s="2" t="n">
        <v>1.2963</v>
      </c>
      <c r="D123" s="2" t="n">
        <v>1.2808</v>
      </c>
      <c r="E123" s="2" t="n">
        <v>1.2827</v>
      </c>
      <c r="F123" s="3" t="n">
        <f aca="false">(B123-D123)/(C123-D123)</f>
        <v>0.858064516129034</v>
      </c>
      <c r="G123" s="4" t="n">
        <f aca="false">IF(F123&gt;=Statistika!$B$1,1,0)</f>
        <v>1</v>
      </c>
      <c r="H123" s="4" t="n">
        <f aca="false">IF(F123&lt;=Statistika!$B$2,1,0)</f>
        <v>0</v>
      </c>
      <c r="I123" s="4" t="str">
        <f aca="false">IF(B123&gt;E123,"A",IF(B123&lt;E123,"B",""))</f>
        <v>A</v>
      </c>
      <c r="J123" s="4" t="str">
        <f aca="false">IF(AND(G123=1,I123="A"),"A",IF(AND(H123=1,I123="B"),"B",""))</f>
        <v>A</v>
      </c>
      <c r="K123" s="5" t="n">
        <f aca="false">C123-D123</f>
        <v>0.0155000000000001</v>
      </c>
      <c r="L123" s="6" t="n">
        <f aca="false">ABS(B123-E123)</f>
        <v>0.0114000000000001</v>
      </c>
    </row>
    <row r="124" customFormat="false" ht="12.75" hidden="false" customHeight="false" outlineLevel="0" collapsed="false">
      <c r="A124" s="1" t="s">
        <v>123</v>
      </c>
      <c r="B124" s="2" t="n">
        <v>1.2815</v>
      </c>
      <c r="C124" s="2" t="n">
        <v>1.2876</v>
      </c>
      <c r="D124" s="2" t="n">
        <v>1.2786</v>
      </c>
      <c r="E124" s="2" t="n">
        <v>1.2844</v>
      </c>
      <c r="F124" s="3" t="n">
        <f aca="false">(B124-D124)/(C124-D124)</f>
        <v>0.322222222222232</v>
      </c>
      <c r="G124" s="4" t="n">
        <f aca="false">IF(F124&gt;=Statistika!$B$1,1,0)</f>
        <v>0</v>
      </c>
      <c r="H124" s="4" t="n">
        <f aca="false">IF(F124&lt;=Statistika!$B$2,1,0)</f>
        <v>0</v>
      </c>
      <c r="I124" s="4" t="str">
        <f aca="false">IF(B124&gt;E124,"A",IF(B124&lt;E124,"B",""))</f>
        <v>B</v>
      </c>
      <c r="J124" s="4" t="str">
        <f aca="false">IF(AND(G124=1,I124="A"),"A",IF(AND(H124=1,I124="B"),"B",""))</f>
        <v/>
      </c>
      <c r="K124" s="5" t="n">
        <f aca="false">C124-D124</f>
        <v>0.00900000000000012</v>
      </c>
      <c r="L124" s="6" t="n">
        <f aca="false">ABS(B124-E124)</f>
        <v>0.0028999999999999</v>
      </c>
    </row>
    <row r="125" customFormat="false" ht="12.75" hidden="false" customHeight="false" outlineLevel="0" collapsed="false">
      <c r="A125" s="1" t="s">
        <v>124</v>
      </c>
      <c r="B125" s="2" t="n">
        <v>1.2844</v>
      </c>
      <c r="C125" s="2" t="n">
        <v>1.289</v>
      </c>
      <c r="D125" s="2" t="n">
        <v>1.2812</v>
      </c>
      <c r="E125" s="2" t="n">
        <v>1.2876</v>
      </c>
      <c r="F125" s="3" t="n">
        <f aca="false">(B125-D125)/(C125-D125)</f>
        <v>0.41025641025642</v>
      </c>
      <c r="G125" s="4" t="n">
        <f aca="false">IF(F125&gt;=Statistika!$B$1,1,0)</f>
        <v>0</v>
      </c>
      <c r="H125" s="4" t="n">
        <f aca="false">IF(F125&lt;=Statistika!$B$2,1,0)</f>
        <v>0</v>
      </c>
      <c r="I125" s="4" t="str">
        <f aca="false">IF(B125&gt;E125,"A",IF(B125&lt;E125,"B",""))</f>
        <v>B</v>
      </c>
      <c r="J125" s="4" t="str">
        <f aca="false">IF(AND(G125=1,I125="A"),"A",IF(AND(H125=1,I125="B"),"B",""))</f>
        <v/>
      </c>
      <c r="K125" s="5" t="n">
        <f aca="false">C125-D125</f>
        <v>0.00780000000000003</v>
      </c>
      <c r="L125" s="6" t="n">
        <f aca="false">ABS(B125-E125)</f>
        <v>0.00320000000000009</v>
      </c>
    </row>
    <row r="126" customFormat="false" ht="12.75" hidden="false" customHeight="false" outlineLevel="0" collapsed="false">
      <c r="A126" s="1" t="s">
        <v>125</v>
      </c>
      <c r="B126" s="2" t="n">
        <v>1.2875</v>
      </c>
      <c r="C126" s="2" t="n">
        <v>1.2914</v>
      </c>
      <c r="D126" s="2" t="n">
        <v>1.2775</v>
      </c>
      <c r="E126" s="2" t="n">
        <v>1.2803</v>
      </c>
      <c r="F126" s="3" t="n">
        <f aca="false">(B126-D126)/(C126-D126)</f>
        <v>0.719424460431654</v>
      </c>
      <c r="G126" s="4" t="n">
        <f aca="false">IF(F126&gt;=Statistika!$B$1,1,0)</f>
        <v>1</v>
      </c>
      <c r="H126" s="4" t="n">
        <f aca="false">IF(F126&lt;=Statistika!$B$2,1,0)</f>
        <v>0</v>
      </c>
      <c r="I126" s="4" t="str">
        <f aca="false">IF(B126&gt;E126,"A",IF(B126&lt;E126,"B",""))</f>
        <v>A</v>
      </c>
      <c r="J126" s="4" t="str">
        <f aca="false">IF(AND(G126=1,I126="A"),"A",IF(AND(H126=1,I126="B"),"B",""))</f>
        <v>A</v>
      </c>
      <c r="K126" s="5" t="n">
        <f aca="false">C126-D126</f>
        <v>0.0139</v>
      </c>
      <c r="L126" s="6" t="n">
        <f aca="false">ABS(B126-E126)</f>
        <v>0.0072000000000001</v>
      </c>
    </row>
    <row r="127" customFormat="false" ht="12.75" hidden="false" customHeight="false" outlineLevel="0" collapsed="false">
      <c r="A127" s="1" t="s">
        <v>126</v>
      </c>
      <c r="B127" s="2" t="n">
        <v>1.2802</v>
      </c>
      <c r="C127" s="2" t="n">
        <v>1.2809</v>
      </c>
      <c r="D127" s="2" t="n">
        <v>1.2662</v>
      </c>
      <c r="E127" s="2" t="n">
        <v>1.2678</v>
      </c>
      <c r="F127" s="3" t="n">
        <f aca="false">(B127-D127)/(C127-D127)</f>
        <v>0.952380952380957</v>
      </c>
      <c r="G127" s="4" t="n">
        <f aca="false">IF(F127&gt;=Statistika!$B$1,1,0)</f>
        <v>1</v>
      </c>
      <c r="H127" s="4" t="n">
        <f aca="false">IF(F127&lt;=Statistika!$B$2,1,0)</f>
        <v>0</v>
      </c>
      <c r="I127" s="4" t="str">
        <f aca="false">IF(B127&gt;E127,"A",IF(B127&lt;E127,"B",""))</f>
        <v>A</v>
      </c>
      <c r="J127" s="4" t="str">
        <f aca="false">IF(AND(G127=1,I127="A"),"A",IF(AND(H127=1,I127="B"),"B",""))</f>
        <v>A</v>
      </c>
      <c r="K127" s="5" t="n">
        <f aca="false">C127-D127</f>
        <v>0.0146999999999999</v>
      </c>
      <c r="L127" s="6" t="n">
        <f aca="false">ABS(B127-E127)</f>
        <v>0.0124</v>
      </c>
    </row>
    <row r="128" customFormat="false" ht="12.75" hidden="false" customHeight="false" outlineLevel="0" collapsed="false">
      <c r="A128" s="1" t="s">
        <v>127</v>
      </c>
      <c r="B128" s="2" t="n">
        <v>1.2678</v>
      </c>
      <c r="C128" s="2" t="n">
        <v>1.2688</v>
      </c>
      <c r="D128" s="2" t="n">
        <v>1.2601</v>
      </c>
      <c r="E128" s="2" t="n">
        <v>1.2612</v>
      </c>
      <c r="F128" s="3" t="n">
        <f aca="false">(B128-D128)/(C128-D128)</f>
        <v>0.88505747126438</v>
      </c>
      <c r="G128" s="4" t="n">
        <f aca="false">IF(F128&gt;=Statistika!$B$1,1,0)</f>
        <v>1</v>
      </c>
      <c r="H128" s="4" t="n">
        <f aca="false">IF(F128&lt;=Statistika!$B$2,1,0)</f>
        <v>0</v>
      </c>
      <c r="I128" s="4" t="str">
        <f aca="false">IF(B128&gt;E128,"A",IF(B128&lt;E128,"B",""))</f>
        <v>A</v>
      </c>
      <c r="J128" s="4" t="str">
        <f aca="false">IF(AND(G128=1,I128="A"),"A",IF(AND(H128=1,I128="B"),"B",""))</f>
        <v>A</v>
      </c>
      <c r="K128" s="5" t="n">
        <f aca="false">C128-D128</f>
        <v>0.00869999999999993</v>
      </c>
      <c r="L128" s="6" t="n">
        <f aca="false">ABS(B128-E128)</f>
        <v>0.00659999999999994</v>
      </c>
    </row>
    <row r="129" customFormat="false" ht="12.75" hidden="false" customHeight="false" outlineLevel="0" collapsed="false">
      <c r="A129" s="1" t="s">
        <v>128</v>
      </c>
      <c r="B129" s="2" t="n">
        <v>1.2603</v>
      </c>
      <c r="C129" s="2" t="n">
        <v>1.265</v>
      </c>
      <c r="D129" s="2" t="n">
        <v>1.2577</v>
      </c>
      <c r="E129" s="2" t="n">
        <v>1.2625</v>
      </c>
      <c r="F129" s="3" t="n">
        <f aca="false">(B129-D129)/(C129-D129)</f>
        <v>0.356164383561642</v>
      </c>
      <c r="G129" s="4" t="n">
        <f aca="false">IF(F129&gt;=Statistika!$B$1,1,0)</f>
        <v>0</v>
      </c>
      <c r="H129" s="4" t="n">
        <f aca="false">IF(F129&lt;=Statistika!$B$2,1,0)</f>
        <v>0</v>
      </c>
      <c r="I129" s="4" t="str">
        <f aca="false">IF(B129&gt;E129,"A",IF(B129&lt;E129,"B",""))</f>
        <v>B</v>
      </c>
      <c r="J129" s="4" t="str">
        <f aca="false">IF(AND(G129=1,I129="A"),"A",IF(AND(H129=1,I129="B"),"B",""))</f>
        <v/>
      </c>
      <c r="K129" s="5" t="n">
        <f aca="false">C129-D129</f>
        <v>0.00729999999999986</v>
      </c>
      <c r="L129" s="6" t="n">
        <f aca="false">ABS(B129-E129)</f>
        <v>0.00219999999999998</v>
      </c>
    </row>
    <row r="130" customFormat="false" ht="12.75" hidden="false" customHeight="false" outlineLevel="0" collapsed="false">
      <c r="A130" s="1" t="s">
        <v>129</v>
      </c>
      <c r="B130" s="2" t="n">
        <v>1.2623</v>
      </c>
      <c r="C130" s="2" t="n">
        <v>1.2664</v>
      </c>
      <c r="D130" s="2" t="n">
        <v>1.2586</v>
      </c>
      <c r="E130" s="2" t="n">
        <v>1.259</v>
      </c>
      <c r="F130" s="3" t="n">
        <f aca="false">(B130-D130)/(C130-D130)</f>
        <v>0.474358974358977</v>
      </c>
      <c r="G130" s="4" t="n">
        <f aca="false">IF(F130&gt;=Statistika!$B$1,1,0)</f>
        <v>0</v>
      </c>
      <c r="H130" s="4" t="n">
        <f aca="false">IF(F130&lt;=Statistika!$B$2,1,0)</f>
        <v>0</v>
      </c>
      <c r="I130" s="4" t="str">
        <f aca="false">IF(B130&gt;E130,"A",IF(B130&lt;E130,"B",""))</f>
        <v>A</v>
      </c>
      <c r="J130" s="4" t="str">
        <f aca="false">IF(AND(G130=1,I130="A"),"A",IF(AND(H130=1,I130="B"),"B",""))</f>
        <v/>
      </c>
      <c r="K130" s="5" t="n">
        <f aca="false">C130-D130</f>
        <v>0.00780000000000003</v>
      </c>
      <c r="L130" s="6" t="n">
        <f aca="false">ABS(B130-E130)</f>
        <v>0.00330000000000008</v>
      </c>
    </row>
    <row r="131" customFormat="false" ht="12.75" hidden="false" customHeight="false" outlineLevel="0" collapsed="false">
      <c r="A131" s="1" t="s">
        <v>130</v>
      </c>
      <c r="B131" s="2" t="n">
        <v>1.2587</v>
      </c>
      <c r="C131" s="2" t="n">
        <v>1.2689</v>
      </c>
      <c r="D131" s="2" t="n">
        <v>1.2583</v>
      </c>
      <c r="E131" s="2" t="n">
        <v>1.267</v>
      </c>
      <c r="F131" s="3" t="n">
        <f aca="false">(B131-D131)/(C131-D131)</f>
        <v>0.0377358490565998</v>
      </c>
      <c r="G131" s="4" t="n">
        <f aca="false">IF(F131&gt;=Statistika!$B$1,1,0)</f>
        <v>0</v>
      </c>
      <c r="H131" s="4" t="n">
        <f aca="false">IF(F131&lt;=Statistika!$B$2,1,0)</f>
        <v>1</v>
      </c>
      <c r="I131" s="4" t="str">
        <f aca="false">IF(B131&gt;E131,"A",IF(B131&lt;E131,"B",""))</f>
        <v>B</v>
      </c>
      <c r="J131" s="4" t="str">
        <f aca="false">IF(AND(G131=1,I131="A"),"A",IF(AND(H131=1,I131="B"),"B",""))</f>
        <v>B</v>
      </c>
      <c r="K131" s="5" t="n">
        <f aca="false">C131-D131</f>
        <v>0.0105999999999999</v>
      </c>
      <c r="L131" s="6" t="n">
        <f aca="false">ABS(B131-E131)</f>
        <v>0.00829999999999997</v>
      </c>
    </row>
    <row r="132" customFormat="false" ht="12.75" hidden="false" customHeight="false" outlineLevel="0" collapsed="false">
      <c r="A132" s="1" t="s">
        <v>131</v>
      </c>
      <c r="B132" s="2" t="n">
        <v>1.2668</v>
      </c>
      <c r="C132" s="2" t="n">
        <v>1.269</v>
      </c>
      <c r="D132" s="2" t="n">
        <v>1.2602</v>
      </c>
      <c r="E132" s="2" t="n">
        <v>1.2631</v>
      </c>
      <c r="F132" s="3" t="n">
        <f aca="false">(B132-D132)/(C132-D132)</f>
        <v>0.75</v>
      </c>
      <c r="G132" s="4" t="n">
        <f aca="false">IF(F132&gt;=Statistika!$B$1,1,0)</f>
        <v>1</v>
      </c>
      <c r="H132" s="4" t="n">
        <f aca="false">IF(F132&lt;=Statistika!$B$2,1,0)</f>
        <v>0</v>
      </c>
      <c r="I132" s="4" t="str">
        <f aca="false">IF(B132&gt;E132,"A",IF(B132&lt;E132,"B",""))</f>
        <v>A</v>
      </c>
      <c r="J132" s="4" t="str">
        <f aca="false">IF(AND(G132=1,I132="A"),"A",IF(AND(H132=1,I132="B"),"B",""))</f>
        <v>A</v>
      </c>
      <c r="K132" s="5" t="n">
        <f aca="false">C132-D132</f>
        <v>0.00879999999999992</v>
      </c>
      <c r="L132" s="6" t="n">
        <f aca="false">ABS(B132-E132)</f>
        <v>0.00370000000000004</v>
      </c>
    </row>
    <row r="133" customFormat="false" ht="12.75" hidden="false" customHeight="false" outlineLevel="0" collapsed="false">
      <c r="A133" s="1" t="s">
        <v>132</v>
      </c>
      <c r="B133" s="2" t="n">
        <v>1.2627</v>
      </c>
      <c r="C133" s="2" t="n">
        <v>1.2651</v>
      </c>
      <c r="D133" s="2" t="n">
        <v>1.2533</v>
      </c>
      <c r="E133" s="2" t="n">
        <v>1.255</v>
      </c>
      <c r="F133" s="3" t="n">
        <f aca="false">(B133-D133)/(C133-D133)</f>
        <v>0.796610169491526</v>
      </c>
      <c r="G133" s="4" t="n">
        <f aca="false">IF(F133&gt;=Statistika!$B$1,1,0)</f>
        <v>1</v>
      </c>
      <c r="H133" s="4" t="n">
        <f aca="false">IF(F133&lt;=Statistika!$B$2,1,0)</f>
        <v>0</v>
      </c>
      <c r="I133" s="4" t="str">
        <f aca="false">IF(B133&gt;E133,"A",IF(B133&lt;E133,"B",""))</f>
        <v>A</v>
      </c>
      <c r="J133" s="4" t="str">
        <f aca="false">IF(AND(G133=1,I133="A"),"A",IF(AND(H133=1,I133="B"),"B",""))</f>
        <v>A</v>
      </c>
      <c r="K133" s="5" t="n">
        <f aca="false">C133-D133</f>
        <v>0.0117999999999998</v>
      </c>
      <c r="L133" s="6" t="n">
        <f aca="false">ABS(B133-E133)</f>
        <v>0.00770000000000004</v>
      </c>
    </row>
    <row r="134" customFormat="false" ht="12.75" hidden="false" customHeight="false" outlineLevel="0" collapsed="false">
      <c r="A134" s="1" t="s">
        <v>133</v>
      </c>
      <c r="B134" s="2" t="n">
        <v>1.2549</v>
      </c>
      <c r="C134" s="2" t="n">
        <v>1.2597</v>
      </c>
      <c r="D134" s="2" t="n">
        <v>1.2531</v>
      </c>
      <c r="E134" s="2" t="n">
        <v>1.2572</v>
      </c>
      <c r="F134" s="3" t="n">
        <f aca="false">(B134-D134)/(C134-D134)</f>
        <v>0.272727272727245</v>
      </c>
      <c r="G134" s="4" t="n">
        <f aca="false">IF(F134&gt;=Statistika!$B$1,1,0)</f>
        <v>0</v>
      </c>
      <c r="H134" s="4" t="n">
        <f aca="false">IF(F134&lt;=Statistika!$B$2,1,0)</f>
        <v>1</v>
      </c>
      <c r="I134" s="4" t="str">
        <f aca="false">IF(B134&gt;E134,"A",IF(B134&lt;E134,"B",""))</f>
        <v>B</v>
      </c>
      <c r="J134" s="4" t="str">
        <f aca="false">IF(AND(G134=1,I134="A"),"A",IF(AND(H134=1,I134="B"),"B",""))</f>
        <v>B</v>
      </c>
      <c r="K134" s="5" t="n">
        <f aca="false">C134-D134</f>
        <v>0.00659999999999994</v>
      </c>
      <c r="L134" s="6" t="n">
        <f aca="false">ABS(B134-E134)</f>
        <v>0.00230000000000019</v>
      </c>
    </row>
    <row r="135" customFormat="false" ht="12.75" hidden="false" customHeight="false" outlineLevel="0" collapsed="false">
      <c r="A135" s="1" t="s">
        <v>134</v>
      </c>
      <c r="B135" s="2" t="n">
        <v>1.2573</v>
      </c>
      <c r="C135" s="2" t="n">
        <v>1.2629</v>
      </c>
      <c r="D135" s="2" t="n">
        <v>1.2551</v>
      </c>
      <c r="E135" s="2" t="n">
        <v>1.256</v>
      </c>
      <c r="F135" s="3" t="n">
        <f aca="false">(B135-D135)/(C135-D135)</f>
        <v>0.282051282051286</v>
      </c>
      <c r="G135" s="4" t="n">
        <f aca="false">IF(F135&gt;=Statistika!$B$1,1,0)</f>
        <v>0</v>
      </c>
      <c r="H135" s="4" t="n">
        <f aca="false">IF(F135&lt;=Statistika!$B$2,1,0)</f>
        <v>1</v>
      </c>
      <c r="I135" s="4" t="str">
        <f aca="false">IF(B135&gt;E135,"A",IF(B135&lt;E135,"B",""))</f>
        <v>A</v>
      </c>
      <c r="J135" s="4" t="str">
        <f aca="false">IF(AND(G135=1,I135="A"),"A",IF(AND(H135=1,I135="B"),"B",""))</f>
        <v/>
      </c>
      <c r="K135" s="5" t="n">
        <f aca="false">C135-D135</f>
        <v>0.00779999999999981</v>
      </c>
      <c r="L135" s="6" t="n">
        <f aca="false">ABS(B135-E135)</f>
        <v>0.00130000000000008</v>
      </c>
    </row>
    <row r="136" customFormat="false" ht="12.75" hidden="false" customHeight="false" outlineLevel="0" collapsed="false">
      <c r="A136" s="1" t="s">
        <v>135</v>
      </c>
      <c r="B136" s="2" t="n">
        <v>1.2559</v>
      </c>
      <c r="C136" s="2" t="n">
        <v>1.2619</v>
      </c>
      <c r="D136" s="2" t="n">
        <v>1.2549</v>
      </c>
      <c r="E136" s="2" t="n">
        <v>1.2603</v>
      </c>
      <c r="F136" s="3" t="n">
        <f aca="false">(B136-D136)/(C136-D136)</f>
        <v>0.142857142857156</v>
      </c>
      <c r="G136" s="4" t="n">
        <f aca="false">IF(F136&gt;=Statistika!$B$1,1,0)</f>
        <v>0</v>
      </c>
      <c r="H136" s="4" t="n">
        <f aca="false">IF(F136&lt;=Statistika!$B$2,1,0)</f>
        <v>1</v>
      </c>
      <c r="I136" s="4" t="str">
        <f aca="false">IF(B136&gt;E136,"A",IF(B136&lt;E136,"B",""))</f>
        <v>B</v>
      </c>
      <c r="J136" s="4" t="str">
        <f aca="false">IF(AND(G136=1,I136="A"),"A",IF(AND(H136=1,I136="B"),"B",""))</f>
        <v>B</v>
      </c>
      <c r="K136" s="5" t="n">
        <f aca="false">C136-D136</f>
        <v>0.00700000000000012</v>
      </c>
      <c r="L136" s="6" t="n">
        <f aca="false">ABS(B136-E136)</f>
        <v>0.00439999999999996</v>
      </c>
    </row>
    <row r="137" customFormat="false" ht="12.75" hidden="false" customHeight="false" outlineLevel="0" collapsed="false">
      <c r="A137" s="1" t="s">
        <v>136</v>
      </c>
      <c r="B137" s="2" t="n">
        <v>1.2602</v>
      </c>
      <c r="C137" s="2" t="n">
        <v>1.2613</v>
      </c>
      <c r="D137" s="2" t="n">
        <v>1.2492</v>
      </c>
      <c r="E137" s="2" t="n">
        <v>1.251</v>
      </c>
      <c r="F137" s="3" t="n">
        <f aca="false">(B137-D137)/(C137-D137)</f>
        <v>0.909090909090901</v>
      </c>
      <c r="G137" s="4" t="n">
        <f aca="false">IF(F137&gt;=Statistika!$B$1,1,0)</f>
        <v>1</v>
      </c>
      <c r="H137" s="4" t="n">
        <f aca="false">IF(F137&lt;=Statistika!$B$2,1,0)</f>
        <v>0</v>
      </c>
      <c r="I137" s="4" t="str">
        <f aca="false">IF(B137&gt;E137,"A",IF(B137&lt;E137,"B",""))</f>
        <v>A</v>
      </c>
      <c r="J137" s="4" t="str">
        <f aca="false">IF(AND(G137=1,I137="A"),"A",IF(AND(H137=1,I137="B"),"B",""))</f>
        <v>A</v>
      </c>
      <c r="K137" s="5" t="n">
        <f aca="false">C137-D137</f>
        <v>0.0121</v>
      </c>
      <c r="L137" s="6" t="n">
        <f aca="false">ABS(B137-E137)</f>
        <v>0.0092000000000001</v>
      </c>
    </row>
    <row r="138" customFormat="false" ht="12.75" hidden="false" customHeight="false" outlineLevel="0" collapsed="false">
      <c r="A138" s="1" t="s">
        <v>137</v>
      </c>
      <c r="B138" s="2" t="n">
        <v>1.2508</v>
      </c>
      <c r="C138" s="2" t="n">
        <v>1.2591</v>
      </c>
      <c r="D138" s="2" t="n">
        <v>1.2504</v>
      </c>
      <c r="E138" s="2" t="n">
        <v>1.2578</v>
      </c>
      <c r="F138" s="3" t="n">
        <f aca="false">(B138-D138)/(C138-D138)</f>
        <v>0.045977011494247</v>
      </c>
      <c r="G138" s="4" t="n">
        <f aca="false">IF(F138&gt;=Statistika!$B$1,1,0)</f>
        <v>0</v>
      </c>
      <c r="H138" s="4" t="n">
        <f aca="false">IF(F138&lt;=Statistika!$B$2,1,0)</f>
        <v>1</v>
      </c>
      <c r="I138" s="4" t="str">
        <f aca="false">IF(B138&gt;E138,"A",IF(B138&lt;E138,"B",""))</f>
        <v>B</v>
      </c>
      <c r="J138" s="4" t="str">
        <f aca="false">IF(AND(G138=1,I138="A"),"A",IF(AND(H138=1,I138="B"),"B",""))</f>
        <v>B</v>
      </c>
      <c r="K138" s="5" t="n">
        <f aca="false">C138-D138</f>
        <v>0.00870000000000015</v>
      </c>
      <c r="L138" s="6" t="n">
        <f aca="false">ABS(B138-E138)</f>
        <v>0.00700000000000012</v>
      </c>
    </row>
    <row r="139" customFormat="false" ht="12.75" hidden="false" customHeight="false" outlineLevel="0" collapsed="false">
      <c r="A139" s="1" t="s">
        <v>138</v>
      </c>
      <c r="B139" s="2" t="n">
        <v>1.2521</v>
      </c>
      <c r="C139" s="2" t="n">
        <v>1.2545</v>
      </c>
      <c r="D139" s="2" t="n">
        <v>1.2458</v>
      </c>
      <c r="E139" s="2" t="n">
        <v>1.2482</v>
      </c>
      <c r="F139" s="3" t="n">
        <f aca="false">(B139-D139)/(C139-D139)</f>
        <v>0.724137931034485</v>
      </c>
      <c r="G139" s="4" t="n">
        <f aca="false">IF(F139&gt;=Statistika!$B$1,1,0)</f>
        <v>1</v>
      </c>
      <c r="H139" s="4" t="n">
        <f aca="false">IF(F139&lt;=Statistika!$B$2,1,0)</f>
        <v>0</v>
      </c>
      <c r="I139" s="4" t="str">
        <f aca="false">IF(B139&gt;E139,"A",IF(B139&lt;E139,"B",""))</f>
        <v>A</v>
      </c>
      <c r="J139" s="4" t="str">
        <f aca="false">IF(AND(G139=1,I139="A"),"A",IF(AND(H139=1,I139="B"),"B",""))</f>
        <v>A</v>
      </c>
      <c r="K139" s="5" t="n">
        <f aca="false">C139-D139</f>
        <v>0.00869999999999993</v>
      </c>
      <c r="L139" s="6" t="n">
        <f aca="false">ABS(B139-E139)</f>
        <v>0.00390000000000001</v>
      </c>
    </row>
    <row r="140" customFormat="false" ht="12.75" hidden="false" customHeight="false" outlineLevel="0" collapsed="false">
      <c r="A140" s="1" t="s">
        <v>139</v>
      </c>
      <c r="B140" s="2" t="n">
        <v>1.2481</v>
      </c>
      <c r="C140" s="2" t="n">
        <v>1.2483</v>
      </c>
      <c r="D140" s="2" t="n">
        <v>1.2293</v>
      </c>
      <c r="E140" s="2" t="n">
        <v>1.2303</v>
      </c>
      <c r="F140" s="3" t="n">
        <f aca="false">(B140-D140)/(C140-D140)</f>
        <v>0.989473684210527</v>
      </c>
      <c r="G140" s="4" t="n">
        <f aca="false">IF(F140&gt;=Statistika!$B$1,1,0)</f>
        <v>1</v>
      </c>
      <c r="H140" s="4" t="n">
        <f aca="false">IF(F140&lt;=Statistika!$B$2,1,0)</f>
        <v>0</v>
      </c>
      <c r="I140" s="4" t="str">
        <f aca="false">IF(B140&gt;E140,"A",IF(B140&lt;E140,"B",""))</f>
        <v>A</v>
      </c>
      <c r="J140" s="4" t="str">
        <f aca="false">IF(AND(G140=1,I140="A"),"A",IF(AND(H140=1,I140="B"),"B",""))</f>
        <v>A</v>
      </c>
      <c r="K140" s="5" t="n">
        <f aca="false">C140-D140</f>
        <v>0.0189999999999999</v>
      </c>
      <c r="L140" s="6" t="n">
        <f aca="false">ABS(B140-E140)</f>
        <v>0.0178</v>
      </c>
    </row>
    <row r="141" customFormat="false" ht="12.75" hidden="false" customHeight="false" outlineLevel="0" collapsed="false">
      <c r="A141" s="1" t="s">
        <v>140</v>
      </c>
      <c r="B141" s="2" t="n">
        <v>1.2304</v>
      </c>
      <c r="C141" s="2" t="n">
        <v>1.234</v>
      </c>
      <c r="D141" s="2" t="n">
        <v>1.2156</v>
      </c>
      <c r="E141" s="2" t="n">
        <v>1.2197</v>
      </c>
      <c r="F141" s="3" t="n">
        <f aca="false">(B141-D141)/(C141-D141)</f>
        <v>0.804347826086954</v>
      </c>
      <c r="G141" s="4" t="n">
        <f aca="false">IF(F141&gt;=Statistika!$B$1,1,0)</f>
        <v>1</v>
      </c>
      <c r="H141" s="4" t="n">
        <f aca="false">IF(F141&lt;=Statistika!$B$2,1,0)</f>
        <v>0</v>
      </c>
      <c r="I141" s="4" t="str">
        <f aca="false">IF(B141&gt;E141,"A",IF(B141&lt;E141,"B",""))</f>
        <v>A</v>
      </c>
      <c r="J141" s="4" t="str">
        <f aca="false">IF(AND(G141=1,I141="A"),"A",IF(AND(H141=1,I141="B"),"B",""))</f>
        <v>A</v>
      </c>
      <c r="K141" s="5" t="n">
        <f aca="false">C141-D141</f>
        <v>0.0184</v>
      </c>
      <c r="L141" s="6" t="n">
        <f aca="false">ABS(B141-E141)</f>
        <v>0.0106999999999999</v>
      </c>
    </row>
    <row r="142" customFormat="false" ht="12.75" hidden="false" customHeight="false" outlineLevel="0" collapsed="false">
      <c r="A142" s="1" t="s">
        <v>141</v>
      </c>
      <c r="B142" s="2" t="n">
        <v>1.2198</v>
      </c>
      <c r="C142" s="2" t="n">
        <v>1.2297</v>
      </c>
      <c r="D142" s="2" t="n">
        <v>1.218</v>
      </c>
      <c r="E142" s="2" t="n">
        <v>1.227</v>
      </c>
      <c r="F142" s="3" t="n">
        <f aca="false">(B142-D142)/(C142-D142)</f>
        <v>0.153846153846155</v>
      </c>
      <c r="G142" s="4" t="n">
        <f aca="false">IF(F142&gt;=Statistika!$B$1,1,0)</f>
        <v>0</v>
      </c>
      <c r="H142" s="4" t="n">
        <f aca="false">IF(F142&lt;=Statistika!$B$2,1,0)</f>
        <v>1</v>
      </c>
      <c r="I142" s="4" t="str">
        <f aca="false">IF(B142&gt;E142,"A",IF(B142&lt;E142,"B",""))</f>
        <v>B</v>
      </c>
      <c r="J142" s="4" t="str">
        <f aca="false">IF(AND(G142=1,I142="A"),"A",IF(AND(H142=1,I142="B"),"B",""))</f>
        <v>B</v>
      </c>
      <c r="K142" s="5" t="n">
        <f aca="false">C142-D142</f>
        <v>0.0117</v>
      </c>
      <c r="L142" s="6" t="n">
        <f aca="false">ABS(B142-E142)</f>
        <v>0.0072000000000001</v>
      </c>
    </row>
    <row r="143" customFormat="false" ht="12.75" hidden="false" customHeight="false" outlineLevel="0" collapsed="false">
      <c r="A143" s="1" t="s">
        <v>142</v>
      </c>
      <c r="B143" s="2" t="n">
        <v>1.227</v>
      </c>
      <c r="C143" s="2" t="n">
        <v>1.234</v>
      </c>
      <c r="D143" s="2" t="n">
        <v>1.22</v>
      </c>
      <c r="E143" s="2" t="n">
        <v>1.2231</v>
      </c>
      <c r="F143" s="3" t="n">
        <f aca="false">(B143-D143)/(C143-D143)</f>
        <v>0.500000000000008</v>
      </c>
      <c r="G143" s="4" t="n">
        <f aca="false">IF(F143&gt;=Statistika!$B$1,1,0)</f>
        <v>0</v>
      </c>
      <c r="H143" s="4" t="n">
        <f aca="false">IF(F143&lt;=Statistika!$B$2,1,0)</f>
        <v>0</v>
      </c>
      <c r="I143" s="4" t="str">
        <f aca="false">IF(B143&gt;E143,"A",IF(B143&lt;E143,"B",""))</f>
        <v>A</v>
      </c>
      <c r="J143" s="4" t="str">
        <f aca="false">IF(AND(G143=1,I143="A"),"A",IF(AND(H143=1,I143="B"),"B",""))</f>
        <v/>
      </c>
      <c r="K143" s="5" t="n">
        <f aca="false">C143-D143</f>
        <v>0.014</v>
      </c>
      <c r="L143" s="6" t="n">
        <f aca="false">ABS(B143-E143)</f>
        <v>0.00390000000000001</v>
      </c>
    </row>
    <row r="144" customFormat="false" ht="12.75" hidden="false" customHeight="false" outlineLevel="0" collapsed="false">
      <c r="A144" s="1" t="s">
        <v>143</v>
      </c>
      <c r="B144" s="2" t="n">
        <v>1.2217</v>
      </c>
      <c r="C144" s="2" t="n">
        <v>1.2294</v>
      </c>
      <c r="D144" s="2" t="n">
        <v>1.2217</v>
      </c>
      <c r="E144" s="2" t="n">
        <v>1.2262</v>
      </c>
      <c r="F144" s="3" t="n">
        <f aca="false">(B144-D144)/(C144-D144)</f>
        <v>0</v>
      </c>
      <c r="G144" s="4" t="n">
        <f aca="false">IF(F144&gt;=Statistika!$B$1,1,0)</f>
        <v>0</v>
      </c>
      <c r="H144" s="4" t="n">
        <f aca="false">IF(F144&lt;=Statistika!$B$2,1,0)</f>
        <v>1</v>
      </c>
      <c r="I144" s="4" t="str">
        <f aca="false">IF(B144&gt;E144,"A",IF(B144&lt;E144,"B",""))</f>
        <v>B</v>
      </c>
      <c r="J144" s="4" t="str">
        <f aca="false">IF(AND(G144=1,I144="A"),"A",IF(AND(H144=1,I144="B"),"B",""))</f>
        <v>B</v>
      </c>
      <c r="K144" s="5" t="n">
        <f aca="false">C144-D144</f>
        <v>0.00770000000000004</v>
      </c>
      <c r="L144" s="6" t="n">
        <f aca="false">ABS(B144-E144)</f>
        <v>0.00449999999999995</v>
      </c>
    </row>
    <row r="145" customFormat="false" ht="12.75" hidden="false" customHeight="false" outlineLevel="0" collapsed="false">
      <c r="A145" s="1" t="s">
        <v>144</v>
      </c>
      <c r="B145" s="2" t="n">
        <v>1.2263</v>
      </c>
      <c r="C145" s="2" t="n">
        <v>1.2314</v>
      </c>
      <c r="D145" s="2" t="n">
        <v>1.2235</v>
      </c>
      <c r="E145" s="2" t="n">
        <v>1.2284</v>
      </c>
      <c r="F145" s="3" t="n">
        <f aca="false">(B145-D145)/(C145-D145)</f>
        <v>0.354430379746824</v>
      </c>
      <c r="G145" s="4" t="n">
        <f aca="false">IF(F145&gt;=Statistika!$B$1,1,0)</f>
        <v>0</v>
      </c>
      <c r="H145" s="4" t="n">
        <f aca="false">IF(F145&lt;=Statistika!$B$2,1,0)</f>
        <v>0</v>
      </c>
      <c r="I145" s="4" t="str">
        <f aca="false">IF(B145&gt;E145,"A",IF(B145&lt;E145,"B",""))</f>
        <v>B</v>
      </c>
      <c r="J145" s="4" t="str">
        <f aca="false">IF(AND(G145=1,I145="A"),"A",IF(AND(H145=1,I145="B"),"B",""))</f>
        <v/>
      </c>
      <c r="K145" s="5" t="n">
        <f aca="false">C145-D145</f>
        <v>0.00790000000000002</v>
      </c>
      <c r="L145" s="6" t="n">
        <f aca="false">ABS(B145-E145)</f>
        <v>0.00209999999999999</v>
      </c>
    </row>
    <row r="146" customFormat="false" ht="12.75" hidden="false" customHeight="false" outlineLevel="0" collapsed="false">
      <c r="A146" s="1" t="s">
        <v>145</v>
      </c>
      <c r="B146" s="2" t="n">
        <v>1.2279</v>
      </c>
      <c r="C146" s="2" t="n">
        <v>1.2353</v>
      </c>
      <c r="D146" s="2" t="n">
        <v>1.2204</v>
      </c>
      <c r="E146" s="2" t="n">
        <v>1.2237</v>
      </c>
      <c r="F146" s="3" t="n">
        <f aca="false">(B146-D146)/(C146-D146)</f>
        <v>0.503355704697986</v>
      </c>
      <c r="G146" s="4" t="n">
        <f aca="false">IF(F146&gt;=Statistika!$B$1,1,0)</f>
        <v>0</v>
      </c>
      <c r="H146" s="4" t="n">
        <f aca="false">IF(F146&lt;=Statistika!$B$2,1,0)</f>
        <v>0</v>
      </c>
      <c r="I146" s="4" t="str">
        <f aca="false">IF(B146&gt;E146,"A",IF(B146&lt;E146,"B",""))</f>
        <v>A</v>
      </c>
      <c r="J146" s="4" t="str">
        <f aca="false">IF(AND(G146=1,I146="A"),"A",IF(AND(H146=1,I146="B"),"B",""))</f>
        <v/>
      </c>
      <c r="K146" s="5" t="n">
        <f aca="false">C146-D146</f>
        <v>0.0149000000000001</v>
      </c>
      <c r="L146" s="6" t="n">
        <f aca="false">ABS(B146-E146)</f>
        <v>0.00419999999999998</v>
      </c>
    </row>
    <row r="147" customFormat="false" ht="12.75" hidden="false" customHeight="false" outlineLevel="0" collapsed="false">
      <c r="A147" s="1" t="s">
        <v>146</v>
      </c>
      <c r="B147" s="2" t="n">
        <v>1.2237</v>
      </c>
      <c r="C147" s="2" t="n">
        <v>1.2257</v>
      </c>
      <c r="D147" s="2" t="n">
        <v>1.2184</v>
      </c>
      <c r="E147" s="2" t="n">
        <v>1.2227</v>
      </c>
      <c r="F147" s="3" t="n">
        <f aca="false">(B147-D147)/(C147-D147)</f>
        <v>0.726027397260277</v>
      </c>
      <c r="G147" s="4" t="n">
        <f aca="false">IF(F147&gt;=Statistika!$B$1,1,0)</f>
        <v>1</v>
      </c>
      <c r="H147" s="4" t="n">
        <f aca="false">IF(F147&lt;=Statistika!$B$2,1,0)</f>
        <v>0</v>
      </c>
      <c r="I147" s="4" t="str">
        <f aca="false">IF(B147&gt;E147,"A",IF(B147&lt;E147,"B",""))</f>
        <v>A</v>
      </c>
      <c r="J147" s="4" t="str">
        <f aca="false">IF(AND(G147=1,I147="A"),"A",IF(AND(H147=1,I147="B"),"B",""))</f>
        <v>A</v>
      </c>
      <c r="K147" s="5" t="n">
        <f aca="false">C147-D147</f>
        <v>0.00730000000000008</v>
      </c>
      <c r="L147" s="6" t="n">
        <f aca="false">ABS(B147-E147)</f>
        <v>0.00100000000000011</v>
      </c>
    </row>
    <row r="148" customFormat="false" ht="12.75" hidden="false" customHeight="false" outlineLevel="0" collapsed="false">
      <c r="A148" s="1" t="s">
        <v>147</v>
      </c>
      <c r="B148" s="2" t="n">
        <v>1.2224</v>
      </c>
      <c r="C148" s="2" t="n">
        <v>1.2249</v>
      </c>
      <c r="D148" s="2" t="n">
        <v>1.2105</v>
      </c>
      <c r="E148" s="2" t="n">
        <v>1.2118</v>
      </c>
      <c r="F148" s="3" t="n">
        <f aca="false">(B148-D148)/(C148-D148)</f>
        <v>0.82638888888888</v>
      </c>
      <c r="G148" s="4" t="n">
        <f aca="false">IF(F148&gt;=Statistika!$B$1,1,0)</f>
        <v>1</v>
      </c>
      <c r="H148" s="4" t="n">
        <f aca="false">IF(F148&lt;=Statistika!$B$2,1,0)</f>
        <v>0</v>
      </c>
      <c r="I148" s="4" t="str">
        <f aca="false">IF(B148&gt;E148,"A",IF(B148&lt;E148,"B",""))</f>
        <v>A</v>
      </c>
      <c r="J148" s="4" t="str">
        <f aca="false">IF(AND(G148=1,I148="A"),"A",IF(AND(H148=1,I148="B"),"B",""))</f>
        <v>A</v>
      </c>
      <c r="K148" s="5" t="n">
        <f aca="false">C148-D148</f>
        <v>0.0144000000000002</v>
      </c>
      <c r="L148" s="6" t="n">
        <f aca="false">ABS(B148-E148)</f>
        <v>0.0105999999999999</v>
      </c>
    </row>
    <row r="149" customFormat="false" ht="12.75" hidden="false" customHeight="false" outlineLevel="0" collapsed="false">
      <c r="A149" s="1" t="s">
        <v>148</v>
      </c>
      <c r="B149" s="2" t="n">
        <v>1.2115</v>
      </c>
      <c r="C149" s="2" t="n">
        <v>1.2121</v>
      </c>
      <c r="D149" s="2" t="n">
        <v>1.2025</v>
      </c>
      <c r="E149" s="2" t="n">
        <v>1.2103</v>
      </c>
      <c r="F149" s="3" t="n">
        <f aca="false">(B149-D149)/(C149-D149)</f>
        <v>0.937500000000007</v>
      </c>
      <c r="G149" s="4" t="n">
        <f aca="false">IF(F149&gt;=Statistika!$B$1,1,0)</f>
        <v>1</v>
      </c>
      <c r="H149" s="4" t="n">
        <f aca="false">IF(F149&lt;=Statistika!$B$2,1,0)</f>
        <v>0</v>
      </c>
      <c r="I149" s="4" t="str">
        <f aca="false">IF(B149&gt;E149,"A",IF(B149&lt;E149,"B",""))</f>
        <v>A</v>
      </c>
      <c r="J149" s="4" t="str">
        <f aca="false">IF(AND(G149=1,I149="A"),"A",IF(AND(H149=1,I149="B"),"B",""))</f>
        <v>A</v>
      </c>
      <c r="K149" s="5" t="n">
        <f aca="false">C149-D149</f>
        <v>0.00960000000000005</v>
      </c>
      <c r="L149" s="6" t="n">
        <f aca="false">ABS(B149-E149)</f>
        <v>0.00120000000000009</v>
      </c>
    </row>
    <row r="150" customFormat="false" ht="12.75" hidden="false" customHeight="false" outlineLevel="0" collapsed="false">
      <c r="A150" s="1" t="s">
        <v>149</v>
      </c>
      <c r="B150" s="2" t="n">
        <v>1.2104</v>
      </c>
      <c r="C150" s="2" t="n">
        <v>1.2152</v>
      </c>
      <c r="D150" s="2" t="n">
        <v>1.2013</v>
      </c>
      <c r="E150" s="2" t="n">
        <v>1.2029</v>
      </c>
      <c r="F150" s="3" t="n">
        <f aca="false">(B150-D150)/(C150-D150)</f>
        <v>0.654676258992797</v>
      </c>
      <c r="G150" s="4" t="n">
        <f aca="false">IF(F150&gt;=Statistika!$B$1,1,0)</f>
        <v>0</v>
      </c>
      <c r="H150" s="4" t="n">
        <f aca="false">IF(F150&lt;=Statistika!$B$2,1,0)</f>
        <v>0</v>
      </c>
      <c r="I150" s="4" t="str">
        <f aca="false">IF(B150&gt;E150,"A",IF(B150&lt;E150,"B",""))</f>
        <v>A</v>
      </c>
      <c r="J150" s="4" t="str">
        <f aca="false">IF(AND(G150=1,I150="A"),"A",IF(AND(H150=1,I150="B"),"B",""))</f>
        <v/>
      </c>
      <c r="K150" s="5" t="n">
        <f aca="false">C150-D150</f>
        <v>0.0139</v>
      </c>
      <c r="L150" s="6" t="n">
        <f aca="false">ABS(B150-E150)</f>
        <v>0.00749999999999984</v>
      </c>
    </row>
    <row r="151" customFormat="false" ht="12.75" hidden="false" customHeight="false" outlineLevel="0" collapsed="false">
      <c r="A151" s="1" t="s">
        <v>150</v>
      </c>
      <c r="B151" s="2" t="n">
        <v>1.2029</v>
      </c>
      <c r="C151" s="2" t="n">
        <v>1.2132</v>
      </c>
      <c r="D151" s="2" t="n">
        <v>1.2023</v>
      </c>
      <c r="E151" s="2" t="n">
        <v>1.2112</v>
      </c>
      <c r="F151" s="3" t="n">
        <f aca="false">(B151-D151)/(C151-D151)</f>
        <v>0.0550458715596467</v>
      </c>
      <c r="G151" s="4" t="n">
        <f aca="false">IF(F151&gt;=Statistika!$B$1,1,0)</f>
        <v>0</v>
      </c>
      <c r="H151" s="4" t="n">
        <f aca="false">IF(F151&lt;=Statistika!$B$2,1,0)</f>
        <v>1</v>
      </c>
      <c r="I151" s="4" t="str">
        <f aca="false">IF(B151&gt;E151,"A",IF(B151&lt;E151,"B",""))</f>
        <v>B</v>
      </c>
      <c r="J151" s="4" t="str">
        <f aca="false">IF(AND(G151=1,I151="A"),"A",IF(AND(H151=1,I151="B"),"B",""))</f>
        <v>B</v>
      </c>
      <c r="K151" s="5" t="n">
        <f aca="false">C151-D151</f>
        <v>0.0109000000000001</v>
      </c>
      <c r="L151" s="6" t="n">
        <f aca="false">ABS(B151-E151)</f>
        <v>0.00829999999999997</v>
      </c>
    </row>
    <row r="152" customFormat="false" ht="12.75" hidden="false" customHeight="false" outlineLevel="0" collapsed="false">
      <c r="A152" s="1" t="s">
        <v>151</v>
      </c>
      <c r="B152" s="2" t="n">
        <v>1.2107</v>
      </c>
      <c r="C152" s="2" t="n">
        <v>1.2168</v>
      </c>
      <c r="D152" s="2" t="n">
        <v>1.2055</v>
      </c>
      <c r="E152" s="2" t="n">
        <v>1.2106</v>
      </c>
      <c r="F152" s="3" t="n">
        <f aca="false">(B152-D152)/(C152-D152)</f>
        <v>0.460176991150447</v>
      </c>
      <c r="G152" s="4" t="n">
        <f aca="false">IF(F152&gt;=Statistika!$B$1,1,0)</f>
        <v>0</v>
      </c>
      <c r="H152" s="4" t="n">
        <f aca="false">IF(F152&lt;=Statistika!$B$2,1,0)</f>
        <v>0</v>
      </c>
      <c r="I152" s="4" t="str">
        <f aca="false">IF(B152&gt;E152,"A",IF(B152&lt;E152,"B",""))</f>
        <v>A</v>
      </c>
      <c r="J152" s="4" t="str">
        <f aca="false">IF(AND(G152=1,I152="A"),"A",IF(AND(H152=1,I152="B"),"B",""))</f>
        <v/>
      </c>
      <c r="K152" s="5" t="n">
        <f aca="false">C152-D152</f>
        <v>0.0113000000000001</v>
      </c>
      <c r="L152" s="6" t="n">
        <f aca="false">ABS(B152-E152)</f>
        <v>0.000100000000000211</v>
      </c>
    </row>
    <row r="153" customFormat="false" ht="12.75" hidden="false" customHeight="false" outlineLevel="0" collapsed="false">
      <c r="A153" s="1" t="s">
        <v>152</v>
      </c>
      <c r="B153" s="2" t="n">
        <v>1.2105</v>
      </c>
      <c r="C153" s="2" t="n">
        <v>1.2289</v>
      </c>
      <c r="D153" s="2" t="n">
        <v>1.2087</v>
      </c>
      <c r="E153" s="2" t="n">
        <v>1.2278</v>
      </c>
      <c r="F153" s="3" t="n">
        <f aca="false">(B153-D153)/(C153-D153)</f>
        <v>0.0891089108910793</v>
      </c>
      <c r="G153" s="4" t="n">
        <f aca="false">IF(F153&gt;=Statistika!$B$1,1,0)</f>
        <v>0</v>
      </c>
      <c r="H153" s="4" t="n">
        <f aca="false">IF(F153&lt;=Statistika!$B$2,1,0)</f>
        <v>1</v>
      </c>
      <c r="I153" s="4" t="str">
        <f aca="false">IF(B153&gt;E153,"A",IF(B153&lt;E153,"B",""))</f>
        <v>B</v>
      </c>
      <c r="J153" s="4" t="str">
        <f aca="false">IF(AND(G153=1,I153="A"),"A",IF(AND(H153=1,I153="B"),"B",""))</f>
        <v>B</v>
      </c>
      <c r="K153" s="5" t="n">
        <f aca="false">C153-D153</f>
        <v>0.0202</v>
      </c>
      <c r="L153" s="6" t="n">
        <f aca="false">ABS(B153-E153)</f>
        <v>0.0173000000000001</v>
      </c>
    </row>
    <row r="154" customFormat="false" ht="12.75" hidden="false" customHeight="false" outlineLevel="0" collapsed="false">
      <c r="A154" s="1" t="s">
        <v>153</v>
      </c>
      <c r="B154" s="2" t="n">
        <v>1.221</v>
      </c>
      <c r="C154" s="2" t="n">
        <v>1.2239</v>
      </c>
      <c r="D154" s="2" t="n">
        <v>1.2122</v>
      </c>
      <c r="E154" s="2" t="n">
        <v>1.2131</v>
      </c>
      <c r="F154" s="3" t="n">
        <f aca="false">(B154-D154)/(C154-D154)</f>
        <v>0.752136752136761</v>
      </c>
      <c r="G154" s="4" t="n">
        <f aca="false">IF(F154&gt;=Statistika!$B$1,1,0)</f>
        <v>1</v>
      </c>
      <c r="H154" s="4" t="n">
        <f aca="false">IF(F154&lt;=Statistika!$B$2,1,0)</f>
        <v>0</v>
      </c>
      <c r="I154" s="4" t="str">
        <f aca="false">IF(B154&gt;E154,"A",IF(B154&lt;E154,"B",""))</f>
        <v>A</v>
      </c>
      <c r="J154" s="4" t="str">
        <f aca="false">IF(AND(G154=1,I154="A"),"A",IF(AND(H154=1,I154="B"),"B",""))</f>
        <v>A</v>
      </c>
      <c r="K154" s="5" t="n">
        <f aca="false">C154-D154</f>
        <v>0.0117</v>
      </c>
      <c r="L154" s="6" t="n">
        <f aca="false">ABS(B154-E154)</f>
        <v>0.00790000000000002</v>
      </c>
    </row>
    <row r="155" customFormat="false" ht="12.75" hidden="false" customHeight="false" outlineLevel="0" collapsed="false">
      <c r="A155" s="1" t="s">
        <v>154</v>
      </c>
      <c r="B155" s="2" t="n">
        <v>1.213</v>
      </c>
      <c r="C155" s="2" t="n">
        <v>1.2207</v>
      </c>
      <c r="D155" s="2" t="n">
        <v>1.2066</v>
      </c>
      <c r="E155" s="2" t="n">
        <v>1.2185</v>
      </c>
      <c r="F155" s="3" t="n">
        <f aca="false">(B155-D155)/(C155-D155)</f>
        <v>0.453900709219871</v>
      </c>
      <c r="G155" s="4" t="n">
        <f aca="false">IF(F155&gt;=Statistika!$B$1,1,0)</f>
        <v>0</v>
      </c>
      <c r="H155" s="4" t="n">
        <f aca="false">IF(F155&lt;=Statistika!$B$2,1,0)</f>
        <v>0</v>
      </c>
      <c r="I155" s="4" t="str">
        <f aca="false">IF(B155&gt;E155,"A",IF(B155&lt;E155,"B",""))</f>
        <v>B</v>
      </c>
      <c r="J155" s="4" t="str">
        <f aca="false">IF(AND(G155=1,I155="A"),"A",IF(AND(H155=1,I155="B"),"B",""))</f>
        <v/>
      </c>
      <c r="K155" s="5" t="n">
        <f aca="false">C155-D155</f>
        <v>0.0141</v>
      </c>
      <c r="L155" s="6" t="n">
        <f aca="false">ABS(B155-E155)</f>
        <v>0.00549999999999984</v>
      </c>
    </row>
    <row r="156" customFormat="false" ht="12.75" hidden="false" customHeight="false" outlineLevel="0" collapsed="false">
      <c r="A156" s="1" t="s">
        <v>155</v>
      </c>
      <c r="B156" s="2" t="n">
        <v>1.2181</v>
      </c>
      <c r="C156" s="2" t="n">
        <v>1.2197</v>
      </c>
      <c r="D156" s="2" t="n">
        <v>1.2095</v>
      </c>
      <c r="E156" s="2" t="n">
        <v>1.2129</v>
      </c>
      <c r="F156" s="3" t="n">
        <f aca="false">(B156-D156)/(C156-D156)</f>
        <v>0.843137254901956</v>
      </c>
      <c r="G156" s="4" t="n">
        <f aca="false">IF(F156&gt;=Statistika!$B$1,1,0)</f>
        <v>1</v>
      </c>
      <c r="H156" s="4" t="n">
        <f aca="false">IF(F156&lt;=Statistika!$B$2,1,0)</f>
        <v>0</v>
      </c>
      <c r="I156" s="4" t="str">
        <f aca="false">IF(B156&gt;E156,"A",IF(B156&lt;E156,"B",""))</f>
        <v>A</v>
      </c>
      <c r="J156" s="4" t="str">
        <f aca="false">IF(AND(G156=1,I156="A"),"A",IF(AND(H156=1,I156="B"),"B",""))</f>
        <v>A</v>
      </c>
      <c r="K156" s="5" t="n">
        <f aca="false">C156-D156</f>
        <v>0.0102</v>
      </c>
      <c r="L156" s="6" t="n">
        <f aca="false">ABS(B156-E156)</f>
        <v>0.00519999999999987</v>
      </c>
    </row>
    <row r="157" customFormat="false" ht="12.75" hidden="false" customHeight="false" outlineLevel="0" collapsed="false">
      <c r="A157" s="1" t="s">
        <v>156</v>
      </c>
      <c r="B157" s="2" t="n">
        <v>1.2128</v>
      </c>
      <c r="C157" s="2" t="n">
        <v>1.2144</v>
      </c>
      <c r="D157" s="2" t="n">
        <v>1.2014</v>
      </c>
      <c r="E157" s="2" t="n">
        <v>1.2024</v>
      </c>
      <c r="F157" s="3" t="n">
        <f aca="false">(B157-D157)/(C157-D157)</f>
        <v>0.87692307692309</v>
      </c>
      <c r="G157" s="4" t="n">
        <f aca="false">IF(F157&gt;=Statistika!$B$1,1,0)</f>
        <v>1</v>
      </c>
      <c r="H157" s="4" t="n">
        <f aca="false">IF(F157&lt;=Statistika!$B$2,1,0)</f>
        <v>0</v>
      </c>
      <c r="I157" s="4" t="str">
        <f aca="false">IF(B157&gt;E157,"A",IF(B157&lt;E157,"B",""))</f>
        <v>A</v>
      </c>
      <c r="J157" s="4" t="str">
        <f aca="false">IF(AND(G157=1,I157="A"),"A",IF(AND(H157=1,I157="B"),"B",""))</f>
        <v>A</v>
      </c>
      <c r="K157" s="5" t="n">
        <f aca="false">C157-D157</f>
        <v>0.0129999999999999</v>
      </c>
      <c r="L157" s="6" t="n">
        <f aca="false">ABS(B157-E157)</f>
        <v>0.0104000000000002</v>
      </c>
    </row>
    <row r="158" customFormat="false" ht="12.75" hidden="false" customHeight="false" outlineLevel="0" collapsed="false">
      <c r="A158" s="1" t="s">
        <v>157</v>
      </c>
      <c r="B158" s="2" t="n">
        <v>1.2022</v>
      </c>
      <c r="C158" s="2" t="n">
        <v>1.2107</v>
      </c>
      <c r="D158" s="2" t="n">
        <v>1.198</v>
      </c>
      <c r="E158" s="2" t="n">
        <v>1.2089</v>
      </c>
      <c r="F158" s="3" t="n">
        <f aca="false">(B158-D158)/(C158-D158)</f>
        <v>0.330708661417317</v>
      </c>
      <c r="G158" s="4" t="n">
        <f aca="false">IF(F158&gt;=Statistika!$B$1,1,0)</f>
        <v>0</v>
      </c>
      <c r="H158" s="4" t="n">
        <f aca="false">IF(F158&lt;=Statistika!$B$2,1,0)</f>
        <v>0</v>
      </c>
      <c r="I158" s="4" t="str">
        <f aca="false">IF(B158&gt;E158,"A",IF(B158&lt;E158,"B",""))</f>
        <v>B</v>
      </c>
      <c r="J158" s="4" t="str">
        <f aca="false">IF(AND(G158=1,I158="A"),"A",IF(AND(H158=1,I158="B"),"B",""))</f>
        <v/>
      </c>
      <c r="K158" s="5" t="n">
        <f aca="false">C158-D158</f>
        <v>0.0127000000000002</v>
      </c>
      <c r="L158" s="6" t="n">
        <f aca="false">ABS(B158-E158)</f>
        <v>0.00670000000000015</v>
      </c>
    </row>
    <row r="159" customFormat="false" ht="12.75" hidden="false" customHeight="false" outlineLevel="0" collapsed="false">
      <c r="A159" s="1" t="s">
        <v>158</v>
      </c>
      <c r="B159" s="2" t="n">
        <v>1.2121</v>
      </c>
      <c r="C159" s="2" t="n">
        <v>1.2185</v>
      </c>
      <c r="D159" s="2" t="n">
        <v>1.2117</v>
      </c>
      <c r="E159" s="2" t="n">
        <v>1.2167</v>
      </c>
      <c r="F159" s="3" t="n">
        <f aca="false">(B159-D159)/(C159-D159)</f>
        <v>0.0588235294117589</v>
      </c>
      <c r="G159" s="4" t="n">
        <f aca="false">IF(F159&gt;=Statistika!$B$1,1,0)</f>
        <v>0</v>
      </c>
      <c r="H159" s="4" t="n">
        <f aca="false">IF(F159&lt;=Statistika!$B$2,1,0)</f>
        <v>1</v>
      </c>
      <c r="I159" s="4" t="str">
        <f aca="false">IF(B159&gt;E159,"A",IF(B159&lt;E159,"B",""))</f>
        <v>B</v>
      </c>
      <c r="J159" s="4" t="str">
        <f aca="false">IF(AND(G159=1,I159="A"),"A",IF(AND(H159=1,I159="B"),"B",""))</f>
        <v>B</v>
      </c>
      <c r="K159" s="5" t="n">
        <f aca="false">C159-D159</f>
        <v>0.00679999999999992</v>
      </c>
      <c r="L159" s="6" t="n">
        <f aca="false">ABS(B159-E159)</f>
        <v>0.00459999999999994</v>
      </c>
    </row>
    <row r="160" customFormat="false" ht="12.75" hidden="false" customHeight="false" outlineLevel="0" collapsed="false">
      <c r="A160" s="1" t="s">
        <v>159</v>
      </c>
      <c r="B160" s="2" t="n">
        <v>1.2168</v>
      </c>
      <c r="C160" s="2" t="n">
        <v>1.2174</v>
      </c>
      <c r="D160" s="2" t="n">
        <v>1.2045</v>
      </c>
      <c r="E160" s="2" t="n">
        <v>1.2069</v>
      </c>
      <c r="F160" s="3" t="n">
        <f aca="false">(B160-D160)/(C160-D160)</f>
        <v>0.953488372093029</v>
      </c>
      <c r="G160" s="4" t="n">
        <f aca="false">IF(F160&gt;=Statistika!$B$1,1,0)</f>
        <v>1</v>
      </c>
      <c r="H160" s="4" t="n">
        <f aca="false">IF(F160&lt;=Statistika!$B$2,1,0)</f>
        <v>0</v>
      </c>
      <c r="I160" s="4" t="str">
        <f aca="false">IF(B160&gt;E160,"A",IF(B160&lt;E160,"B",""))</f>
        <v>A</v>
      </c>
      <c r="J160" s="4" t="str">
        <f aca="false">IF(AND(G160=1,I160="A"),"A",IF(AND(H160=1,I160="B"),"B",""))</f>
        <v>A</v>
      </c>
      <c r="K160" s="5" t="n">
        <f aca="false">C160-D160</f>
        <v>0.0129000000000001</v>
      </c>
      <c r="L160" s="6" t="n">
        <f aca="false">ABS(B160-E160)</f>
        <v>0.00990000000000002</v>
      </c>
    </row>
    <row r="161" customFormat="false" ht="12.75" hidden="false" customHeight="false" outlineLevel="0" collapsed="false">
      <c r="A161" s="1" t="s">
        <v>160</v>
      </c>
      <c r="B161" s="2" t="n">
        <v>1.2067</v>
      </c>
      <c r="C161" s="2" t="n">
        <v>1.2111</v>
      </c>
      <c r="D161" s="2" t="n">
        <v>1.2012</v>
      </c>
      <c r="E161" s="2" t="n">
        <v>1.2093</v>
      </c>
      <c r="F161" s="3" t="n">
        <f aca="false">(B161-D161)/(C161-D161)</f>
        <v>0.555555555555561</v>
      </c>
      <c r="G161" s="4" t="n">
        <f aca="false">IF(F161&gt;=Statistika!$B$1,1,0)</f>
        <v>0</v>
      </c>
      <c r="H161" s="4" t="n">
        <f aca="false">IF(F161&lt;=Statistika!$B$2,1,0)</f>
        <v>0</v>
      </c>
      <c r="I161" s="4" t="str">
        <f aca="false">IF(B161&gt;E161,"A",IF(B161&lt;E161,"B",""))</f>
        <v>B</v>
      </c>
      <c r="J161" s="4" t="str">
        <f aca="false">IF(AND(G161=1,I161="A"),"A",IF(AND(H161=1,I161="B"),"B",""))</f>
        <v/>
      </c>
      <c r="K161" s="5" t="n">
        <f aca="false">C161-D161</f>
        <v>0.00990000000000002</v>
      </c>
      <c r="L161" s="6" t="n">
        <f aca="false">ABS(B161-E161)</f>
        <v>0.00259999999999994</v>
      </c>
    </row>
    <row r="162" customFormat="false" ht="12.75" hidden="false" customHeight="false" outlineLevel="0" collapsed="false">
      <c r="A162" s="1" t="s">
        <v>161</v>
      </c>
      <c r="B162" s="2" t="n">
        <v>1.2092</v>
      </c>
      <c r="C162" s="2" t="n">
        <v>1.2123</v>
      </c>
      <c r="D162" s="2" t="n">
        <v>1.2041</v>
      </c>
      <c r="E162" s="2" t="n">
        <v>1.2088</v>
      </c>
      <c r="F162" s="3" t="n">
        <f aca="false">(B162-D162)/(C162-D162)</f>
        <v>0.621951219512209</v>
      </c>
      <c r="G162" s="4" t="n">
        <f aca="false">IF(F162&gt;=Statistika!$B$1,1,0)</f>
        <v>0</v>
      </c>
      <c r="H162" s="4" t="n">
        <f aca="false">IF(F162&lt;=Statistika!$B$2,1,0)</f>
        <v>0</v>
      </c>
      <c r="I162" s="4" t="str">
        <f aca="false">IF(B162&gt;E162,"A",IF(B162&lt;E162,"B",""))</f>
        <v>A</v>
      </c>
      <c r="J162" s="4" t="str">
        <f aca="false">IF(AND(G162=1,I162="A"),"A",IF(AND(H162=1,I162="B"),"B",""))</f>
        <v/>
      </c>
      <c r="K162" s="5" t="n">
        <f aca="false">C162-D162</f>
        <v>0.00819999999999999</v>
      </c>
      <c r="L162" s="6" t="n">
        <f aca="false">ABS(B162-E162)</f>
        <v>0.000399999999999956</v>
      </c>
    </row>
    <row r="163" customFormat="false" ht="12.75" hidden="false" customHeight="false" outlineLevel="0" collapsed="false">
      <c r="A163" s="1" t="s">
        <v>162</v>
      </c>
      <c r="B163" s="2" t="n">
        <v>1.2089</v>
      </c>
      <c r="C163" s="2" t="n">
        <v>1.2106</v>
      </c>
      <c r="D163" s="2" t="n">
        <v>1.1928</v>
      </c>
      <c r="E163" s="2" t="n">
        <v>1.1957</v>
      </c>
      <c r="F163" s="3" t="n">
        <f aca="false">(B163-D163)/(C163-D163)</f>
        <v>0.904494382022481</v>
      </c>
      <c r="G163" s="4" t="n">
        <f aca="false">IF(F163&gt;=Statistika!$B$1,1,0)</f>
        <v>1</v>
      </c>
      <c r="H163" s="4" t="n">
        <f aca="false">IF(F163&lt;=Statistika!$B$2,1,0)</f>
        <v>0</v>
      </c>
      <c r="I163" s="4" t="str">
        <f aca="false">IF(B163&gt;E163,"A",IF(B163&lt;E163,"B",""))</f>
        <v>A</v>
      </c>
      <c r="J163" s="4" t="str">
        <f aca="false">IF(AND(G163=1,I163="A"),"A",IF(AND(H163=1,I163="B"),"B",""))</f>
        <v>A</v>
      </c>
      <c r="K163" s="5" t="n">
        <f aca="false">C163-D163</f>
        <v>0.0177999999999998</v>
      </c>
      <c r="L163" s="6" t="n">
        <f aca="false">ABS(B163-E163)</f>
        <v>0.0132000000000001</v>
      </c>
    </row>
    <row r="164" customFormat="false" ht="12.75" hidden="false" customHeight="false" outlineLevel="0" collapsed="false">
      <c r="A164" s="1" t="s">
        <v>163</v>
      </c>
      <c r="B164" s="2" t="n">
        <v>1.1929</v>
      </c>
      <c r="C164" s="2" t="n">
        <v>1.1949</v>
      </c>
      <c r="D164" s="2" t="n">
        <v>1.1886</v>
      </c>
      <c r="E164" s="2" t="n">
        <v>1.1908</v>
      </c>
      <c r="F164" s="3" t="n">
        <f aca="false">(B164-D164)/(C164-D164)</f>
        <v>0.682539682539681</v>
      </c>
      <c r="G164" s="4" t="n">
        <f aca="false">IF(F164&gt;=Statistika!$B$1,1,0)</f>
        <v>0</v>
      </c>
      <c r="H164" s="4" t="n">
        <f aca="false">IF(F164&lt;=Statistika!$B$2,1,0)</f>
        <v>0</v>
      </c>
      <c r="I164" s="4" t="str">
        <f aca="false">IF(B164&gt;E164,"A",IF(B164&lt;E164,"B",""))</f>
        <v>A</v>
      </c>
      <c r="J164" s="4" t="str">
        <f aca="false">IF(AND(G164=1,I164="A"),"A",IF(AND(H164=1,I164="B"),"B",""))</f>
        <v/>
      </c>
      <c r="K164" s="5" t="n">
        <f aca="false">C164-D164</f>
        <v>0.00629999999999997</v>
      </c>
      <c r="L164" s="6" t="n">
        <f aca="false">ABS(B164-E164)</f>
        <v>0.00209999999999999</v>
      </c>
    </row>
    <row r="165" customFormat="false" ht="12.75" hidden="false" customHeight="false" outlineLevel="0" collapsed="false">
      <c r="A165" s="1" t="s">
        <v>164</v>
      </c>
      <c r="B165" s="2" t="n">
        <v>1.1904</v>
      </c>
      <c r="C165" s="2" t="n">
        <v>1.1939</v>
      </c>
      <c r="D165" s="2" t="n">
        <v>1.1864</v>
      </c>
      <c r="E165" s="2" t="n">
        <v>1.1922</v>
      </c>
      <c r="F165" s="3" t="n">
        <f aca="false">(B165-D165)/(C165-D165)</f>
        <v>0.533333333333329</v>
      </c>
      <c r="G165" s="4" t="n">
        <f aca="false">IF(F165&gt;=Statistika!$B$1,1,0)</f>
        <v>0</v>
      </c>
      <c r="H165" s="4" t="n">
        <f aca="false">IF(F165&lt;=Statistika!$B$2,1,0)</f>
        <v>0</v>
      </c>
      <c r="I165" s="4" t="str">
        <f aca="false">IF(B165&gt;E165,"A",IF(B165&lt;E165,"B",""))</f>
        <v>B</v>
      </c>
      <c r="J165" s="4" t="str">
        <f aca="false">IF(AND(G165=1,I165="A"),"A",IF(AND(H165=1,I165="B"),"B",""))</f>
        <v/>
      </c>
      <c r="K165" s="5" t="n">
        <f aca="false">C165-D165</f>
        <v>0.00750000000000006</v>
      </c>
      <c r="L165" s="6" t="n">
        <f aca="false">ABS(B165-E165)</f>
        <v>0.00180000000000002</v>
      </c>
    </row>
    <row r="166" customFormat="false" ht="12.75" hidden="false" customHeight="false" outlineLevel="0" collapsed="false">
      <c r="A166" s="1" t="s">
        <v>165</v>
      </c>
      <c r="B166" s="2" t="n">
        <v>1.1923</v>
      </c>
      <c r="C166" s="2" t="n">
        <v>1.1952</v>
      </c>
      <c r="D166" s="2" t="n">
        <v>1.189</v>
      </c>
      <c r="E166" s="2" t="n">
        <v>1.1929</v>
      </c>
      <c r="F166" s="3" t="n">
        <f aca="false">(B166-D166)/(C166-D166)</f>
        <v>0.532258064516108</v>
      </c>
      <c r="G166" s="4" t="n">
        <f aca="false">IF(F166&gt;=Statistika!$B$1,1,0)</f>
        <v>0</v>
      </c>
      <c r="H166" s="4" t="n">
        <f aca="false">IF(F166&lt;=Statistika!$B$2,1,0)</f>
        <v>0</v>
      </c>
      <c r="I166" s="4" t="str">
        <f aca="false">IF(B166&gt;E166,"A",IF(B166&lt;E166,"B",""))</f>
        <v>B</v>
      </c>
      <c r="J166" s="4" t="str">
        <f aca="false">IF(AND(G166=1,I166="A"),"A",IF(AND(H166=1,I166="B"),"B",""))</f>
        <v/>
      </c>
      <c r="K166" s="5" t="n">
        <f aca="false">C166-D166</f>
        <v>0.00619999999999998</v>
      </c>
      <c r="L166" s="6" t="n">
        <f aca="false">ABS(B166-E166)</f>
        <v>0.000600000000000156</v>
      </c>
    </row>
    <row r="167" customFormat="false" ht="12.75" hidden="false" customHeight="false" outlineLevel="0" collapsed="false">
      <c r="A167" s="1" t="s">
        <v>166</v>
      </c>
      <c r="B167" s="2" t="n">
        <v>1.1928</v>
      </c>
      <c r="C167" s="2" t="n">
        <v>1.2038</v>
      </c>
      <c r="D167" s="2" t="n">
        <v>1.1905</v>
      </c>
      <c r="E167" s="2" t="n">
        <v>1.1934</v>
      </c>
      <c r="F167" s="3" t="n">
        <f aca="false">(B167-D167)/(C167-D167)</f>
        <v>0.172932330827081</v>
      </c>
      <c r="G167" s="4" t="n">
        <f aca="false">IF(F167&gt;=Statistika!$B$1,1,0)</f>
        <v>0</v>
      </c>
      <c r="H167" s="4" t="n">
        <f aca="false">IF(F167&lt;=Statistika!$B$2,1,0)</f>
        <v>1</v>
      </c>
      <c r="I167" s="4" t="str">
        <f aca="false">IF(B167&gt;E167,"A",IF(B167&lt;E167,"B",""))</f>
        <v>B</v>
      </c>
      <c r="J167" s="4" t="str">
        <f aca="false">IF(AND(G167=1,I167="A"),"A",IF(AND(H167=1,I167="B"),"B",""))</f>
        <v>B</v>
      </c>
      <c r="K167" s="5" t="n">
        <f aca="false">C167-D167</f>
        <v>0.0133000000000001</v>
      </c>
      <c r="L167" s="6" t="n">
        <f aca="false">ABS(B167-E167)</f>
        <v>0.000599999999999934</v>
      </c>
    </row>
    <row r="168" customFormat="false" ht="12.75" hidden="false" customHeight="false" outlineLevel="0" collapsed="false">
      <c r="A168" s="1" t="s">
        <v>167</v>
      </c>
      <c r="B168" s="2" t="n">
        <v>1.193</v>
      </c>
      <c r="C168" s="2" t="n">
        <v>1.1987</v>
      </c>
      <c r="D168" s="2" t="n">
        <v>1.187</v>
      </c>
      <c r="E168" s="2" t="n">
        <v>1.1964</v>
      </c>
      <c r="F168" s="3" t="n">
        <f aca="false">(B168-D168)/(C168-D168)</f>
        <v>0.512820512820511</v>
      </c>
      <c r="G168" s="4" t="n">
        <f aca="false">IF(F168&gt;=Statistika!$B$1,1,0)</f>
        <v>0</v>
      </c>
      <c r="H168" s="4" t="n">
        <f aca="false">IF(F168&lt;=Statistika!$B$2,1,0)</f>
        <v>0</v>
      </c>
      <c r="I168" s="4" t="str">
        <f aca="false">IF(B168&gt;E168,"A",IF(B168&lt;E168,"B",""))</f>
        <v>B</v>
      </c>
      <c r="J168" s="4" t="str">
        <f aca="false">IF(AND(G168=1,I168="A"),"A",IF(AND(H168=1,I168="B"),"B",""))</f>
        <v/>
      </c>
      <c r="K168" s="5" t="n">
        <f aca="false">C168-D168</f>
        <v>0.0117</v>
      </c>
      <c r="L168" s="6" t="n">
        <f aca="false">ABS(B168-E168)</f>
        <v>0.00339999999999985</v>
      </c>
    </row>
    <row r="169" customFormat="false" ht="12.75" hidden="false" customHeight="false" outlineLevel="0" collapsed="false">
      <c r="A169" s="1" t="s">
        <v>168</v>
      </c>
      <c r="B169" s="2" t="n">
        <v>1.1979</v>
      </c>
      <c r="C169" s="2" t="n">
        <v>1.2086</v>
      </c>
      <c r="D169" s="2" t="n">
        <v>1.1974</v>
      </c>
      <c r="E169" s="2" t="n">
        <v>1.2055</v>
      </c>
      <c r="F169" s="3" t="n">
        <f aca="false">(B169-D169)/(C169-D169)</f>
        <v>0.0446428571428527</v>
      </c>
      <c r="G169" s="4" t="n">
        <f aca="false">IF(F169&gt;=Statistika!$B$1,1,0)</f>
        <v>0</v>
      </c>
      <c r="H169" s="4" t="n">
        <f aca="false">IF(F169&lt;=Statistika!$B$2,1,0)</f>
        <v>1</v>
      </c>
      <c r="I169" s="4" t="str">
        <f aca="false">IF(B169&gt;E169,"A",IF(B169&lt;E169,"B",""))</f>
        <v>B</v>
      </c>
      <c r="J169" s="4" t="str">
        <f aca="false">IF(AND(G169=1,I169="A"),"A",IF(AND(H169=1,I169="B"),"B",""))</f>
        <v>B</v>
      </c>
      <c r="K169" s="5" t="n">
        <f aca="false">C169-D169</f>
        <v>0.0111999999999999</v>
      </c>
      <c r="L169" s="6" t="n">
        <f aca="false">ABS(B169-E169)</f>
        <v>0.00760000000000005</v>
      </c>
    </row>
    <row r="170" customFormat="false" ht="12.75" hidden="false" customHeight="false" outlineLevel="0" collapsed="false">
      <c r="A170" s="1" t="s">
        <v>169</v>
      </c>
      <c r="B170" s="2" t="n">
        <v>1.2054</v>
      </c>
      <c r="C170" s="2" t="n">
        <v>1.2255</v>
      </c>
      <c r="D170" s="2" t="n">
        <v>1.2049</v>
      </c>
      <c r="E170" s="2" t="n">
        <v>1.2215</v>
      </c>
      <c r="F170" s="3" t="n">
        <f aca="false">(B170-D170)/(C170-D170)</f>
        <v>0.0242718446601916</v>
      </c>
      <c r="G170" s="4" t="n">
        <f aca="false">IF(F170&gt;=Statistika!$B$1,1,0)</f>
        <v>0</v>
      </c>
      <c r="H170" s="4" t="n">
        <f aca="false">IF(F170&lt;=Statistika!$B$2,1,0)</f>
        <v>1</v>
      </c>
      <c r="I170" s="4" t="str">
        <f aca="false">IF(B170&gt;E170,"A",IF(B170&lt;E170,"B",""))</f>
        <v>B</v>
      </c>
      <c r="J170" s="4" t="str">
        <f aca="false">IF(AND(G170=1,I170="A"),"A",IF(AND(H170=1,I170="B"),"B",""))</f>
        <v>B</v>
      </c>
      <c r="K170" s="5" t="n">
        <f aca="false">C170-D170</f>
        <v>0.0206</v>
      </c>
      <c r="L170" s="6" t="n">
        <f aca="false">ABS(B170-E170)</f>
        <v>0.0161</v>
      </c>
    </row>
    <row r="171" customFormat="false" ht="12.75" hidden="false" customHeight="false" outlineLevel="0" collapsed="false">
      <c r="A171" s="1" t="s">
        <v>170</v>
      </c>
      <c r="B171" s="2" t="n">
        <v>1.2215</v>
      </c>
      <c r="C171" s="2" t="n">
        <v>1.2225</v>
      </c>
      <c r="D171" s="2" t="n">
        <v>1.2061</v>
      </c>
      <c r="E171" s="2" t="n">
        <v>1.2077</v>
      </c>
      <c r="F171" s="3" t="n">
        <f aca="false">(B171-D171)/(C171-D171)</f>
        <v>0.939024390243909</v>
      </c>
      <c r="G171" s="4" t="n">
        <f aca="false">IF(F171&gt;=Statistika!$B$1,1,0)</f>
        <v>1</v>
      </c>
      <c r="H171" s="4" t="n">
        <f aca="false">IF(F171&lt;=Statistika!$B$2,1,0)</f>
        <v>0</v>
      </c>
      <c r="I171" s="4" t="str">
        <f aca="false">IF(B171&gt;E171,"A",IF(B171&lt;E171,"B",""))</f>
        <v>A</v>
      </c>
      <c r="J171" s="4" t="str">
        <f aca="false">IF(AND(G171=1,I171="A"),"A",IF(AND(H171=1,I171="B"),"B",""))</f>
        <v>A</v>
      </c>
      <c r="K171" s="5" t="n">
        <f aca="false">C171-D171</f>
        <v>0.0164</v>
      </c>
      <c r="L171" s="6" t="n">
        <f aca="false">ABS(B171-E171)</f>
        <v>0.0138</v>
      </c>
    </row>
    <row r="172" customFormat="false" ht="12.75" hidden="false" customHeight="false" outlineLevel="0" collapsed="false">
      <c r="A172" s="1" t="s">
        <v>171</v>
      </c>
      <c r="B172" s="2" t="n">
        <v>1.2078</v>
      </c>
      <c r="C172" s="2" t="n">
        <v>1.2125</v>
      </c>
      <c r="D172" s="2" t="n">
        <v>1.2054</v>
      </c>
      <c r="E172" s="2" t="n">
        <v>1.2094</v>
      </c>
      <c r="F172" s="3" t="n">
        <f aca="false">(B172-D172)/(C172-D172)</f>
        <v>0.338028169014084</v>
      </c>
      <c r="G172" s="4" t="n">
        <f aca="false">IF(F172&gt;=Statistika!$B$1,1,0)</f>
        <v>0</v>
      </c>
      <c r="H172" s="4" t="n">
        <f aca="false">IF(F172&lt;=Statistika!$B$2,1,0)</f>
        <v>0</v>
      </c>
      <c r="I172" s="4" t="str">
        <f aca="false">IF(B172&gt;E172,"A",IF(B172&lt;E172,"B",""))</f>
        <v>B</v>
      </c>
      <c r="J172" s="4" t="str">
        <f aca="false">IF(AND(G172=1,I172="A"),"A",IF(AND(H172=1,I172="B"),"B",""))</f>
        <v/>
      </c>
      <c r="K172" s="5" t="n">
        <f aca="false">C172-D172</f>
        <v>0.00709999999999988</v>
      </c>
      <c r="L172" s="6" t="n">
        <f aca="false">ABS(B172-E172)</f>
        <v>0.00160000000000005</v>
      </c>
    </row>
    <row r="173" customFormat="false" ht="12.75" hidden="false" customHeight="false" outlineLevel="0" collapsed="false">
      <c r="A173" s="1" t="s">
        <v>172</v>
      </c>
      <c r="B173" s="2" t="n">
        <v>1.2094</v>
      </c>
      <c r="C173" s="2" t="n">
        <v>1.2137</v>
      </c>
      <c r="D173" s="2" t="n">
        <v>1.2019</v>
      </c>
      <c r="E173" s="2" t="n">
        <v>1.2042</v>
      </c>
      <c r="F173" s="3" t="n">
        <f aca="false">(B173-D173)/(C173-D173)</f>
        <v>0.635593220338987</v>
      </c>
      <c r="G173" s="4" t="n">
        <f aca="false">IF(F173&gt;=Statistika!$B$1,1,0)</f>
        <v>0</v>
      </c>
      <c r="H173" s="4" t="n">
        <f aca="false">IF(F173&lt;=Statistika!$B$2,1,0)</f>
        <v>0</v>
      </c>
      <c r="I173" s="4" t="str">
        <f aca="false">IF(B173&gt;E173,"A",IF(B173&lt;E173,"B",""))</f>
        <v>A</v>
      </c>
      <c r="J173" s="4" t="str">
        <f aca="false">IF(AND(G173=1,I173="A"),"A",IF(AND(H173=1,I173="B"),"B",""))</f>
        <v/>
      </c>
      <c r="K173" s="5" t="n">
        <f aca="false">C173-D173</f>
        <v>0.0118</v>
      </c>
      <c r="L173" s="6" t="n">
        <f aca="false">ABS(B173-E173)</f>
        <v>0.00520000000000009</v>
      </c>
    </row>
    <row r="174" customFormat="false" ht="12.75" hidden="false" customHeight="false" outlineLevel="0" collapsed="false">
      <c r="A174" s="1" t="s">
        <v>173</v>
      </c>
      <c r="B174" s="2" t="n">
        <v>1.204</v>
      </c>
      <c r="C174" s="2" t="n">
        <v>1.2089</v>
      </c>
      <c r="D174" s="2" t="n">
        <v>1.2038</v>
      </c>
      <c r="E174" s="2" t="n">
        <v>1.2056</v>
      </c>
      <c r="F174" s="3" t="n">
        <f aca="false">(B174-D174)/(C174-D174)</f>
        <v>0.0392156862745047</v>
      </c>
      <c r="G174" s="4" t="n">
        <f aca="false">IF(F174&gt;=Statistika!$B$1,1,0)</f>
        <v>0</v>
      </c>
      <c r="H174" s="4" t="n">
        <f aca="false">IF(F174&lt;=Statistika!$B$2,1,0)</f>
        <v>1</v>
      </c>
      <c r="I174" s="4" t="str">
        <f aca="false">IF(B174&gt;E174,"A",IF(B174&lt;E174,"B",""))</f>
        <v>B</v>
      </c>
      <c r="J174" s="4" t="str">
        <f aca="false">IF(AND(G174=1,I174="A"),"A",IF(AND(H174=1,I174="B"),"B",""))</f>
        <v>B</v>
      </c>
      <c r="K174" s="5" t="n">
        <f aca="false">C174-D174</f>
        <v>0.0051000000000001</v>
      </c>
      <c r="L174" s="6" t="n">
        <f aca="false">ABS(B174-E174)</f>
        <v>0.00160000000000005</v>
      </c>
    </row>
    <row r="175" customFormat="false" ht="12.75" hidden="false" customHeight="false" outlineLevel="0" collapsed="false">
      <c r="A175" s="1" t="s">
        <v>174</v>
      </c>
      <c r="B175" s="2" t="n">
        <v>1.2061</v>
      </c>
      <c r="C175" s="2" t="n">
        <v>1.2062</v>
      </c>
      <c r="D175" s="2" t="n">
        <v>1.195</v>
      </c>
      <c r="E175" s="2" t="n">
        <v>1.2026</v>
      </c>
      <c r="F175" s="3" t="n">
        <f aca="false">(B175-D175)/(C175-D175)</f>
        <v>0.99107142857143</v>
      </c>
      <c r="G175" s="4" t="n">
        <f aca="false">IF(F175&gt;=Statistika!$B$1,1,0)</f>
        <v>1</v>
      </c>
      <c r="H175" s="4" t="n">
        <f aca="false">IF(F175&lt;=Statistika!$B$2,1,0)</f>
        <v>0</v>
      </c>
      <c r="I175" s="4" t="str">
        <f aca="false">IF(B175&gt;E175,"A",IF(B175&lt;E175,"B",""))</f>
        <v>A</v>
      </c>
      <c r="J175" s="4" t="str">
        <f aca="false">IF(AND(G175=1,I175="A"),"A",IF(AND(H175=1,I175="B"),"B",""))</f>
        <v>A</v>
      </c>
      <c r="K175" s="5" t="n">
        <f aca="false">C175-D175</f>
        <v>0.0111999999999999</v>
      </c>
      <c r="L175" s="6" t="n">
        <f aca="false">ABS(B175-E175)</f>
        <v>0.00350000000000006</v>
      </c>
    </row>
    <row r="176" customFormat="false" ht="12.75" hidden="false" customHeight="false" outlineLevel="0" collapsed="false">
      <c r="A176" s="1" t="s">
        <v>175</v>
      </c>
      <c r="B176" s="2" t="n">
        <v>1.2026</v>
      </c>
      <c r="C176" s="2" t="n">
        <v>1.2186</v>
      </c>
      <c r="D176" s="2" t="n">
        <v>1.1994</v>
      </c>
      <c r="E176" s="2" t="n">
        <v>1.2141</v>
      </c>
      <c r="F176" s="3" t="n">
        <f aca="false">(B176-D176)/(C176-D176)</f>
        <v>0.166666666666661</v>
      </c>
      <c r="G176" s="4" t="n">
        <f aca="false">IF(F176&gt;=Statistika!$B$1,1,0)</f>
        <v>0</v>
      </c>
      <c r="H176" s="4" t="n">
        <f aca="false">IF(F176&lt;=Statistika!$B$2,1,0)</f>
        <v>1</v>
      </c>
      <c r="I176" s="4" t="str">
        <f aca="false">IF(B176&gt;E176,"A",IF(B176&lt;E176,"B",""))</f>
        <v>B</v>
      </c>
      <c r="J176" s="4" t="str">
        <f aca="false">IF(AND(G176=1,I176="A"),"A",IF(AND(H176=1,I176="B"),"B",""))</f>
        <v>B</v>
      </c>
      <c r="K176" s="5" t="n">
        <f aca="false">C176-D176</f>
        <v>0.0191999999999999</v>
      </c>
      <c r="L176" s="6" t="n">
        <f aca="false">ABS(B176-E176)</f>
        <v>0.0115000000000001</v>
      </c>
    </row>
    <row r="177" customFormat="false" ht="12.75" hidden="false" customHeight="false" outlineLevel="0" collapsed="false">
      <c r="A177" s="1" t="s">
        <v>176</v>
      </c>
      <c r="B177" s="2" t="n">
        <v>1.214</v>
      </c>
      <c r="C177" s="2" t="n">
        <v>1.2252</v>
      </c>
      <c r="D177" s="2" t="n">
        <v>1.2097</v>
      </c>
      <c r="E177" s="2" t="n">
        <v>1.2159</v>
      </c>
      <c r="F177" s="3" t="n">
        <f aca="false">(B177-D177)/(C177-D177)</f>
        <v>0.277419354838707</v>
      </c>
      <c r="G177" s="4" t="n">
        <f aca="false">IF(F177&gt;=Statistika!$B$1,1,0)</f>
        <v>0</v>
      </c>
      <c r="H177" s="4" t="n">
        <f aca="false">IF(F177&lt;=Statistika!$B$2,1,0)</f>
        <v>1</v>
      </c>
      <c r="I177" s="4" t="str">
        <f aca="false">IF(B177&gt;E177,"A",IF(B177&lt;E177,"B",""))</f>
        <v>B</v>
      </c>
      <c r="J177" s="4" t="str">
        <f aca="false">IF(AND(G177=1,I177="A"),"A",IF(AND(H177=1,I177="B"),"B",""))</f>
        <v>B</v>
      </c>
      <c r="K177" s="5" t="n">
        <f aca="false">C177-D177</f>
        <v>0.0155000000000001</v>
      </c>
      <c r="L177" s="6" t="n">
        <f aca="false">ABS(B177-E177)</f>
        <v>0.00190000000000001</v>
      </c>
    </row>
    <row r="178" customFormat="false" ht="12.75" hidden="false" customHeight="false" outlineLevel="0" collapsed="false">
      <c r="A178" s="1" t="s">
        <v>177</v>
      </c>
      <c r="B178" s="2" t="n">
        <v>1.2158</v>
      </c>
      <c r="C178" s="2" t="n">
        <v>1.219</v>
      </c>
      <c r="D178" s="2" t="n">
        <v>1.205</v>
      </c>
      <c r="E178" s="2" t="n">
        <v>1.2055</v>
      </c>
      <c r="F178" s="3" t="n">
        <f aca="false">(B178-D178)/(C178-D178)</f>
        <v>0.771428571428565</v>
      </c>
      <c r="G178" s="4" t="n">
        <f aca="false">IF(F178&gt;=Statistika!$B$1,1,0)</f>
        <v>1</v>
      </c>
      <c r="H178" s="4" t="n">
        <f aca="false">IF(F178&lt;=Statistika!$B$2,1,0)</f>
        <v>0</v>
      </c>
      <c r="I178" s="4" t="str">
        <f aca="false">IF(B178&gt;E178,"A",IF(B178&lt;E178,"B",""))</f>
        <v>A</v>
      </c>
      <c r="J178" s="4" t="str">
        <f aca="false">IF(AND(G178=1,I178="A"),"A",IF(AND(H178=1,I178="B"),"B",""))</f>
        <v>A</v>
      </c>
      <c r="K178" s="5" t="n">
        <f aca="false">C178-D178</f>
        <v>0.014</v>
      </c>
      <c r="L178" s="6" t="n">
        <f aca="false">ABS(B178-E178)</f>
        <v>0.0103</v>
      </c>
    </row>
    <row r="179" customFormat="false" ht="12.75" hidden="false" customHeight="false" outlineLevel="0" collapsed="false">
      <c r="A179" s="1" t="s">
        <v>178</v>
      </c>
      <c r="B179" s="2" t="n">
        <v>1.206</v>
      </c>
      <c r="C179" s="2" t="n">
        <v>1.2088</v>
      </c>
      <c r="D179" s="2" t="n">
        <v>1.2022</v>
      </c>
      <c r="E179" s="2" t="n">
        <v>1.2043</v>
      </c>
      <c r="F179" s="3" t="n">
        <f aca="false">(B179-D179)/(C179-D179)</f>
        <v>0.575757575757566</v>
      </c>
      <c r="G179" s="4" t="n">
        <f aca="false">IF(F179&gt;=Statistika!$B$1,1,0)</f>
        <v>0</v>
      </c>
      <c r="H179" s="4" t="n">
        <f aca="false">IF(F179&lt;=Statistika!$B$2,1,0)</f>
        <v>0</v>
      </c>
      <c r="I179" s="4" t="str">
        <f aca="false">IF(B179&gt;E179,"A",IF(B179&lt;E179,"B",""))</f>
        <v>A</v>
      </c>
      <c r="J179" s="4" t="str">
        <f aca="false">IF(AND(G179=1,I179="A"),"A",IF(AND(H179=1,I179="B"),"B",""))</f>
        <v/>
      </c>
      <c r="K179" s="5" t="n">
        <f aca="false">C179-D179</f>
        <v>0.00660000000000016</v>
      </c>
      <c r="L179" s="6" t="n">
        <f aca="false">ABS(B179-E179)</f>
        <v>0.00170000000000003</v>
      </c>
    </row>
    <row r="180" customFormat="false" ht="12.75" hidden="false" customHeight="false" outlineLevel="0" collapsed="false">
      <c r="A180" s="1" t="s">
        <v>179</v>
      </c>
      <c r="B180" s="2" t="n">
        <v>1.2043</v>
      </c>
      <c r="C180" s="2" t="n">
        <v>1.2063</v>
      </c>
      <c r="D180" s="2" t="n">
        <v>1.1977</v>
      </c>
      <c r="E180" s="2" t="n">
        <v>1.2016</v>
      </c>
      <c r="F180" s="3" t="n">
        <f aca="false">(B180-D180)/(C180-D180)</f>
        <v>0.767441860465114</v>
      </c>
      <c r="G180" s="4" t="n">
        <f aca="false">IF(F180&gt;=Statistika!$B$1,1,0)</f>
        <v>1</v>
      </c>
      <c r="H180" s="4" t="n">
        <f aca="false">IF(F180&lt;=Statistika!$B$2,1,0)</f>
        <v>0</v>
      </c>
      <c r="I180" s="4" t="str">
        <f aca="false">IF(B180&gt;E180,"A",IF(B180&lt;E180,"B",""))</f>
        <v>A</v>
      </c>
      <c r="J180" s="4" t="str">
        <f aca="false">IF(AND(G180=1,I180="A"),"A",IF(AND(H180=1,I180="B"),"B",""))</f>
        <v>A</v>
      </c>
      <c r="K180" s="5" t="n">
        <f aca="false">C180-D180</f>
        <v>0.00859999999999994</v>
      </c>
      <c r="L180" s="6" t="n">
        <f aca="false">ABS(B180-E180)</f>
        <v>0.00269999999999992</v>
      </c>
    </row>
    <row r="181" customFormat="false" ht="12.75" hidden="false" customHeight="false" outlineLevel="0" collapsed="false">
      <c r="A181" s="1" t="s">
        <v>180</v>
      </c>
      <c r="B181" s="2" t="n">
        <v>1.2016</v>
      </c>
      <c r="C181" s="2" t="n">
        <v>1.2084</v>
      </c>
      <c r="D181" s="2" t="n">
        <v>1.1962</v>
      </c>
      <c r="E181" s="2" t="n">
        <v>1.2068</v>
      </c>
      <c r="F181" s="3" t="n">
        <f aca="false">(B181-D181)/(C181-D181)</f>
        <v>0.442622950819678</v>
      </c>
      <c r="G181" s="4" t="n">
        <f aca="false">IF(F181&gt;=Statistika!$B$1,1,0)</f>
        <v>0</v>
      </c>
      <c r="H181" s="4" t="n">
        <f aca="false">IF(F181&lt;=Statistika!$B$2,1,0)</f>
        <v>0</v>
      </c>
      <c r="I181" s="4" t="str">
        <f aca="false">IF(B181&gt;E181,"A",IF(B181&lt;E181,"B",""))</f>
        <v>B</v>
      </c>
      <c r="J181" s="4" t="str">
        <f aca="false">IF(AND(G181=1,I181="A"),"A",IF(AND(H181=1,I181="B"),"B",""))</f>
        <v/>
      </c>
      <c r="K181" s="5" t="n">
        <f aca="false">C181-D181</f>
        <v>0.0122</v>
      </c>
      <c r="L181" s="6" t="n">
        <f aca="false">ABS(B181-E181)</f>
        <v>0.00520000000000009</v>
      </c>
    </row>
    <row r="182" customFormat="false" ht="12.75" hidden="false" customHeight="false" outlineLevel="0" collapsed="false">
      <c r="A182" s="1" t="s">
        <v>181</v>
      </c>
      <c r="B182" s="2" t="n">
        <v>1.2067</v>
      </c>
      <c r="C182" s="2" t="n">
        <v>1.2149</v>
      </c>
      <c r="D182" s="2" t="n">
        <v>1.2032</v>
      </c>
      <c r="E182" s="2" t="n">
        <v>1.2127</v>
      </c>
      <c r="F182" s="3" t="n">
        <f aca="false">(B182-D182)/(C182-D182)</f>
        <v>0.299145299145303</v>
      </c>
      <c r="G182" s="4" t="n">
        <f aca="false">IF(F182&gt;=Statistika!$B$1,1,0)</f>
        <v>0</v>
      </c>
      <c r="H182" s="4" t="n">
        <f aca="false">IF(F182&lt;=Statistika!$B$2,1,0)</f>
        <v>1</v>
      </c>
      <c r="I182" s="4" t="str">
        <f aca="false">IF(B182&gt;E182,"A",IF(B182&lt;E182,"B",""))</f>
        <v>B</v>
      </c>
      <c r="J182" s="4" t="str">
        <f aca="false">IF(AND(G182=1,I182="A"),"A",IF(AND(H182=1,I182="B"),"B",""))</f>
        <v>B</v>
      </c>
      <c r="K182" s="5" t="n">
        <f aca="false">C182-D182</f>
        <v>0.0117</v>
      </c>
      <c r="L182" s="6" t="n">
        <f aca="false">ABS(B182-E182)</f>
        <v>0.00599999999999978</v>
      </c>
    </row>
    <row r="183" customFormat="false" ht="12.75" hidden="false" customHeight="false" outlineLevel="0" collapsed="false">
      <c r="A183" s="1" t="s">
        <v>182</v>
      </c>
      <c r="B183" s="2" t="n">
        <v>1.2126</v>
      </c>
      <c r="C183" s="2" t="n">
        <v>1.218</v>
      </c>
      <c r="D183" s="2" t="n">
        <v>1.2073</v>
      </c>
      <c r="E183" s="2" t="n">
        <v>1.2178</v>
      </c>
      <c r="F183" s="3" t="n">
        <f aca="false">(B183-D183)/(C183-D183)</f>
        <v>0.495327102803728</v>
      </c>
      <c r="G183" s="4" t="n">
        <f aca="false">IF(F183&gt;=Statistika!$B$1,1,0)</f>
        <v>0</v>
      </c>
      <c r="H183" s="4" t="n">
        <f aca="false">IF(F183&lt;=Statistika!$B$2,1,0)</f>
        <v>0</v>
      </c>
      <c r="I183" s="4" t="str">
        <f aca="false">IF(B183&gt;E183,"A",IF(B183&lt;E183,"B",""))</f>
        <v>B</v>
      </c>
      <c r="J183" s="4" t="str">
        <f aca="false">IF(AND(G183=1,I183="A"),"A",IF(AND(H183=1,I183="B"),"B",""))</f>
        <v/>
      </c>
      <c r="K183" s="5" t="n">
        <f aca="false">C183-D183</f>
        <v>0.0106999999999999</v>
      </c>
      <c r="L183" s="6" t="n">
        <f aca="false">ABS(B183-E183)</f>
        <v>0.00520000000000009</v>
      </c>
    </row>
    <row r="184" customFormat="false" ht="12.75" hidden="false" customHeight="false" outlineLevel="0" collapsed="false">
      <c r="A184" s="1" t="s">
        <v>183</v>
      </c>
      <c r="B184" s="2" t="n">
        <v>1.2125</v>
      </c>
      <c r="C184" s="2" t="n">
        <v>1.2162</v>
      </c>
      <c r="D184" s="2" t="n">
        <v>1.2114</v>
      </c>
      <c r="E184" s="2" t="n">
        <v>1.2125</v>
      </c>
      <c r="F184" s="3" t="n">
        <f aca="false">(B184-D184)/(C184-D184)</f>
        <v>0.229166666666645</v>
      </c>
      <c r="G184" s="4" t="n">
        <f aca="false">IF(F184&gt;=Statistika!$B$1,1,0)</f>
        <v>0</v>
      </c>
      <c r="H184" s="4" t="n">
        <f aca="false">IF(F184&lt;=Statistika!$B$2,1,0)</f>
        <v>1</v>
      </c>
      <c r="I184" s="4" t="str">
        <f aca="false">IF(B184&gt;E184,"A",IF(B184&lt;E184,"B",""))</f>
        <v/>
      </c>
      <c r="J184" s="4" t="str">
        <f aca="false">IF(AND(G184=1,I184="A"),"A",IF(AND(H184=1,I184="B"),"B",""))</f>
        <v/>
      </c>
      <c r="K184" s="5" t="n">
        <f aca="false">C184-D184</f>
        <v>0.00479999999999992</v>
      </c>
      <c r="L184" s="6" t="n">
        <f aca="false">ABS(B184-E184)</f>
        <v>0</v>
      </c>
    </row>
    <row r="185" customFormat="false" ht="12.75" hidden="false" customHeight="false" outlineLevel="0" collapsed="false">
      <c r="A185" s="1" t="s">
        <v>184</v>
      </c>
      <c r="B185" s="2" t="n">
        <v>1.2124</v>
      </c>
      <c r="C185" s="2" t="n">
        <v>1.2249</v>
      </c>
      <c r="D185" s="2" t="n">
        <v>1.2117</v>
      </c>
      <c r="E185" s="2" t="n">
        <v>1.2191</v>
      </c>
      <c r="F185" s="3" t="n">
        <f aca="false">(B185-D185)/(C185-D185)</f>
        <v>0.0530303030302968</v>
      </c>
      <c r="G185" s="4" t="n">
        <f aca="false">IF(F185&gt;=Statistika!$B$1,1,0)</f>
        <v>0</v>
      </c>
      <c r="H185" s="4" t="n">
        <f aca="false">IF(F185&lt;=Statistika!$B$2,1,0)</f>
        <v>1</v>
      </c>
      <c r="I185" s="4" t="str">
        <f aca="false">IF(B185&gt;E185,"A",IF(B185&lt;E185,"B",""))</f>
        <v>B</v>
      </c>
      <c r="J185" s="4" t="str">
        <f aca="false">IF(AND(G185=1,I185="A"),"A",IF(AND(H185=1,I185="B"),"B",""))</f>
        <v>B</v>
      </c>
      <c r="K185" s="5" t="n">
        <f aca="false">C185-D185</f>
        <v>0.0132000000000001</v>
      </c>
      <c r="L185" s="6" t="n">
        <f aca="false">ABS(B185-E185)</f>
        <v>0.00670000000000015</v>
      </c>
    </row>
    <row r="186" customFormat="false" ht="12.75" hidden="false" customHeight="false" outlineLevel="0" collapsed="false">
      <c r="A186" s="1" t="s">
        <v>185</v>
      </c>
      <c r="B186" s="2" t="n">
        <v>1.219</v>
      </c>
      <c r="C186" s="2" t="n">
        <v>1.2252</v>
      </c>
      <c r="D186" s="2" t="n">
        <v>1.2183</v>
      </c>
      <c r="E186" s="2" t="n">
        <v>1.2193</v>
      </c>
      <c r="F186" s="3" t="n">
        <f aca="false">(B186-D186)/(C186-D186)</f>
        <v>0.101449275362338</v>
      </c>
      <c r="G186" s="4" t="n">
        <f aca="false">IF(F186&gt;=Statistika!$B$1,1,0)</f>
        <v>0</v>
      </c>
      <c r="H186" s="4" t="n">
        <f aca="false">IF(F186&lt;=Statistika!$B$2,1,0)</f>
        <v>1</v>
      </c>
      <c r="I186" s="4" t="str">
        <f aca="false">IF(B186&gt;E186,"A",IF(B186&lt;E186,"B",""))</f>
        <v>B</v>
      </c>
      <c r="J186" s="4" t="str">
        <f aca="false">IF(AND(G186=1,I186="A"),"A",IF(AND(H186=1,I186="B"),"B",""))</f>
        <v>B</v>
      </c>
      <c r="K186" s="5" t="n">
        <f aca="false">C186-D186</f>
        <v>0.00690000000000013</v>
      </c>
      <c r="L186" s="6" t="n">
        <f aca="false">ABS(B186-E186)</f>
        <v>0.000299999999999967</v>
      </c>
    </row>
    <row r="187" customFormat="false" ht="12.75" hidden="false" customHeight="false" outlineLevel="0" collapsed="false">
      <c r="A187" s="1" t="s">
        <v>186</v>
      </c>
      <c r="B187" s="2" t="n">
        <v>1.2192</v>
      </c>
      <c r="C187" s="2" t="n">
        <v>1.2344</v>
      </c>
      <c r="D187" s="2" t="n">
        <v>1.2148</v>
      </c>
      <c r="E187" s="2" t="n">
        <v>1.2329</v>
      </c>
      <c r="F187" s="3" t="n">
        <f aca="false">(B187-D187)/(C187-D187)</f>
        <v>0.224489795918367</v>
      </c>
      <c r="G187" s="4" t="n">
        <f aca="false">IF(F187&gt;=Statistika!$B$1,1,0)</f>
        <v>0</v>
      </c>
      <c r="H187" s="4" t="n">
        <f aca="false">IF(F187&lt;=Statistika!$B$2,1,0)</f>
        <v>1</v>
      </c>
      <c r="I187" s="4" t="str">
        <f aca="false">IF(B187&gt;E187,"A",IF(B187&lt;E187,"B",""))</f>
        <v>B</v>
      </c>
      <c r="J187" s="4" t="str">
        <f aca="false">IF(AND(G187=1,I187="A"),"A",IF(AND(H187=1,I187="B"),"B",""))</f>
        <v>B</v>
      </c>
      <c r="K187" s="5" t="n">
        <f aca="false">C187-D187</f>
        <v>0.0195999999999998</v>
      </c>
      <c r="L187" s="6" t="n">
        <f aca="false">ABS(B187-E187)</f>
        <v>0.0137</v>
      </c>
    </row>
    <row r="188" customFormat="false" ht="12.75" hidden="false" customHeight="false" outlineLevel="0" collapsed="false">
      <c r="A188" s="1" t="s">
        <v>187</v>
      </c>
      <c r="B188" s="2" t="n">
        <v>1.233</v>
      </c>
      <c r="C188" s="2" t="n">
        <v>1.2402</v>
      </c>
      <c r="D188" s="2" t="n">
        <v>1.2296</v>
      </c>
      <c r="E188" s="2" t="n">
        <v>1.2387</v>
      </c>
      <c r="F188" s="3" t="n">
        <f aca="false">(B188-D188)/(C188-D188)</f>
        <v>0.32075471698114</v>
      </c>
      <c r="G188" s="4" t="n">
        <f aca="false">IF(F188&gt;=Statistika!$B$1,1,0)</f>
        <v>0</v>
      </c>
      <c r="H188" s="4" t="n">
        <f aca="false">IF(F188&lt;=Statistika!$B$2,1,0)</f>
        <v>0</v>
      </c>
      <c r="I188" s="4" t="str">
        <f aca="false">IF(B188&gt;E188,"A",IF(B188&lt;E188,"B",""))</f>
        <v>B</v>
      </c>
      <c r="J188" s="4" t="str">
        <f aca="false">IF(AND(G188=1,I188="A"),"A",IF(AND(H188=1,I188="B"),"B",""))</f>
        <v/>
      </c>
      <c r="K188" s="5" t="n">
        <f aca="false">C188-D188</f>
        <v>0.0105999999999999</v>
      </c>
      <c r="L188" s="6" t="n">
        <f aca="false">ABS(B188-E188)</f>
        <v>0.00569999999999982</v>
      </c>
    </row>
    <row r="189" customFormat="false" ht="12.75" hidden="false" customHeight="false" outlineLevel="0" collapsed="false">
      <c r="A189" s="1" t="s">
        <v>188</v>
      </c>
      <c r="B189" s="2" t="n">
        <v>1.2384</v>
      </c>
      <c r="C189" s="2" t="n">
        <v>1.2394</v>
      </c>
      <c r="D189" s="2" t="n">
        <v>1.2311</v>
      </c>
      <c r="E189" s="2" t="n">
        <v>1.2354</v>
      </c>
      <c r="F189" s="3" t="n">
        <f aca="false">(B189-D189)/(C189-D189)</f>
        <v>0.879518072289143</v>
      </c>
      <c r="G189" s="4" t="n">
        <f aca="false">IF(F189&gt;=Statistika!$B$1,1,0)</f>
        <v>1</v>
      </c>
      <c r="H189" s="4" t="n">
        <f aca="false">IF(F189&lt;=Statistika!$B$2,1,0)</f>
        <v>0</v>
      </c>
      <c r="I189" s="4" t="str">
        <f aca="false">IF(B189&gt;E189,"A",IF(B189&lt;E189,"B",""))</f>
        <v>A</v>
      </c>
      <c r="J189" s="4" t="str">
        <f aca="false">IF(AND(G189=1,I189="A"),"A",IF(AND(H189=1,I189="B"),"B",""))</f>
        <v>A</v>
      </c>
      <c r="K189" s="5" t="n">
        <f aca="false">C189-D189</f>
        <v>0.00829999999999997</v>
      </c>
      <c r="L189" s="6" t="n">
        <f aca="false">ABS(B189-E189)</f>
        <v>0.00299999999999989</v>
      </c>
    </row>
    <row r="190" customFormat="false" ht="12.75" hidden="false" customHeight="false" outlineLevel="0" collapsed="false">
      <c r="A190" s="1" t="s">
        <v>189</v>
      </c>
      <c r="B190" s="2" t="n">
        <v>1.2331</v>
      </c>
      <c r="C190" s="2" t="n">
        <v>1.239</v>
      </c>
      <c r="D190" s="2" t="n">
        <v>1.2312</v>
      </c>
      <c r="E190" s="2" t="n">
        <v>1.2362</v>
      </c>
      <c r="F190" s="3" t="n">
        <f aca="false">(B190-D190)/(C190-D190)</f>
        <v>0.243589743589744</v>
      </c>
      <c r="G190" s="4" t="n">
        <f aca="false">IF(F190&gt;=Statistika!$B$1,1,0)</f>
        <v>0</v>
      </c>
      <c r="H190" s="4" t="n">
        <f aca="false">IF(F190&lt;=Statistika!$B$2,1,0)</f>
        <v>1</v>
      </c>
      <c r="I190" s="4" t="str">
        <f aca="false">IF(B190&gt;E190,"A",IF(B190&lt;E190,"B",""))</f>
        <v>B</v>
      </c>
      <c r="J190" s="4" t="str">
        <f aca="false">IF(AND(G190=1,I190="A"),"A",IF(AND(H190=1,I190="B"),"B",""))</f>
        <v>B</v>
      </c>
      <c r="K190" s="5" t="n">
        <f aca="false">C190-D190</f>
        <v>0.00780000000000003</v>
      </c>
      <c r="L190" s="6" t="n">
        <f aca="false">ABS(B190-E190)</f>
        <v>0.00309999999999988</v>
      </c>
    </row>
    <row r="191" customFormat="false" ht="12.75" hidden="false" customHeight="false" outlineLevel="0" collapsed="false">
      <c r="A191" s="1" t="s">
        <v>190</v>
      </c>
      <c r="B191" s="2" t="n">
        <v>1.2363</v>
      </c>
      <c r="C191" s="2" t="n">
        <v>1.2416</v>
      </c>
      <c r="D191" s="2" t="n">
        <v>1.2326</v>
      </c>
      <c r="E191" s="2" t="n">
        <v>1.2355</v>
      </c>
      <c r="F191" s="3" t="n">
        <f aca="false">(B191-D191)/(C191-D191)</f>
        <v>0.41111111111111</v>
      </c>
      <c r="G191" s="4" t="n">
        <f aca="false">IF(F191&gt;=Statistika!$B$1,1,0)</f>
        <v>0</v>
      </c>
      <c r="H191" s="4" t="n">
        <f aca="false">IF(F191&lt;=Statistika!$B$2,1,0)</f>
        <v>0</v>
      </c>
      <c r="I191" s="4" t="str">
        <f aca="false">IF(B191&gt;E191,"A",IF(B191&lt;E191,"B",""))</f>
        <v>A</v>
      </c>
      <c r="J191" s="4" t="str">
        <f aca="false">IF(AND(G191=1,I191="A"),"A",IF(AND(H191=1,I191="B"),"B",""))</f>
        <v/>
      </c>
      <c r="K191" s="5" t="n">
        <f aca="false">C191-D191</f>
        <v>0.00900000000000012</v>
      </c>
      <c r="L191" s="6" t="n">
        <f aca="false">ABS(B191-E191)</f>
        <v>0.000799999999999912</v>
      </c>
    </row>
    <row r="192" customFormat="false" ht="12.75" hidden="false" customHeight="false" outlineLevel="0" collapsed="false">
      <c r="A192" s="1" t="s">
        <v>191</v>
      </c>
      <c r="B192" s="2" t="n">
        <v>1.2357</v>
      </c>
      <c r="C192" s="2" t="n">
        <v>1.2426</v>
      </c>
      <c r="D192" s="2" t="n">
        <v>1.2333</v>
      </c>
      <c r="E192" s="2" t="n">
        <v>1.2381</v>
      </c>
      <c r="F192" s="3" t="n">
        <f aca="false">(B192-D192)/(C192-D192)</f>
        <v>0.258064516129032</v>
      </c>
      <c r="G192" s="4" t="n">
        <f aca="false">IF(F192&gt;=Statistika!$B$1,1,0)</f>
        <v>0</v>
      </c>
      <c r="H192" s="4" t="n">
        <f aca="false">IF(F192&lt;=Statistika!$B$2,1,0)</f>
        <v>1</v>
      </c>
      <c r="I192" s="4" t="str">
        <f aca="false">IF(B192&gt;E192,"A",IF(B192&lt;E192,"B",""))</f>
        <v>B</v>
      </c>
      <c r="J192" s="4" t="str">
        <f aca="false">IF(AND(G192=1,I192="A"),"A",IF(AND(H192=1,I192="B"),"B",""))</f>
        <v>B</v>
      </c>
      <c r="K192" s="5" t="n">
        <f aca="false">C192-D192</f>
        <v>0.00929999999999986</v>
      </c>
      <c r="L192" s="6" t="n">
        <f aca="false">ABS(B192-E192)</f>
        <v>0.00239999999999996</v>
      </c>
    </row>
    <row r="193" customFormat="false" ht="12.75" hidden="false" customHeight="false" outlineLevel="0" collapsed="false">
      <c r="A193" s="1" t="s">
        <v>192</v>
      </c>
      <c r="B193" s="2" t="n">
        <v>1.2381</v>
      </c>
      <c r="C193" s="2" t="n">
        <v>1.2476</v>
      </c>
      <c r="D193" s="2" t="n">
        <v>1.2374</v>
      </c>
      <c r="E193" s="2" t="n">
        <v>1.2454</v>
      </c>
      <c r="F193" s="3" t="n">
        <f aca="false">(B193-D193)/(C193-D193)</f>
        <v>0.0686274509803847</v>
      </c>
      <c r="G193" s="4" t="n">
        <f aca="false">IF(F193&gt;=Statistika!$B$1,1,0)</f>
        <v>0</v>
      </c>
      <c r="H193" s="4" t="n">
        <f aca="false">IF(F193&lt;=Statistika!$B$2,1,0)</f>
        <v>1</v>
      </c>
      <c r="I193" s="4" t="str">
        <f aca="false">IF(B193&gt;E193,"A",IF(B193&lt;E193,"B",""))</f>
        <v>B</v>
      </c>
      <c r="J193" s="4" t="str">
        <f aca="false">IF(AND(G193=1,I193="A"),"A",IF(AND(H193=1,I193="B"),"B",""))</f>
        <v>B</v>
      </c>
      <c r="K193" s="5" t="n">
        <f aca="false">C193-D193</f>
        <v>0.0102</v>
      </c>
      <c r="L193" s="6" t="n">
        <f aca="false">ABS(B193-E193)</f>
        <v>0.00730000000000008</v>
      </c>
    </row>
    <row r="194" customFormat="false" ht="12.75" hidden="false" customHeight="false" outlineLevel="0" collapsed="false">
      <c r="A194" s="1" t="s">
        <v>193</v>
      </c>
      <c r="B194" s="2" t="n">
        <v>1.2454</v>
      </c>
      <c r="C194" s="2" t="n">
        <v>1.2485</v>
      </c>
      <c r="D194" s="2" t="n">
        <v>1.2381</v>
      </c>
      <c r="E194" s="2" t="n">
        <v>1.2436</v>
      </c>
      <c r="F194" s="3" t="n">
        <f aca="false">(B194-D194)/(C194-D194)</f>
        <v>0.701923076923087</v>
      </c>
      <c r="G194" s="4" t="n">
        <f aca="false">IF(F194&gt;=Statistika!$B$1,1,0)</f>
        <v>1</v>
      </c>
      <c r="H194" s="4" t="n">
        <f aca="false">IF(F194&lt;=Statistika!$B$2,1,0)</f>
        <v>0</v>
      </c>
      <c r="I194" s="4" t="str">
        <f aca="false">IF(B194&gt;E194,"A",IF(B194&lt;E194,"B",""))</f>
        <v>A</v>
      </c>
      <c r="J194" s="4" t="str">
        <f aca="false">IF(AND(G194=1,I194="A"),"A",IF(AND(H194=1,I194="B"),"B",""))</f>
        <v>A</v>
      </c>
      <c r="K194" s="5" t="n">
        <f aca="false">C194-D194</f>
        <v>0.0104</v>
      </c>
      <c r="L194" s="6" t="n">
        <f aca="false">ABS(B194-E194)</f>
        <v>0.00180000000000002</v>
      </c>
    </row>
    <row r="195" customFormat="false" ht="12.75" hidden="false" customHeight="false" outlineLevel="0" collapsed="false">
      <c r="A195" s="1" t="s">
        <v>194</v>
      </c>
      <c r="B195" s="2" t="n">
        <v>1.2451</v>
      </c>
      <c r="C195" s="2" t="n">
        <v>1.2456</v>
      </c>
      <c r="D195" s="2" t="n">
        <v>1.2342</v>
      </c>
      <c r="E195" s="2" t="n">
        <v>1.2349</v>
      </c>
      <c r="F195" s="3" t="n">
        <f aca="false">(B195-D195)/(C195-D195)</f>
        <v>0.956140350877198</v>
      </c>
      <c r="G195" s="4" t="n">
        <f aca="false">IF(F195&gt;=Statistika!$B$1,1,0)</f>
        <v>1</v>
      </c>
      <c r="H195" s="4" t="n">
        <f aca="false">IF(F195&lt;=Statistika!$B$2,1,0)</f>
        <v>0</v>
      </c>
      <c r="I195" s="4" t="str">
        <f aca="false">IF(B195&gt;E195,"A",IF(B195&lt;E195,"B",""))</f>
        <v>A</v>
      </c>
      <c r="J195" s="4" t="str">
        <f aca="false">IF(AND(G195=1,I195="A"),"A",IF(AND(H195=1,I195="B"),"B",""))</f>
        <v>A</v>
      </c>
      <c r="K195" s="5" t="n">
        <f aca="false">C195-D195</f>
        <v>0.0114000000000001</v>
      </c>
      <c r="L195" s="6" t="n">
        <f aca="false">ABS(B195-E195)</f>
        <v>0.0102</v>
      </c>
    </row>
    <row r="196" customFormat="false" ht="12.75" hidden="false" customHeight="false" outlineLevel="0" collapsed="false">
      <c r="A196" s="1" t="s">
        <v>195</v>
      </c>
      <c r="B196" s="2" t="n">
        <v>1.2349</v>
      </c>
      <c r="C196" s="2" t="n">
        <v>1.2373</v>
      </c>
      <c r="D196" s="2" t="n">
        <v>1.2293</v>
      </c>
      <c r="E196" s="2" t="n">
        <v>1.2354</v>
      </c>
      <c r="F196" s="3" t="n">
        <f aca="false">(B196-D196)/(C196-D196)</f>
        <v>0.700000000000006</v>
      </c>
      <c r="G196" s="4" t="n">
        <f aca="false">IF(F196&gt;=Statistika!$B$1,1,0)</f>
        <v>1</v>
      </c>
      <c r="H196" s="4" t="n">
        <f aca="false">IF(F196&lt;=Statistika!$B$2,1,0)</f>
        <v>0</v>
      </c>
      <c r="I196" s="4" t="str">
        <f aca="false">IF(B196&gt;E196,"A",IF(B196&lt;E196,"B",""))</f>
        <v>B</v>
      </c>
      <c r="J196" s="4" t="str">
        <f aca="false">IF(AND(G196=1,I196="A"),"A",IF(AND(H196=1,I196="B"),"B",""))</f>
        <v/>
      </c>
      <c r="K196" s="5" t="n">
        <f aca="false">C196-D196</f>
        <v>0.00800000000000001</v>
      </c>
      <c r="L196" s="6" t="n">
        <f aca="false">ABS(B196-E196)</f>
        <v>0.000499999999999945</v>
      </c>
    </row>
    <row r="197" customFormat="false" ht="12.75" hidden="false" customHeight="false" outlineLevel="0" collapsed="false">
      <c r="A197" s="1" t="s">
        <v>196</v>
      </c>
      <c r="B197" s="2" t="n">
        <v>1.2356</v>
      </c>
      <c r="C197" s="2" t="n">
        <v>1.2366</v>
      </c>
      <c r="D197" s="2" t="n">
        <v>1.2256</v>
      </c>
      <c r="E197" s="2" t="n">
        <v>1.2264</v>
      </c>
      <c r="F197" s="3" t="n">
        <f aca="false">(B197-D197)/(C197-D197)</f>
        <v>0.909090909090918</v>
      </c>
      <c r="G197" s="4" t="n">
        <f aca="false">IF(F197&gt;=Statistika!$B$1,1,0)</f>
        <v>1</v>
      </c>
      <c r="H197" s="4" t="n">
        <f aca="false">IF(F197&lt;=Statistika!$B$2,1,0)</f>
        <v>0</v>
      </c>
      <c r="I197" s="4" t="str">
        <f aca="false">IF(B197&gt;E197,"A",IF(B197&lt;E197,"B",""))</f>
        <v>A</v>
      </c>
      <c r="J197" s="4" t="str">
        <f aca="false">IF(AND(G197=1,I197="A"),"A",IF(AND(H197=1,I197="B"),"B",""))</f>
        <v>A</v>
      </c>
      <c r="K197" s="5" t="n">
        <f aca="false">C197-D197</f>
        <v>0.0109999999999999</v>
      </c>
      <c r="L197" s="6" t="n">
        <f aca="false">ABS(B197-E197)</f>
        <v>0.0092000000000001</v>
      </c>
    </row>
    <row r="198" customFormat="false" ht="12.75" hidden="false" customHeight="false" outlineLevel="0" collapsed="false">
      <c r="A198" s="1" t="s">
        <v>197</v>
      </c>
      <c r="B198" s="2" t="n">
        <v>1.2264</v>
      </c>
      <c r="C198" s="2" t="n">
        <v>1.2295</v>
      </c>
      <c r="D198" s="2" t="n">
        <v>1.2153</v>
      </c>
      <c r="E198" s="2" t="n">
        <v>1.2185</v>
      </c>
      <c r="F198" s="3" t="n">
        <f aca="false">(B198-D198)/(C198-D198)</f>
        <v>0.781690140845063</v>
      </c>
      <c r="G198" s="4" t="n">
        <f aca="false">IF(F198&gt;=Statistika!$B$1,1,0)</f>
        <v>1</v>
      </c>
      <c r="H198" s="4" t="n">
        <f aca="false">IF(F198&lt;=Statistika!$B$2,1,0)</f>
        <v>0</v>
      </c>
      <c r="I198" s="4" t="str">
        <f aca="false">IF(B198&gt;E198,"A",IF(B198&lt;E198,"B",""))</f>
        <v>A</v>
      </c>
      <c r="J198" s="4" t="str">
        <f aca="false">IF(AND(G198=1,I198="A"),"A",IF(AND(H198=1,I198="B"),"B",""))</f>
        <v>A</v>
      </c>
      <c r="K198" s="5" t="n">
        <f aca="false">C198-D198</f>
        <v>0.0142</v>
      </c>
      <c r="L198" s="6" t="n">
        <f aca="false">ABS(B198-E198)</f>
        <v>0.00790000000000002</v>
      </c>
    </row>
    <row r="199" customFormat="false" ht="12.75" hidden="false" customHeight="false" outlineLevel="0" collapsed="false">
      <c r="A199" s="1" t="s">
        <v>198</v>
      </c>
      <c r="B199" s="2" t="n">
        <v>1.2184</v>
      </c>
      <c r="C199" s="2" t="n">
        <v>1.2194</v>
      </c>
      <c r="D199" s="2" t="n">
        <v>1.2124</v>
      </c>
      <c r="E199" s="2" t="n">
        <v>1.2146</v>
      </c>
      <c r="F199" s="3" t="n">
        <f aca="false">(B199-D199)/(C199-D199)</f>
        <v>0.857142857142844</v>
      </c>
      <c r="G199" s="4" t="n">
        <f aca="false">IF(F199&gt;=Statistika!$B$1,1,0)</f>
        <v>1</v>
      </c>
      <c r="H199" s="4" t="n">
        <f aca="false">IF(F199&lt;=Statistika!$B$2,1,0)</f>
        <v>0</v>
      </c>
      <c r="I199" s="4" t="str">
        <f aca="false">IF(B199&gt;E199,"A",IF(B199&lt;E199,"B",""))</f>
        <v>A</v>
      </c>
      <c r="J199" s="4" t="str">
        <f aca="false">IF(AND(G199=1,I199="A"),"A",IF(AND(H199=1,I199="B"),"B",""))</f>
        <v>A</v>
      </c>
      <c r="K199" s="5" t="n">
        <f aca="false">C199-D199</f>
        <v>0.00700000000000012</v>
      </c>
      <c r="L199" s="6" t="n">
        <f aca="false">ABS(B199-E199)</f>
        <v>0.00380000000000003</v>
      </c>
    </row>
    <row r="200" customFormat="false" ht="12.75" hidden="false" customHeight="false" outlineLevel="0" collapsed="false">
      <c r="A200" s="1" t="s">
        <v>199</v>
      </c>
      <c r="B200" s="2" t="n">
        <v>1.216</v>
      </c>
      <c r="C200" s="2" t="n">
        <v>1.2243</v>
      </c>
      <c r="D200" s="2" t="n">
        <v>1.2158</v>
      </c>
      <c r="E200" s="2" t="n">
        <v>1.2229</v>
      </c>
      <c r="F200" s="3" t="n">
        <f aca="false">(B200-D200)/(C200-D200)</f>
        <v>0.0235294117647034</v>
      </c>
      <c r="G200" s="4" t="n">
        <f aca="false">IF(F200&gt;=Statistika!$B$1,1,0)</f>
        <v>0</v>
      </c>
      <c r="H200" s="4" t="n">
        <f aca="false">IF(F200&lt;=Statistika!$B$2,1,0)</f>
        <v>1</v>
      </c>
      <c r="I200" s="4" t="str">
        <f aca="false">IF(B200&gt;E200,"A",IF(B200&lt;E200,"B",""))</f>
        <v>B</v>
      </c>
      <c r="J200" s="4" t="str">
        <f aca="false">IF(AND(G200=1,I200="A"),"A",IF(AND(H200=1,I200="B"),"B",""))</f>
        <v>B</v>
      </c>
      <c r="K200" s="5" t="n">
        <f aca="false">C200-D200</f>
        <v>0.00849999999999995</v>
      </c>
      <c r="L200" s="6" t="n">
        <f aca="false">ABS(B200-E200)</f>
        <v>0.00690000000000013</v>
      </c>
    </row>
    <row r="201" customFormat="false" ht="12.75" hidden="false" customHeight="false" outlineLevel="0" collapsed="false">
      <c r="A201" s="1" t="s">
        <v>200</v>
      </c>
      <c r="B201" s="2" t="n">
        <v>1.2229</v>
      </c>
      <c r="C201" s="2" t="n">
        <v>1.2255</v>
      </c>
      <c r="D201" s="2" t="n">
        <v>1.2187</v>
      </c>
      <c r="E201" s="2" t="n">
        <v>1.2221</v>
      </c>
      <c r="F201" s="3" t="n">
        <f aca="false">(B201-D201)/(C201-D201)</f>
        <v>0.617647058823547</v>
      </c>
      <c r="G201" s="4" t="n">
        <f aca="false">IF(F201&gt;=Statistika!$B$1,1,0)</f>
        <v>0</v>
      </c>
      <c r="H201" s="4" t="n">
        <f aca="false">IF(F201&lt;=Statistika!$B$2,1,0)</f>
        <v>0</v>
      </c>
      <c r="I201" s="4" t="str">
        <f aca="false">IF(B201&gt;E201,"A",IF(B201&lt;E201,"B",""))</f>
        <v>A</v>
      </c>
      <c r="J201" s="4" t="str">
        <f aca="false">IF(AND(G201=1,I201="A"),"A",IF(AND(H201=1,I201="B"),"B",""))</f>
        <v/>
      </c>
      <c r="K201" s="5" t="n">
        <f aca="false">C201-D201</f>
        <v>0.00680000000000014</v>
      </c>
      <c r="L201" s="6" t="n">
        <f aca="false">ABS(B201-E201)</f>
        <v>0.000800000000000134</v>
      </c>
    </row>
    <row r="202" customFormat="false" ht="12.75" hidden="false" customHeight="false" outlineLevel="0" collapsed="false">
      <c r="A202" s="1" t="s">
        <v>201</v>
      </c>
      <c r="B202" s="2" t="n">
        <v>1.222</v>
      </c>
      <c r="C202" s="2" t="n">
        <v>1.228</v>
      </c>
      <c r="D202" s="2" t="n">
        <v>1.2157</v>
      </c>
      <c r="E202" s="2" t="n">
        <v>1.2256</v>
      </c>
      <c r="F202" s="3" t="n">
        <f aca="false">(B202-D202)/(C202-D202)</f>
        <v>0.512195121951218</v>
      </c>
      <c r="G202" s="4" t="n">
        <f aca="false">IF(F202&gt;=Statistika!$B$1,1,0)</f>
        <v>0</v>
      </c>
      <c r="H202" s="4" t="n">
        <f aca="false">IF(F202&lt;=Statistika!$B$2,1,0)</f>
        <v>0</v>
      </c>
      <c r="I202" s="4" t="str">
        <f aca="false">IF(B202&gt;E202,"A",IF(B202&lt;E202,"B",""))</f>
        <v>B</v>
      </c>
      <c r="J202" s="4" t="str">
        <f aca="false">IF(AND(G202=1,I202="A"),"A",IF(AND(H202=1,I202="B"),"B",""))</f>
        <v/>
      </c>
      <c r="K202" s="5" t="n">
        <f aca="false">C202-D202</f>
        <v>0.0123</v>
      </c>
      <c r="L202" s="6" t="n">
        <f aca="false">ABS(B202-E202)</f>
        <v>0.00360000000000005</v>
      </c>
    </row>
    <row r="203" customFormat="false" ht="12.75" hidden="false" customHeight="false" outlineLevel="0" collapsed="false">
      <c r="A203" s="1" t="s">
        <v>202</v>
      </c>
      <c r="B203" s="2" t="n">
        <v>1.2256</v>
      </c>
      <c r="C203" s="2" t="n">
        <v>1.2327</v>
      </c>
      <c r="D203" s="2" t="n">
        <v>1.2253</v>
      </c>
      <c r="E203" s="2" t="n">
        <v>1.2281</v>
      </c>
      <c r="F203" s="3" t="n">
        <f aca="false">(B203-D203)/(C203-D203)</f>
        <v>0.0405405405405369</v>
      </c>
      <c r="G203" s="4" t="n">
        <f aca="false">IF(F203&gt;=Statistika!$B$1,1,0)</f>
        <v>0</v>
      </c>
      <c r="H203" s="4" t="n">
        <f aca="false">IF(F203&lt;=Statistika!$B$2,1,0)</f>
        <v>1</v>
      </c>
      <c r="I203" s="4" t="str">
        <f aca="false">IF(B203&gt;E203,"A",IF(B203&lt;E203,"B",""))</f>
        <v>B</v>
      </c>
      <c r="J203" s="4" t="str">
        <f aca="false">IF(AND(G203=1,I203="A"),"A",IF(AND(H203=1,I203="B"),"B",""))</f>
        <v>B</v>
      </c>
      <c r="K203" s="5" t="n">
        <f aca="false">C203-D203</f>
        <v>0.00739999999999985</v>
      </c>
      <c r="L203" s="6" t="n">
        <f aca="false">ABS(B203-E203)</f>
        <v>0.00249999999999995</v>
      </c>
    </row>
    <row r="204" customFormat="false" ht="12.75" hidden="false" customHeight="false" outlineLevel="0" collapsed="false">
      <c r="A204" s="1" t="s">
        <v>203</v>
      </c>
      <c r="B204" s="2" t="n">
        <v>1.2281</v>
      </c>
      <c r="C204" s="2" t="n">
        <v>1.2342</v>
      </c>
      <c r="D204" s="2" t="n">
        <v>1.2269</v>
      </c>
      <c r="E204" s="2" t="n">
        <v>1.2288</v>
      </c>
      <c r="F204" s="3" t="n">
        <f aca="false">(B204-D204)/(C204-D204)</f>
        <v>0.164383561643821</v>
      </c>
      <c r="G204" s="4" t="n">
        <f aca="false">IF(F204&gt;=Statistika!$B$1,1,0)</f>
        <v>0</v>
      </c>
      <c r="H204" s="4" t="n">
        <f aca="false">IF(F204&lt;=Statistika!$B$2,1,0)</f>
        <v>1</v>
      </c>
      <c r="I204" s="4" t="str">
        <f aca="false">IF(B204&gt;E204,"A",IF(B204&lt;E204,"B",""))</f>
        <v>B</v>
      </c>
      <c r="J204" s="4" t="str">
        <f aca="false">IF(AND(G204=1,I204="A"),"A",IF(AND(H204=1,I204="B"),"B",""))</f>
        <v>B</v>
      </c>
      <c r="K204" s="5" t="n">
        <f aca="false">C204-D204</f>
        <v>0.00729999999999986</v>
      </c>
      <c r="L204" s="6" t="n">
        <f aca="false">ABS(B204-E204)</f>
        <v>0.000699999999999923</v>
      </c>
    </row>
    <row r="205" customFormat="false" ht="12.75" hidden="false" customHeight="false" outlineLevel="0" collapsed="false">
      <c r="A205" s="1" t="s">
        <v>204</v>
      </c>
      <c r="B205" s="2" t="n">
        <v>1.2336</v>
      </c>
      <c r="C205" s="2" t="n">
        <v>1.2346</v>
      </c>
      <c r="D205" s="2" t="n">
        <v>1.221</v>
      </c>
      <c r="E205" s="2" t="n">
        <v>1.2223</v>
      </c>
      <c r="F205" s="3" t="n">
        <f aca="false">(B205-D205)/(C205-D205)</f>
        <v>0.926470588235301</v>
      </c>
      <c r="G205" s="4" t="n">
        <f aca="false">IF(F205&gt;=Statistika!$B$1,1,0)</f>
        <v>1</v>
      </c>
      <c r="H205" s="4" t="n">
        <f aca="false">IF(F205&lt;=Statistika!$B$2,1,0)</f>
        <v>0</v>
      </c>
      <c r="I205" s="4" t="str">
        <f aca="false">IF(B205&gt;E205,"A",IF(B205&lt;E205,"B",""))</f>
        <v>A</v>
      </c>
      <c r="J205" s="4" t="str">
        <f aca="false">IF(AND(G205=1,I205="A"),"A",IF(AND(H205=1,I205="B"),"B",""))</f>
        <v>A</v>
      </c>
      <c r="K205" s="5" t="n">
        <f aca="false">C205-D205</f>
        <v>0.0135999999999998</v>
      </c>
      <c r="L205" s="6" t="n">
        <f aca="false">ABS(B205-E205)</f>
        <v>0.0113000000000001</v>
      </c>
    </row>
    <row r="206" customFormat="false" ht="12.75" hidden="false" customHeight="false" outlineLevel="0" collapsed="false">
      <c r="A206" s="1" t="s">
        <v>205</v>
      </c>
      <c r="B206" s="2" t="n">
        <v>1.2221</v>
      </c>
      <c r="C206" s="2" t="n">
        <v>1.2235</v>
      </c>
      <c r="D206" s="2" t="n">
        <v>1.2167</v>
      </c>
      <c r="E206" s="2" t="n">
        <v>1.2215</v>
      </c>
      <c r="F206" s="3" t="n">
        <f aca="false">(B206-D206)/(C206-D206)</f>
        <v>0.794117647058818</v>
      </c>
      <c r="G206" s="4" t="n">
        <f aca="false">IF(F206&gt;=Statistika!$B$1,1,0)</f>
        <v>1</v>
      </c>
      <c r="H206" s="4" t="n">
        <f aca="false">IF(F206&lt;=Statistika!$B$2,1,0)</f>
        <v>0</v>
      </c>
      <c r="I206" s="4" t="str">
        <f aca="false">IF(B206&gt;E206,"A",IF(B206&lt;E206,"B",""))</f>
        <v>A</v>
      </c>
      <c r="J206" s="4" t="str">
        <f aca="false">IF(AND(G206=1,I206="A"),"A",IF(AND(H206=1,I206="B"),"B",""))</f>
        <v>A</v>
      </c>
      <c r="K206" s="5" t="n">
        <f aca="false">C206-D206</f>
        <v>0.00680000000000014</v>
      </c>
      <c r="L206" s="6" t="n">
        <f aca="false">ABS(B206-E206)</f>
        <v>0.000599999999999934</v>
      </c>
    </row>
    <row r="207" customFormat="false" ht="12.75" hidden="false" customHeight="false" outlineLevel="0" collapsed="false">
      <c r="A207" s="1" t="s">
        <v>206</v>
      </c>
      <c r="B207" s="2" t="n">
        <v>1.2216</v>
      </c>
      <c r="C207" s="2" t="n">
        <v>1.2357</v>
      </c>
      <c r="D207" s="2" t="n">
        <v>1.2185</v>
      </c>
      <c r="E207" s="2" t="n">
        <v>1.234</v>
      </c>
      <c r="F207" s="3" t="n">
        <f aca="false">(B207-D207)/(C207-D207)</f>
        <v>0.18023255813954</v>
      </c>
      <c r="G207" s="4" t="n">
        <f aca="false">IF(F207&gt;=Statistika!$B$1,1,0)</f>
        <v>0</v>
      </c>
      <c r="H207" s="4" t="n">
        <f aca="false">IF(F207&lt;=Statistika!$B$2,1,0)</f>
        <v>1</v>
      </c>
      <c r="I207" s="4" t="str">
        <f aca="false">IF(B207&gt;E207,"A",IF(B207&lt;E207,"B",""))</f>
        <v>B</v>
      </c>
      <c r="J207" s="4" t="str">
        <f aca="false">IF(AND(G207=1,I207="A"),"A",IF(AND(H207=1,I207="B"),"B",""))</f>
        <v>B</v>
      </c>
      <c r="K207" s="5" t="n">
        <f aca="false">C207-D207</f>
        <v>0.0172000000000001</v>
      </c>
      <c r="L207" s="6" t="n">
        <f aca="false">ABS(B207-E207)</f>
        <v>0.0124</v>
      </c>
    </row>
    <row r="208" customFormat="false" ht="12.75" hidden="false" customHeight="false" outlineLevel="0" collapsed="false">
      <c r="A208" s="1" t="s">
        <v>207</v>
      </c>
      <c r="B208" s="2" t="n">
        <v>1.2338</v>
      </c>
      <c r="C208" s="2" t="n">
        <v>1.2523</v>
      </c>
      <c r="D208" s="2" t="n">
        <v>1.2323</v>
      </c>
      <c r="E208" s="2" t="n">
        <v>1.2478</v>
      </c>
      <c r="F208" s="3" t="n">
        <f aca="false">(B208-D208)/(C208-D208)</f>
        <v>0.0750000000000028</v>
      </c>
      <c r="G208" s="4" t="n">
        <f aca="false">IF(F208&gt;=Statistika!$B$1,1,0)</f>
        <v>0</v>
      </c>
      <c r="H208" s="4" t="n">
        <f aca="false">IF(F208&lt;=Statistika!$B$2,1,0)</f>
        <v>1</v>
      </c>
      <c r="I208" s="4" t="str">
        <f aca="false">IF(B208&gt;E208,"A",IF(B208&lt;E208,"B",""))</f>
        <v>B</v>
      </c>
      <c r="J208" s="4" t="str">
        <f aca="false">IF(AND(G208=1,I208="A"),"A",IF(AND(H208=1,I208="B"),"B",""))</f>
        <v>B</v>
      </c>
      <c r="K208" s="5" t="n">
        <f aca="false">C208-D208</f>
        <v>0.02</v>
      </c>
      <c r="L208" s="6" t="n">
        <f aca="false">ABS(B208-E208)</f>
        <v>0.014</v>
      </c>
    </row>
    <row r="209" customFormat="false" ht="12.75" hidden="false" customHeight="false" outlineLevel="0" collapsed="false">
      <c r="A209" s="1" t="s">
        <v>208</v>
      </c>
      <c r="B209" s="2" t="n">
        <v>1.2473</v>
      </c>
      <c r="C209" s="2" t="n">
        <v>1.2589</v>
      </c>
      <c r="D209" s="2" t="n">
        <v>1.2463</v>
      </c>
      <c r="E209" s="2" t="n">
        <v>1.251</v>
      </c>
      <c r="F209" s="3" t="n">
        <f aca="false">(B209-D209)/(C209-D209)</f>
        <v>0.0793650793650886</v>
      </c>
      <c r="G209" s="4" t="n">
        <f aca="false">IF(F209&gt;=Statistika!$B$1,1,0)</f>
        <v>0</v>
      </c>
      <c r="H209" s="4" t="n">
        <f aca="false">IF(F209&lt;=Statistika!$B$2,1,0)</f>
        <v>1</v>
      </c>
      <c r="I209" s="4" t="str">
        <f aca="false">IF(B209&gt;E209,"A",IF(B209&lt;E209,"B",""))</f>
        <v>B</v>
      </c>
      <c r="J209" s="4" t="str">
        <f aca="false">IF(AND(G209=1,I209="A"),"A",IF(AND(H209=1,I209="B"),"B",""))</f>
        <v>B</v>
      </c>
      <c r="K209" s="5" t="n">
        <f aca="false">C209-D209</f>
        <v>0.0125999999999999</v>
      </c>
      <c r="L209" s="6" t="n">
        <f aca="false">ABS(B209-E209)</f>
        <v>0.00369999999999981</v>
      </c>
    </row>
    <row r="210" customFormat="false" ht="12.75" hidden="false" customHeight="false" outlineLevel="0" collapsed="false">
      <c r="A210" s="1" t="s">
        <v>209</v>
      </c>
      <c r="B210" s="2" t="n">
        <v>1.2532</v>
      </c>
      <c r="C210" s="2" t="n">
        <v>1.2584</v>
      </c>
      <c r="D210" s="2" t="n">
        <v>1.25</v>
      </c>
      <c r="E210" s="2" t="n">
        <v>1.2505</v>
      </c>
      <c r="F210" s="3" t="n">
        <f aca="false">(B210-D210)/(C210-D210)</f>
        <v>0.380952380952394</v>
      </c>
      <c r="G210" s="4" t="n">
        <f aca="false">IF(F210&gt;=Statistika!$B$1,1,0)</f>
        <v>0</v>
      </c>
      <c r="H210" s="4" t="n">
        <f aca="false">IF(F210&lt;=Statistika!$B$2,1,0)</f>
        <v>0</v>
      </c>
      <c r="I210" s="4" t="str">
        <f aca="false">IF(B210&gt;E210,"A",IF(B210&lt;E210,"B",""))</f>
        <v>A</v>
      </c>
      <c r="J210" s="4" t="str">
        <f aca="false">IF(AND(G210=1,I210="A"),"A",IF(AND(H210=1,I210="B"),"B",""))</f>
        <v/>
      </c>
      <c r="K210" s="5" t="n">
        <f aca="false">C210-D210</f>
        <v>0.00839999999999996</v>
      </c>
      <c r="L210" s="6" t="n">
        <f aca="false">ABS(B210-E210)</f>
        <v>0.00270000000000015</v>
      </c>
    </row>
    <row r="211" customFormat="false" ht="12.75" hidden="false" customHeight="false" outlineLevel="0" collapsed="false">
      <c r="A211" s="1" t="s">
        <v>210</v>
      </c>
      <c r="B211" s="2" t="n">
        <v>1.2506</v>
      </c>
      <c r="C211" s="2" t="n">
        <v>1.2516</v>
      </c>
      <c r="D211" s="2" t="n">
        <v>1.244</v>
      </c>
      <c r="E211" s="2" t="n">
        <v>1.2457</v>
      </c>
      <c r="F211" s="3" t="n">
        <f aca="false">(B211-D211)/(C211-D211)</f>
        <v>0.868421052631565</v>
      </c>
      <c r="G211" s="4" t="n">
        <f aca="false">IF(F211&gt;=Statistika!$B$1,1,0)</f>
        <v>1</v>
      </c>
      <c r="H211" s="4" t="n">
        <f aca="false">IF(F211&lt;=Statistika!$B$2,1,0)</f>
        <v>0</v>
      </c>
      <c r="I211" s="4" t="str">
        <f aca="false">IF(B211&gt;E211,"A",IF(B211&lt;E211,"B",""))</f>
        <v>A</v>
      </c>
      <c r="J211" s="4" t="str">
        <f aca="false">IF(AND(G211=1,I211="A"),"A",IF(AND(H211=1,I211="B"),"B",""))</f>
        <v>A</v>
      </c>
      <c r="K211" s="5" t="n">
        <f aca="false">C211-D211</f>
        <v>0.00760000000000005</v>
      </c>
      <c r="L211" s="6" t="n">
        <f aca="false">ABS(B211-E211)</f>
        <v>0.0048999999999999</v>
      </c>
    </row>
    <row r="212" customFormat="false" ht="12.75" hidden="false" customHeight="false" outlineLevel="0" collapsed="false">
      <c r="A212" s="1" t="s">
        <v>211</v>
      </c>
      <c r="B212" s="2" t="n">
        <v>1.2456</v>
      </c>
      <c r="C212" s="2" t="n">
        <v>1.2537</v>
      </c>
      <c r="D212" s="2" t="n">
        <v>1.2402</v>
      </c>
      <c r="E212" s="2" t="n">
        <v>1.2419</v>
      </c>
      <c r="F212" s="3" t="n">
        <f aca="false">(B212-D212)/(C212-D212)</f>
        <v>0.400000000000003</v>
      </c>
      <c r="G212" s="4" t="n">
        <f aca="false">IF(F212&gt;=Statistika!$B$1,1,0)</f>
        <v>0</v>
      </c>
      <c r="H212" s="4" t="n">
        <f aca="false">IF(F212&lt;=Statistika!$B$2,1,0)</f>
        <v>0</v>
      </c>
      <c r="I212" s="4" t="str">
        <f aca="false">IF(B212&gt;E212,"A",IF(B212&lt;E212,"B",""))</f>
        <v>A</v>
      </c>
      <c r="J212" s="4" t="str">
        <f aca="false">IF(AND(G212=1,I212="A"),"A",IF(AND(H212=1,I212="B"),"B",""))</f>
        <v/>
      </c>
      <c r="K212" s="5" t="n">
        <f aca="false">C212-D212</f>
        <v>0.0135000000000001</v>
      </c>
      <c r="L212" s="6" t="n">
        <f aca="false">ABS(B212-E212)</f>
        <v>0.00370000000000004</v>
      </c>
    </row>
    <row r="213" customFormat="false" ht="12.75" hidden="false" customHeight="false" outlineLevel="0" collapsed="false">
      <c r="A213" s="1" t="s">
        <v>212</v>
      </c>
      <c r="B213" s="2" t="n">
        <v>1.2416</v>
      </c>
      <c r="C213" s="2" t="n">
        <v>1.2452</v>
      </c>
      <c r="D213" s="2" t="n">
        <v>1.2379</v>
      </c>
      <c r="E213" s="2" t="n">
        <v>1.2404</v>
      </c>
      <c r="F213" s="3" t="n">
        <f aca="false">(B213-D213)/(C213-D213)</f>
        <v>0.506849315068492</v>
      </c>
      <c r="G213" s="4" t="n">
        <f aca="false">IF(F213&gt;=Statistika!$B$1,1,0)</f>
        <v>0</v>
      </c>
      <c r="H213" s="4" t="n">
        <f aca="false">IF(F213&lt;=Statistika!$B$2,1,0)</f>
        <v>0</v>
      </c>
      <c r="I213" s="4" t="str">
        <f aca="false">IF(B213&gt;E213,"A",IF(B213&lt;E213,"B",""))</f>
        <v>A</v>
      </c>
      <c r="J213" s="4" t="str">
        <f aca="false">IF(AND(G213=1,I213="A"),"A",IF(AND(H213=1,I213="B"),"B",""))</f>
        <v/>
      </c>
      <c r="K213" s="5" t="n">
        <f aca="false">C213-D213</f>
        <v>0.00730000000000008</v>
      </c>
      <c r="L213" s="6" t="n">
        <f aca="false">ABS(B213-E213)</f>
        <v>0.00120000000000009</v>
      </c>
    </row>
    <row r="214" customFormat="false" ht="12.75" hidden="false" customHeight="false" outlineLevel="0" collapsed="false">
      <c r="A214" s="1" t="s">
        <v>213</v>
      </c>
      <c r="B214" s="2" t="n">
        <v>1.2405</v>
      </c>
      <c r="C214" s="2" t="n">
        <v>1.2459</v>
      </c>
      <c r="D214" s="2" t="n">
        <v>1.2372</v>
      </c>
      <c r="E214" s="2" t="n">
        <v>1.2406</v>
      </c>
      <c r="F214" s="3" t="n">
        <f aca="false">(B214-D214)/(C214-D214)</f>
        <v>0.379310344827573</v>
      </c>
      <c r="G214" s="4" t="n">
        <f aca="false">IF(F214&gt;=Statistika!$B$1,1,0)</f>
        <v>0</v>
      </c>
      <c r="H214" s="4" t="n">
        <f aca="false">IF(F214&lt;=Statistika!$B$2,1,0)</f>
        <v>0</v>
      </c>
      <c r="I214" s="4" t="str">
        <f aca="false">IF(B214&gt;E214,"A",IF(B214&lt;E214,"B",""))</f>
        <v>B</v>
      </c>
      <c r="J214" s="4" t="str">
        <f aca="false">IF(AND(G214=1,I214="A"),"A",IF(AND(H214=1,I214="B"),"B",""))</f>
        <v/>
      </c>
      <c r="K214" s="5" t="n">
        <f aca="false">C214-D214</f>
        <v>0.00869999999999993</v>
      </c>
      <c r="L214" s="6" t="n">
        <f aca="false">ABS(B214-E214)</f>
        <v>9.9999999999989E-005</v>
      </c>
    </row>
    <row r="215" customFormat="false" ht="12.75" hidden="false" customHeight="false" outlineLevel="0" collapsed="false">
      <c r="A215" s="1" t="s">
        <v>214</v>
      </c>
      <c r="B215" s="2" t="n">
        <v>1.2413</v>
      </c>
      <c r="C215" s="2" t="n">
        <v>1.2415</v>
      </c>
      <c r="D215" s="2" t="n">
        <v>1.2268</v>
      </c>
      <c r="E215" s="2" t="n">
        <v>1.2294</v>
      </c>
      <c r="F215" s="3" t="n">
        <f aca="false">(B215-D215)/(C215-D215)</f>
        <v>0.986394557823131</v>
      </c>
      <c r="G215" s="4" t="n">
        <f aca="false">IF(F215&gt;=Statistika!$B$1,1,0)</f>
        <v>1</v>
      </c>
      <c r="H215" s="4" t="n">
        <f aca="false">IF(F215&lt;=Statistika!$B$2,1,0)</f>
        <v>0</v>
      </c>
      <c r="I215" s="4" t="str">
        <f aca="false">IF(B215&gt;E215,"A",IF(B215&lt;E215,"B",""))</f>
        <v>A</v>
      </c>
      <c r="J215" s="4" t="str">
        <f aca="false">IF(AND(G215=1,I215="A"),"A",IF(AND(H215=1,I215="B"),"B",""))</f>
        <v>A</v>
      </c>
      <c r="K215" s="5" t="n">
        <f aca="false">C215-D215</f>
        <v>0.0147000000000002</v>
      </c>
      <c r="L215" s="6" t="n">
        <f aca="false">ABS(B215-E215)</f>
        <v>0.0119</v>
      </c>
    </row>
    <row r="216" customFormat="false" ht="12.75" hidden="false" customHeight="false" outlineLevel="0" collapsed="false">
      <c r="A216" s="1" t="s">
        <v>215</v>
      </c>
      <c r="B216" s="2" t="n">
        <v>1.2294</v>
      </c>
      <c r="C216" s="2" t="n">
        <v>1.2317</v>
      </c>
      <c r="D216" s="2" t="n">
        <v>1.2244</v>
      </c>
      <c r="E216" s="2" t="n">
        <v>1.2285</v>
      </c>
      <c r="F216" s="3" t="n">
        <f aca="false">(B216-D216)/(C216-D216)</f>
        <v>0.684931506849323</v>
      </c>
      <c r="G216" s="4" t="n">
        <f aca="false">IF(F216&gt;=Statistika!$B$1,1,0)</f>
        <v>0</v>
      </c>
      <c r="H216" s="4" t="n">
        <f aca="false">IF(F216&lt;=Statistika!$B$2,1,0)</f>
        <v>0</v>
      </c>
      <c r="I216" s="4" t="str">
        <f aca="false">IF(B216&gt;E216,"A",IF(B216&lt;E216,"B",""))</f>
        <v>A</v>
      </c>
      <c r="J216" s="4" t="str">
        <f aca="false">IF(AND(G216=1,I216="A"),"A",IF(AND(H216=1,I216="B"),"B",""))</f>
        <v/>
      </c>
      <c r="K216" s="5" t="n">
        <f aca="false">C216-D216</f>
        <v>0.00730000000000008</v>
      </c>
      <c r="L216" s="6" t="n">
        <f aca="false">ABS(B216-E216)</f>
        <v>0.000900000000000123</v>
      </c>
    </row>
    <row r="217" customFormat="false" ht="12.75" hidden="false" customHeight="false" outlineLevel="0" collapsed="false">
      <c r="A217" s="1" t="s">
        <v>216</v>
      </c>
      <c r="B217" s="2" t="n">
        <v>1.2283</v>
      </c>
      <c r="C217" s="2" t="n">
        <v>1.2327</v>
      </c>
      <c r="D217" s="2" t="n">
        <v>1.2259</v>
      </c>
      <c r="E217" s="2" t="n">
        <v>1.2274</v>
      </c>
      <c r="F217" s="3" t="n">
        <f aca="false">(B217-D217)/(C217-D217)</f>
        <v>0.352941176470586</v>
      </c>
      <c r="G217" s="4" t="n">
        <f aca="false">IF(F217&gt;=Statistika!$B$1,1,0)</f>
        <v>0</v>
      </c>
      <c r="H217" s="4" t="n">
        <f aca="false">IF(F217&lt;=Statistika!$B$2,1,0)</f>
        <v>0</v>
      </c>
      <c r="I217" s="4" t="str">
        <f aca="false">IF(B217&gt;E217,"A",IF(B217&lt;E217,"B",""))</f>
        <v>A</v>
      </c>
      <c r="J217" s="4" t="str">
        <f aca="false">IF(AND(G217=1,I217="A"),"A",IF(AND(H217=1,I217="B"),"B",""))</f>
        <v/>
      </c>
      <c r="K217" s="5" t="n">
        <f aca="false">C217-D217</f>
        <v>0.00679999999999992</v>
      </c>
      <c r="L217" s="6" t="n">
        <f aca="false">ABS(B217-E217)</f>
        <v>0.000899999999999901</v>
      </c>
    </row>
    <row r="218" customFormat="false" ht="12.75" hidden="false" customHeight="false" outlineLevel="0" collapsed="false">
      <c r="A218" s="1" t="s">
        <v>217</v>
      </c>
      <c r="B218" s="2" t="n">
        <v>1.227</v>
      </c>
      <c r="C218" s="2" t="n">
        <v>1.2274</v>
      </c>
      <c r="D218" s="2" t="n">
        <v>1.2191</v>
      </c>
      <c r="E218" s="2" t="n">
        <v>1.2229</v>
      </c>
      <c r="F218" s="3" t="n">
        <f aca="false">(B218-D218)/(C218-D218)</f>
        <v>0.951807228915668</v>
      </c>
      <c r="G218" s="4" t="n">
        <f aca="false">IF(F218&gt;=Statistika!$B$1,1,0)</f>
        <v>1</v>
      </c>
      <c r="H218" s="4" t="n">
        <f aca="false">IF(F218&lt;=Statistika!$B$2,1,0)</f>
        <v>0</v>
      </c>
      <c r="I218" s="4" t="str">
        <f aca="false">IF(B218&gt;E218,"A",IF(B218&lt;E218,"B",""))</f>
        <v>A</v>
      </c>
      <c r="J218" s="4" t="str">
        <f aca="false">IF(AND(G218=1,I218="A"),"A",IF(AND(H218=1,I218="B"),"B",""))</f>
        <v>A</v>
      </c>
      <c r="K218" s="5" t="n">
        <f aca="false">C218-D218</f>
        <v>0.00829999999999997</v>
      </c>
      <c r="L218" s="6" t="n">
        <f aca="false">ABS(B218-E218)</f>
        <v>0.00409999999999999</v>
      </c>
    </row>
    <row r="219" customFormat="false" ht="12.75" hidden="false" customHeight="false" outlineLevel="0" collapsed="false">
      <c r="A219" s="1" t="s">
        <v>218</v>
      </c>
      <c r="B219" s="2" t="n">
        <v>1.2228</v>
      </c>
      <c r="C219" s="2" t="n">
        <v>1.231</v>
      </c>
      <c r="D219" s="2" t="n">
        <v>1.2197</v>
      </c>
      <c r="E219" s="2" t="n">
        <v>1.2235</v>
      </c>
      <c r="F219" s="3" t="n">
        <f aca="false">(B219-D219)/(C219-D219)</f>
        <v>0.274336283185848</v>
      </c>
      <c r="G219" s="4" t="n">
        <f aca="false">IF(F219&gt;=Statistika!$B$1,1,0)</f>
        <v>0</v>
      </c>
      <c r="H219" s="4" t="n">
        <f aca="false">IF(F219&lt;=Statistika!$B$2,1,0)</f>
        <v>1</v>
      </c>
      <c r="I219" s="4" t="str">
        <f aca="false">IF(B219&gt;E219,"A",IF(B219&lt;E219,"B",""))</f>
        <v>B</v>
      </c>
      <c r="J219" s="4" t="str">
        <f aca="false">IF(AND(G219=1,I219="A"),"A",IF(AND(H219=1,I219="B"),"B",""))</f>
        <v>B</v>
      </c>
      <c r="K219" s="5" t="n">
        <f aca="false">C219-D219</f>
        <v>0.0113000000000001</v>
      </c>
      <c r="L219" s="6" t="n">
        <f aca="false">ABS(B219-E219)</f>
        <v>0.000699999999999923</v>
      </c>
    </row>
    <row r="220" customFormat="false" ht="12.75" hidden="false" customHeight="false" outlineLevel="0" collapsed="false">
      <c r="A220" s="1" t="s">
        <v>219</v>
      </c>
      <c r="B220" s="2" t="n">
        <v>1.2161</v>
      </c>
      <c r="C220" s="2" t="n">
        <v>1.2175</v>
      </c>
      <c r="D220" s="2" t="n">
        <v>1.2098</v>
      </c>
      <c r="E220" s="2" t="n">
        <v>1.2145</v>
      </c>
      <c r="F220" s="3" t="n">
        <f aca="false">(B220-D220)/(C220-D220)</f>
        <v>0.81818181818181</v>
      </c>
      <c r="G220" s="4" t="n">
        <f aca="false">IF(F220&gt;=Statistika!$B$1,1,0)</f>
        <v>1</v>
      </c>
      <c r="H220" s="4" t="n">
        <f aca="false">IF(F220&lt;=Statistika!$B$2,1,0)</f>
        <v>0</v>
      </c>
      <c r="I220" s="4" t="str">
        <f aca="false">IF(B220&gt;E220,"A",IF(B220&lt;E220,"B",""))</f>
        <v>A</v>
      </c>
      <c r="J220" s="4" t="str">
        <f aca="false">IF(AND(G220=1,I220="A"),"A",IF(AND(H220=1,I220="B"),"B",""))</f>
        <v>A</v>
      </c>
      <c r="K220" s="5" t="n">
        <f aca="false">C220-D220</f>
        <v>0.00770000000000004</v>
      </c>
      <c r="L220" s="6" t="n">
        <f aca="false">ABS(B220-E220)</f>
        <v>0.00160000000000005</v>
      </c>
    </row>
    <row r="221" customFormat="false" ht="12.75" hidden="false" customHeight="false" outlineLevel="0" collapsed="false">
      <c r="A221" s="1" t="s">
        <v>220</v>
      </c>
      <c r="B221" s="2" t="n">
        <v>1.2143</v>
      </c>
      <c r="C221" s="2" t="n">
        <v>1.219</v>
      </c>
      <c r="D221" s="2" t="n">
        <v>1.2106</v>
      </c>
      <c r="E221" s="2" t="n">
        <v>1.2116</v>
      </c>
      <c r="F221" s="3" t="n">
        <f aca="false">(B221-D221)/(C221-D221)</f>
        <v>0.440476190476185</v>
      </c>
      <c r="G221" s="4" t="n">
        <f aca="false">IF(F221&gt;=Statistika!$B$1,1,0)</f>
        <v>0</v>
      </c>
      <c r="H221" s="4" t="n">
        <f aca="false">IF(F221&lt;=Statistika!$B$2,1,0)</f>
        <v>0</v>
      </c>
      <c r="I221" s="4" t="str">
        <f aca="false">IF(B221&gt;E221,"A",IF(B221&lt;E221,"B",""))</f>
        <v>A</v>
      </c>
      <c r="J221" s="4" t="str">
        <f aca="false">IF(AND(G221=1,I221="A"),"A",IF(AND(H221=1,I221="B"),"B",""))</f>
        <v/>
      </c>
      <c r="K221" s="5" t="n">
        <f aca="false">C221-D221</f>
        <v>0.00840000000000019</v>
      </c>
      <c r="L221" s="6" t="n">
        <f aca="false">ABS(B221-E221)</f>
        <v>0.00269999999999992</v>
      </c>
    </row>
    <row r="222" customFormat="false" ht="12.75" hidden="false" customHeight="false" outlineLevel="0" collapsed="false">
      <c r="A222" s="1" t="s">
        <v>221</v>
      </c>
      <c r="B222" s="2" t="n">
        <v>1.2117</v>
      </c>
      <c r="C222" s="2" t="n">
        <v>1.2269</v>
      </c>
      <c r="D222" s="2" t="n">
        <v>1.2109</v>
      </c>
      <c r="E222" s="2" t="n">
        <v>1.226</v>
      </c>
      <c r="F222" s="3" t="n">
        <f aca="false">(B222-D222)/(C222-D222)</f>
        <v>0.0499999999999945</v>
      </c>
      <c r="G222" s="4" t="n">
        <f aca="false">IF(F222&gt;=Statistika!$B$1,1,0)</f>
        <v>0</v>
      </c>
      <c r="H222" s="4" t="n">
        <f aca="false">IF(F222&lt;=Statistika!$B$2,1,0)</f>
        <v>1</v>
      </c>
      <c r="I222" s="4" t="str">
        <f aca="false">IF(B222&gt;E222,"A",IF(B222&lt;E222,"B",""))</f>
        <v>B</v>
      </c>
      <c r="J222" s="4" t="str">
        <f aca="false">IF(AND(G222=1,I222="A"),"A",IF(AND(H222=1,I222="B"),"B",""))</f>
        <v>B</v>
      </c>
      <c r="K222" s="5" t="n">
        <f aca="false">C222-D222</f>
        <v>0.016</v>
      </c>
      <c r="L222" s="6" t="n">
        <f aca="false">ABS(B222-E222)</f>
        <v>0.0143</v>
      </c>
    </row>
    <row r="223" customFormat="false" ht="12.75" hidden="false" customHeight="false" outlineLevel="0" collapsed="false">
      <c r="A223" s="1" t="s">
        <v>222</v>
      </c>
      <c r="B223" s="2" t="n">
        <v>1.2261</v>
      </c>
      <c r="C223" s="2" t="n">
        <v>1.2269</v>
      </c>
      <c r="D223" s="2" t="n">
        <v>1.213</v>
      </c>
      <c r="E223" s="2" t="n">
        <v>1.2139</v>
      </c>
      <c r="F223" s="3" t="n">
        <f aca="false">(B223-D223)/(C223-D223)</f>
        <v>0.942446043165458</v>
      </c>
      <c r="G223" s="4" t="n">
        <f aca="false">IF(F223&gt;=Statistika!$B$1,1,0)</f>
        <v>1</v>
      </c>
      <c r="H223" s="4" t="n">
        <f aca="false">IF(F223&lt;=Statistika!$B$2,1,0)</f>
        <v>0</v>
      </c>
      <c r="I223" s="4" t="str">
        <f aca="false">IF(B223&gt;E223,"A",IF(B223&lt;E223,"B",""))</f>
        <v>A</v>
      </c>
      <c r="J223" s="4" t="str">
        <f aca="false">IF(AND(G223=1,I223="A"),"A",IF(AND(H223=1,I223="B"),"B",""))</f>
        <v>A</v>
      </c>
      <c r="K223" s="5" t="n">
        <f aca="false">C223-D223</f>
        <v>0.0139</v>
      </c>
      <c r="L223" s="6" t="n">
        <f aca="false">ABS(B223-E223)</f>
        <v>0.0122</v>
      </c>
    </row>
    <row r="224" customFormat="false" ht="12.75" hidden="false" customHeight="false" outlineLevel="0" collapsed="false">
      <c r="A224" s="1" t="s">
        <v>223</v>
      </c>
      <c r="B224" s="2" t="n">
        <v>1.2141</v>
      </c>
      <c r="C224" s="2" t="n">
        <v>1.2168</v>
      </c>
      <c r="D224" s="2" t="n">
        <v>1.203</v>
      </c>
      <c r="E224" s="2" t="n">
        <v>1.2047</v>
      </c>
      <c r="F224" s="3" t="n">
        <f aca="false">(B224-D224)/(C224-D224)</f>
        <v>0.804347826086946</v>
      </c>
      <c r="G224" s="4" t="n">
        <f aca="false">IF(F224&gt;=Statistika!$B$1,1,0)</f>
        <v>1</v>
      </c>
      <c r="H224" s="4" t="n">
        <f aca="false">IF(F224&lt;=Statistika!$B$2,1,0)</f>
        <v>0</v>
      </c>
      <c r="I224" s="4" t="str">
        <f aca="false">IF(B224&gt;E224,"A",IF(B224&lt;E224,"B",""))</f>
        <v>A</v>
      </c>
      <c r="J224" s="4" t="str">
        <f aca="false">IF(AND(G224=1,I224="A"),"A",IF(AND(H224=1,I224="B"),"B",""))</f>
        <v>A</v>
      </c>
      <c r="K224" s="5" t="n">
        <f aca="false">C224-D224</f>
        <v>0.0138</v>
      </c>
      <c r="L224" s="6" t="n">
        <f aca="false">ABS(B224-E224)</f>
        <v>0.00939999999999985</v>
      </c>
    </row>
    <row r="225" customFormat="false" ht="12.75" hidden="false" customHeight="false" outlineLevel="0" collapsed="false">
      <c r="A225" s="1" t="s">
        <v>224</v>
      </c>
      <c r="B225" s="2" t="n">
        <v>1.2028</v>
      </c>
      <c r="C225" s="2" t="n">
        <v>1.208</v>
      </c>
      <c r="D225" s="2" t="n">
        <v>1.2007</v>
      </c>
      <c r="E225" s="2" t="n">
        <v>1.2073</v>
      </c>
      <c r="F225" s="3" t="n">
        <f aca="false">(B225-D225)/(C225-D225)</f>
        <v>0.287671232876717</v>
      </c>
      <c r="G225" s="4" t="n">
        <f aca="false">IF(F225&gt;=Statistika!$B$1,1,0)</f>
        <v>0</v>
      </c>
      <c r="H225" s="4" t="n">
        <f aca="false">IF(F225&lt;=Statistika!$B$2,1,0)</f>
        <v>1</v>
      </c>
      <c r="I225" s="4" t="str">
        <f aca="false">IF(B225&gt;E225,"A",IF(B225&lt;E225,"B",""))</f>
        <v>B</v>
      </c>
      <c r="J225" s="4" t="str">
        <f aca="false">IF(AND(G225=1,I225="A"),"A",IF(AND(H225=1,I225="B"),"B",""))</f>
        <v>B</v>
      </c>
      <c r="K225" s="5" t="n">
        <f aca="false">C225-D225</f>
        <v>0.00729999999999986</v>
      </c>
      <c r="L225" s="6" t="n">
        <f aca="false">ABS(B225-E225)</f>
        <v>0.00449999999999995</v>
      </c>
    </row>
    <row r="226" customFormat="false" ht="12.75" hidden="false" customHeight="false" outlineLevel="0" collapsed="false">
      <c r="A226" s="1" t="s">
        <v>225</v>
      </c>
      <c r="B226" s="2" t="n">
        <v>1.2068</v>
      </c>
      <c r="C226" s="2" t="n">
        <v>1.2082</v>
      </c>
      <c r="D226" s="2" t="n">
        <v>1.1976</v>
      </c>
      <c r="E226" s="2" t="n">
        <v>1.2009</v>
      </c>
      <c r="F226" s="3" t="n">
        <f aca="false">(B226-D226)/(C226-D226)</f>
        <v>0.867924528301901</v>
      </c>
      <c r="G226" s="4" t="n">
        <f aca="false">IF(F226&gt;=Statistika!$B$1,1,0)</f>
        <v>1</v>
      </c>
      <c r="H226" s="4" t="n">
        <f aca="false">IF(F226&lt;=Statistika!$B$2,1,0)</f>
        <v>0</v>
      </c>
      <c r="I226" s="4" t="str">
        <f aca="false">IF(B226&gt;E226,"A",IF(B226&lt;E226,"B",""))</f>
        <v>A</v>
      </c>
      <c r="J226" s="4" t="str">
        <f aca="false">IF(AND(G226=1,I226="A"),"A",IF(AND(H226=1,I226="B"),"B",""))</f>
        <v>A</v>
      </c>
      <c r="K226" s="5" t="n">
        <f aca="false">C226-D226</f>
        <v>0.0105999999999999</v>
      </c>
      <c r="L226" s="6" t="n">
        <f aca="false">ABS(B226-E226)</f>
        <v>0.00590000000000002</v>
      </c>
    </row>
    <row r="227" customFormat="false" ht="12.75" hidden="false" customHeight="false" outlineLevel="0" collapsed="false">
      <c r="A227" s="1" t="s">
        <v>226</v>
      </c>
      <c r="B227" s="2" t="n">
        <v>1.2011</v>
      </c>
      <c r="C227" s="2" t="n">
        <v>1.2071</v>
      </c>
      <c r="D227" s="2" t="n">
        <v>1.1989</v>
      </c>
      <c r="E227" s="2" t="n">
        <v>1.2055</v>
      </c>
      <c r="F227" s="3" t="n">
        <f aca="false">(B227-D227)/(C227-D227)</f>
        <v>0.268292682926827</v>
      </c>
      <c r="G227" s="4" t="n">
        <f aca="false">IF(F227&gt;=Statistika!$B$1,1,0)</f>
        <v>0</v>
      </c>
      <c r="H227" s="4" t="n">
        <f aca="false">IF(F227&lt;=Statistika!$B$2,1,0)</f>
        <v>1</v>
      </c>
      <c r="I227" s="4" t="str">
        <f aca="false">IF(B227&gt;E227,"A",IF(B227&lt;E227,"B",""))</f>
        <v>B</v>
      </c>
      <c r="J227" s="4" t="str">
        <f aca="false">IF(AND(G227=1,I227="A"),"A",IF(AND(H227=1,I227="B"),"B",""))</f>
        <v>B</v>
      </c>
      <c r="K227" s="5" t="n">
        <f aca="false">C227-D227</f>
        <v>0.00819999999999999</v>
      </c>
      <c r="L227" s="6" t="n">
        <f aca="false">ABS(B227-E227)</f>
        <v>0.00439999999999996</v>
      </c>
    </row>
    <row r="228" customFormat="false" ht="12.75" hidden="false" customHeight="false" outlineLevel="0" collapsed="false">
      <c r="A228" s="1" t="s">
        <v>227</v>
      </c>
      <c r="B228" s="2" t="n">
        <v>1.2054</v>
      </c>
      <c r="C228" s="2" t="n">
        <v>1.2076</v>
      </c>
      <c r="D228" s="2" t="n">
        <v>1.2004</v>
      </c>
      <c r="E228" s="2" t="n">
        <v>1.2019</v>
      </c>
      <c r="F228" s="3" t="n">
        <f aca="false">(B228-D228)/(C228-D228)</f>
        <v>0.694444444444451</v>
      </c>
      <c r="G228" s="4" t="n">
        <f aca="false">IF(F228&gt;=Statistika!$B$1,1,0)</f>
        <v>0</v>
      </c>
      <c r="H228" s="4" t="n">
        <f aca="false">IF(F228&lt;=Statistika!$B$2,1,0)</f>
        <v>0</v>
      </c>
      <c r="I228" s="4" t="str">
        <f aca="false">IF(B228&gt;E228,"A",IF(B228&lt;E228,"B",""))</f>
        <v>A</v>
      </c>
      <c r="J228" s="4" t="str">
        <f aca="false">IF(AND(G228=1,I228="A"),"A",IF(AND(H228=1,I228="B"),"B",""))</f>
        <v/>
      </c>
      <c r="K228" s="5" t="n">
        <f aca="false">C228-D228</f>
        <v>0.0072000000000001</v>
      </c>
      <c r="L228" s="6" t="n">
        <f aca="false">ABS(B228-E228)</f>
        <v>0.00350000000000006</v>
      </c>
    </row>
    <row r="229" customFormat="false" ht="12.75" hidden="false" customHeight="false" outlineLevel="0" collapsed="false">
      <c r="A229" s="1" t="s">
        <v>228</v>
      </c>
      <c r="B229" s="2" t="n">
        <v>1.202</v>
      </c>
      <c r="C229" s="2" t="n">
        <v>1.209</v>
      </c>
      <c r="D229" s="2" t="n">
        <v>1.1992</v>
      </c>
      <c r="E229" s="2" t="n">
        <v>1.2063</v>
      </c>
      <c r="F229" s="3" t="n">
        <f aca="false">(B229-D229)/(C229-D229)</f>
        <v>0.285714285714276</v>
      </c>
      <c r="G229" s="4" t="n">
        <f aca="false">IF(F229&gt;=Statistika!$B$1,1,0)</f>
        <v>0</v>
      </c>
      <c r="H229" s="4" t="n">
        <f aca="false">IF(F229&lt;=Statistika!$B$2,1,0)</f>
        <v>1</v>
      </c>
      <c r="I229" s="4" t="str">
        <f aca="false">IF(B229&gt;E229,"A",IF(B229&lt;E229,"B",""))</f>
        <v>B</v>
      </c>
      <c r="J229" s="4" t="str">
        <f aca="false">IF(AND(G229=1,I229="A"),"A",IF(AND(H229=1,I229="B"),"B",""))</f>
        <v>B</v>
      </c>
      <c r="K229" s="5" t="n">
        <f aca="false">C229-D229</f>
        <v>0.00980000000000003</v>
      </c>
      <c r="L229" s="6" t="n">
        <f aca="false">ABS(B229-E229)</f>
        <v>0.00429999999999997</v>
      </c>
    </row>
    <row r="230" customFormat="false" ht="12.75" hidden="false" customHeight="false" outlineLevel="0" collapsed="false">
      <c r="A230" s="1" t="s">
        <v>229</v>
      </c>
      <c r="B230" s="2" t="n">
        <v>1.2024</v>
      </c>
      <c r="C230" s="2" t="n">
        <v>1.2031</v>
      </c>
      <c r="D230" s="2" t="n">
        <v>1.1899</v>
      </c>
      <c r="E230" s="2" t="n">
        <v>1.1918</v>
      </c>
      <c r="F230" s="3" t="n">
        <f aca="false">(B230-D230)/(C230-D230)</f>
        <v>0.946969696969686</v>
      </c>
      <c r="G230" s="4" t="n">
        <f aca="false">IF(F230&gt;=Statistika!$B$1,1,0)</f>
        <v>1</v>
      </c>
      <c r="H230" s="4" t="n">
        <f aca="false">IF(F230&lt;=Statistika!$B$2,1,0)</f>
        <v>0</v>
      </c>
      <c r="I230" s="4" t="str">
        <f aca="false">IF(B230&gt;E230,"A",IF(B230&lt;E230,"B",""))</f>
        <v>A</v>
      </c>
      <c r="J230" s="4" t="str">
        <f aca="false">IF(AND(G230=1,I230="A"),"A",IF(AND(H230=1,I230="B"),"B",""))</f>
        <v>A</v>
      </c>
      <c r="K230" s="5" t="n">
        <f aca="false">C230-D230</f>
        <v>0.0132000000000001</v>
      </c>
      <c r="L230" s="6" t="n">
        <f aca="false">ABS(B230-E230)</f>
        <v>0.0105999999999999</v>
      </c>
    </row>
    <row r="231" customFormat="false" ht="12.75" hidden="false" customHeight="false" outlineLevel="0" collapsed="false">
      <c r="A231" s="1" t="s">
        <v>230</v>
      </c>
      <c r="B231" s="2" t="n">
        <v>1.1916</v>
      </c>
      <c r="C231" s="2" t="n">
        <v>1.1947</v>
      </c>
      <c r="D231" s="2" t="n">
        <v>1.1903</v>
      </c>
      <c r="E231" s="2" t="n">
        <v>1.1918</v>
      </c>
      <c r="F231" s="3" t="n">
        <f aca="false">(B231-D231)/(C231-D231)</f>
        <v>0.295454545454551</v>
      </c>
      <c r="G231" s="4" t="n">
        <f aca="false">IF(F231&gt;=Statistika!$B$1,1,0)</f>
        <v>0</v>
      </c>
      <c r="H231" s="4" t="n">
        <f aca="false">IF(F231&lt;=Statistika!$B$2,1,0)</f>
        <v>1</v>
      </c>
      <c r="I231" s="4" t="str">
        <f aca="false">IF(B231&gt;E231,"A",IF(B231&lt;E231,"B",""))</f>
        <v>B</v>
      </c>
      <c r="J231" s="4" t="str">
        <f aca="false">IF(AND(G231=1,I231="A"),"A",IF(AND(H231=1,I231="B"),"B",""))</f>
        <v>B</v>
      </c>
      <c r="K231" s="5" t="n">
        <f aca="false">C231-D231</f>
        <v>0.00440000000000018</v>
      </c>
      <c r="L231" s="6" t="n">
        <f aca="false">ABS(B231-E231)</f>
        <v>0.000199999999999978</v>
      </c>
    </row>
    <row r="232" customFormat="false" ht="12.75" hidden="false" customHeight="false" outlineLevel="0" collapsed="false">
      <c r="A232" s="1" t="s">
        <v>231</v>
      </c>
      <c r="B232" s="2" t="n">
        <v>1.1919</v>
      </c>
      <c r="C232" s="2" t="n">
        <v>1.2016</v>
      </c>
      <c r="D232" s="2" t="n">
        <v>1.1912</v>
      </c>
      <c r="E232" s="2" t="n">
        <v>1.2012</v>
      </c>
      <c r="F232" s="3" t="n">
        <f aca="false">(B232-D232)/(C232-D232)</f>
        <v>0.0673076923076851</v>
      </c>
      <c r="G232" s="4" t="n">
        <f aca="false">IF(F232&gt;=Statistika!$B$1,1,0)</f>
        <v>0</v>
      </c>
      <c r="H232" s="4" t="n">
        <f aca="false">IF(F232&lt;=Statistika!$B$2,1,0)</f>
        <v>1</v>
      </c>
      <c r="I232" s="4" t="str">
        <f aca="false">IF(B232&gt;E232,"A",IF(B232&lt;E232,"B",""))</f>
        <v>B</v>
      </c>
      <c r="J232" s="4" t="str">
        <f aca="false">IF(AND(G232=1,I232="A"),"A",IF(AND(H232=1,I232="B"),"B",""))</f>
        <v>B</v>
      </c>
      <c r="K232" s="5" t="n">
        <f aca="false">C232-D232</f>
        <v>0.0104</v>
      </c>
      <c r="L232" s="6" t="n">
        <f aca="false">ABS(B232-E232)</f>
        <v>0.00930000000000009</v>
      </c>
    </row>
    <row r="233" customFormat="false" ht="12.75" hidden="false" customHeight="false" outlineLevel="0" collapsed="false">
      <c r="A233" s="1" t="s">
        <v>232</v>
      </c>
      <c r="B233" s="2" t="n">
        <v>1.2008</v>
      </c>
      <c r="C233" s="2" t="n">
        <v>1.2204</v>
      </c>
      <c r="D233" s="2" t="n">
        <v>1.2008</v>
      </c>
      <c r="E233" s="2" t="n">
        <v>1.2162</v>
      </c>
      <c r="F233" s="3" t="n">
        <f aca="false">(B233-D233)/(C233-D233)</f>
        <v>0</v>
      </c>
      <c r="G233" s="4" t="n">
        <f aca="false">IF(F233&gt;=Statistika!$B$1,1,0)</f>
        <v>0</v>
      </c>
      <c r="H233" s="4" t="n">
        <f aca="false">IF(F233&lt;=Statistika!$B$2,1,0)</f>
        <v>1</v>
      </c>
      <c r="I233" s="4" t="str">
        <f aca="false">IF(B233&gt;E233,"A",IF(B233&lt;E233,"B",""))</f>
        <v>B</v>
      </c>
      <c r="J233" s="4" t="str">
        <f aca="false">IF(AND(G233=1,I233="A"),"A",IF(AND(H233=1,I233="B"),"B",""))</f>
        <v>B</v>
      </c>
      <c r="K233" s="5" t="n">
        <f aca="false">C233-D233</f>
        <v>0.0195999999999998</v>
      </c>
      <c r="L233" s="6" t="n">
        <f aca="false">ABS(B233-E233)</f>
        <v>0.0153999999999999</v>
      </c>
    </row>
    <row r="234" customFormat="false" ht="12.75" hidden="false" customHeight="false" outlineLevel="0" collapsed="false">
      <c r="A234" s="1" t="s">
        <v>233</v>
      </c>
      <c r="B234" s="2" t="n">
        <v>1.2161</v>
      </c>
      <c r="C234" s="2" t="n">
        <v>1.2178</v>
      </c>
      <c r="D234" s="2" t="n">
        <v>1.2095</v>
      </c>
      <c r="E234" s="2" t="n">
        <v>1.2123</v>
      </c>
      <c r="F234" s="3" t="n">
        <f aca="false">(B234-D234)/(C234-D234)</f>
        <v>0.795180722891561</v>
      </c>
      <c r="G234" s="4" t="n">
        <f aca="false">IF(F234&gt;=Statistika!$B$1,1,0)</f>
        <v>1</v>
      </c>
      <c r="H234" s="4" t="n">
        <f aca="false">IF(F234&lt;=Statistika!$B$2,1,0)</f>
        <v>0</v>
      </c>
      <c r="I234" s="4" t="str">
        <f aca="false">IF(B234&gt;E234,"A",IF(B234&lt;E234,"B",""))</f>
        <v>A</v>
      </c>
      <c r="J234" s="4" t="str">
        <f aca="false">IF(AND(G234=1,I234="A"),"A",IF(AND(H234=1,I234="B"),"B",""))</f>
        <v>A</v>
      </c>
      <c r="K234" s="5" t="n">
        <f aca="false">C234-D234</f>
        <v>0.00829999999999997</v>
      </c>
      <c r="L234" s="6" t="n">
        <f aca="false">ABS(B234-E234)</f>
        <v>0.00380000000000003</v>
      </c>
    </row>
    <row r="235" customFormat="false" ht="12.75" hidden="false" customHeight="false" outlineLevel="0" collapsed="false">
      <c r="A235" s="1" t="s">
        <v>234</v>
      </c>
      <c r="B235" s="2" t="n">
        <v>1.2126</v>
      </c>
      <c r="C235" s="2" t="n">
        <v>1.2152</v>
      </c>
      <c r="D235" s="2" t="n">
        <v>1.2038</v>
      </c>
      <c r="E235" s="2" t="n">
        <v>1.2048</v>
      </c>
      <c r="F235" s="3" t="n">
        <f aca="false">(B235-D235)/(C235-D235)</f>
        <v>0.771929824561391</v>
      </c>
      <c r="G235" s="4" t="n">
        <f aca="false">IF(F235&gt;=Statistika!$B$1,1,0)</f>
        <v>1</v>
      </c>
      <c r="H235" s="4" t="n">
        <f aca="false">IF(F235&lt;=Statistika!$B$2,1,0)</f>
        <v>0</v>
      </c>
      <c r="I235" s="4" t="str">
        <f aca="false">IF(B235&gt;E235,"A",IF(B235&lt;E235,"B",""))</f>
        <v>A</v>
      </c>
      <c r="J235" s="4" t="str">
        <f aca="false">IF(AND(G235=1,I235="A"),"A",IF(AND(H235=1,I235="B"),"B",""))</f>
        <v>A</v>
      </c>
      <c r="K235" s="5" t="n">
        <f aca="false">C235-D235</f>
        <v>0.0114000000000001</v>
      </c>
      <c r="L235" s="6" t="n">
        <f aca="false">ABS(B235-E235)</f>
        <v>0.00779999999999981</v>
      </c>
    </row>
    <row r="236" customFormat="false" ht="12.75" hidden="false" customHeight="false" outlineLevel="0" collapsed="false">
      <c r="A236" s="1" t="s">
        <v>235</v>
      </c>
      <c r="B236" s="2" t="n">
        <v>1.205</v>
      </c>
      <c r="C236" s="2" t="n">
        <v>1.2054</v>
      </c>
      <c r="D236" s="2" t="n">
        <v>1.1962</v>
      </c>
      <c r="E236" s="2" t="n">
        <v>1.1968</v>
      </c>
      <c r="F236" s="3" t="n">
        <f aca="false">(B236-D236)/(C236-D236)</f>
        <v>0.95652173913044</v>
      </c>
      <c r="G236" s="4" t="n">
        <f aca="false">IF(F236&gt;=Statistika!$B$1,1,0)</f>
        <v>1</v>
      </c>
      <c r="H236" s="4" t="n">
        <f aca="false">IF(F236&lt;=Statistika!$B$2,1,0)</f>
        <v>0</v>
      </c>
      <c r="I236" s="4" t="str">
        <f aca="false">IF(B236&gt;E236,"A",IF(B236&lt;E236,"B",""))</f>
        <v>A</v>
      </c>
      <c r="J236" s="4" t="str">
        <f aca="false">IF(AND(G236=1,I236="A"),"A",IF(AND(H236=1,I236="B"),"B",""))</f>
        <v>A</v>
      </c>
      <c r="K236" s="5" t="n">
        <f aca="false">C236-D236</f>
        <v>0.0092000000000001</v>
      </c>
      <c r="L236" s="6" t="n">
        <f aca="false">ABS(B236-E236)</f>
        <v>0.00819999999999999</v>
      </c>
    </row>
    <row r="237" customFormat="false" ht="12.75" hidden="false" customHeight="false" outlineLevel="0" collapsed="false">
      <c r="A237" s="1" t="s">
        <v>236</v>
      </c>
      <c r="B237" s="2" t="n">
        <v>1.1967</v>
      </c>
      <c r="C237" s="2" t="n">
        <v>1.205</v>
      </c>
      <c r="D237" s="2" t="n">
        <v>1.1951</v>
      </c>
      <c r="E237" s="2" t="n">
        <v>1.2017</v>
      </c>
      <c r="F237" s="3" t="n">
        <f aca="false">(B237-D237)/(C237-D237)</f>
        <v>0.161616161616166</v>
      </c>
      <c r="G237" s="4" t="n">
        <f aca="false">IF(F237&gt;=Statistika!$B$1,1,0)</f>
        <v>0</v>
      </c>
      <c r="H237" s="4" t="n">
        <f aca="false">IF(F237&lt;=Statistika!$B$2,1,0)</f>
        <v>1</v>
      </c>
      <c r="I237" s="4" t="str">
        <f aca="false">IF(B237&gt;E237,"A",IF(B237&lt;E237,"B",""))</f>
        <v>B</v>
      </c>
      <c r="J237" s="4" t="str">
        <f aca="false">IF(AND(G237=1,I237="A"),"A",IF(AND(H237=1,I237="B"),"B",""))</f>
        <v>B</v>
      </c>
      <c r="K237" s="5" t="n">
        <f aca="false">C237-D237</f>
        <v>0.00990000000000002</v>
      </c>
      <c r="L237" s="6" t="n">
        <f aca="false">ABS(B237-E237)</f>
        <v>0.00499999999999989</v>
      </c>
    </row>
    <row r="238" customFormat="false" ht="12.75" hidden="false" customHeight="false" outlineLevel="0" collapsed="false">
      <c r="A238" s="1" t="s">
        <v>237</v>
      </c>
      <c r="B238" s="2" t="n">
        <v>1.2021</v>
      </c>
      <c r="C238" s="2" t="n">
        <v>1.2036</v>
      </c>
      <c r="D238" s="2" t="n">
        <v>1.1912</v>
      </c>
      <c r="E238" s="2" t="n">
        <v>1.2011</v>
      </c>
      <c r="F238" s="3" t="n">
        <f aca="false">(B238-D238)/(C238-D238)</f>
        <v>0.879032258064511</v>
      </c>
      <c r="G238" s="4" t="n">
        <f aca="false">IF(F238&gt;=Statistika!$B$1,1,0)</f>
        <v>1</v>
      </c>
      <c r="H238" s="4" t="n">
        <f aca="false">IF(F238&lt;=Statistika!$B$2,1,0)</f>
        <v>0</v>
      </c>
      <c r="I238" s="4" t="str">
        <f aca="false">IF(B238&gt;E238,"A",IF(B238&lt;E238,"B",""))</f>
        <v>A</v>
      </c>
      <c r="J238" s="4" t="str">
        <f aca="false">IF(AND(G238=1,I238="A"),"A",IF(AND(H238=1,I238="B"),"B",""))</f>
        <v>A</v>
      </c>
      <c r="K238" s="5" t="n">
        <f aca="false">C238-D238</f>
        <v>0.0124</v>
      </c>
      <c r="L238" s="6" t="n">
        <f aca="false">ABS(B238-E238)</f>
        <v>0.00099999999999989</v>
      </c>
    </row>
    <row r="239" customFormat="false" ht="12.75" hidden="false" customHeight="false" outlineLevel="0" collapsed="false">
      <c r="A239" s="1" t="s">
        <v>238</v>
      </c>
      <c r="B239" s="2" t="n">
        <v>1.2011</v>
      </c>
      <c r="C239" s="2" t="n">
        <v>1.2104</v>
      </c>
      <c r="D239" s="2" t="n">
        <v>1.1979</v>
      </c>
      <c r="E239" s="2" t="n">
        <v>1.2083</v>
      </c>
      <c r="F239" s="3" t="n">
        <f aca="false">(B239-D239)/(C239-D239)</f>
        <v>0.256000000000008</v>
      </c>
      <c r="G239" s="4" t="n">
        <f aca="false">IF(F239&gt;=Statistika!$B$1,1,0)</f>
        <v>0</v>
      </c>
      <c r="H239" s="4" t="n">
        <f aca="false">IF(F239&lt;=Statistika!$B$2,1,0)</f>
        <v>1</v>
      </c>
      <c r="I239" s="4" t="str">
        <f aca="false">IF(B239&gt;E239,"A",IF(B239&lt;E239,"B",""))</f>
        <v>B</v>
      </c>
      <c r="J239" s="4" t="str">
        <f aca="false">IF(AND(G239=1,I239="A"),"A",IF(AND(H239=1,I239="B"),"B",""))</f>
        <v>B</v>
      </c>
      <c r="K239" s="5" t="n">
        <f aca="false">C239-D239</f>
        <v>0.0125</v>
      </c>
      <c r="L239" s="6" t="n">
        <f aca="false">ABS(B239-E239)</f>
        <v>0.00719999999999987</v>
      </c>
    </row>
    <row r="240" customFormat="false" ht="12.75" hidden="false" customHeight="false" outlineLevel="0" collapsed="false">
      <c r="A240" s="1" t="s">
        <v>239</v>
      </c>
      <c r="B240" s="2" t="n">
        <v>1.2063</v>
      </c>
      <c r="C240" s="2" t="n">
        <v>1.2119</v>
      </c>
      <c r="D240" s="2" t="n">
        <v>1.199</v>
      </c>
      <c r="E240" s="2" t="n">
        <v>1.2004</v>
      </c>
      <c r="F240" s="3" t="n">
        <f aca="false">(B240-D240)/(C240-D240)</f>
        <v>0.56589147286821</v>
      </c>
      <c r="G240" s="4" t="n">
        <f aca="false">IF(F240&gt;=Statistika!$B$1,1,0)</f>
        <v>0</v>
      </c>
      <c r="H240" s="4" t="n">
        <f aca="false">IF(F240&lt;=Statistika!$B$2,1,0)</f>
        <v>0</v>
      </c>
      <c r="I240" s="4" t="str">
        <f aca="false">IF(B240&gt;E240,"A",IF(B240&lt;E240,"B",""))</f>
        <v>A</v>
      </c>
      <c r="J240" s="4" t="str">
        <f aca="false">IF(AND(G240=1,I240="A"),"A",IF(AND(H240=1,I240="B"),"B",""))</f>
        <v/>
      </c>
      <c r="K240" s="5" t="n">
        <f aca="false">C240-D240</f>
        <v>0.0128999999999999</v>
      </c>
      <c r="L240" s="6" t="n">
        <f aca="false">ABS(B240-E240)</f>
        <v>0.00590000000000002</v>
      </c>
    </row>
    <row r="241" customFormat="false" ht="12.75" hidden="false" customHeight="false" outlineLevel="0" collapsed="false">
      <c r="A241" s="1" t="s">
        <v>240</v>
      </c>
      <c r="B241" s="2" t="n">
        <v>1.2003</v>
      </c>
      <c r="C241" s="2" t="n">
        <v>1.201</v>
      </c>
      <c r="D241" s="2" t="n">
        <v>1.1915</v>
      </c>
      <c r="E241" s="2" t="n">
        <v>1.1927</v>
      </c>
      <c r="F241" s="3" t="n">
        <f aca="false">(B241-D241)/(C241-D241)</f>
        <v>0.926315789473669</v>
      </c>
      <c r="G241" s="4" t="n">
        <f aca="false">IF(F241&gt;=Statistika!$B$1,1,0)</f>
        <v>1</v>
      </c>
      <c r="H241" s="4" t="n">
        <f aca="false">IF(F241&lt;=Statistika!$B$2,1,0)</f>
        <v>0</v>
      </c>
      <c r="I241" s="4" t="str">
        <f aca="false">IF(B241&gt;E241,"A",IF(B241&lt;E241,"B",""))</f>
        <v>A</v>
      </c>
      <c r="J241" s="4" t="str">
        <f aca="false">IF(AND(G241=1,I241="A"),"A",IF(AND(H241=1,I241="B"),"B",""))</f>
        <v>A</v>
      </c>
      <c r="K241" s="5" t="n">
        <f aca="false">C241-D241</f>
        <v>0.00950000000000006</v>
      </c>
      <c r="L241" s="6" t="n">
        <f aca="false">ABS(B241-E241)</f>
        <v>0.00759999999999983</v>
      </c>
    </row>
    <row r="242" customFormat="false" ht="12.75" hidden="false" customHeight="false" outlineLevel="0" collapsed="false">
      <c r="A242" s="1" t="s">
        <v>241</v>
      </c>
      <c r="B242" s="2" t="n">
        <v>1.193</v>
      </c>
      <c r="C242" s="2" t="n">
        <v>1.2002</v>
      </c>
      <c r="D242" s="2" t="n">
        <v>1.1874</v>
      </c>
      <c r="E242" s="2" t="n">
        <v>1.1982</v>
      </c>
      <c r="F242" s="3" t="n">
        <f aca="false">(B242-D242)/(C242-D242)</f>
        <v>0.437500000000007</v>
      </c>
      <c r="G242" s="4" t="n">
        <f aca="false">IF(F242&gt;=Statistika!$B$1,1,0)</f>
        <v>0</v>
      </c>
      <c r="H242" s="4" t="n">
        <f aca="false">IF(F242&lt;=Statistika!$B$2,1,0)</f>
        <v>0</v>
      </c>
      <c r="I242" s="4" t="str">
        <f aca="false">IF(B242&gt;E242,"A",IF(B242&lt;E242,"B",""))</f>
        <v>B</v>
      </c>
      <c r="J242" s="4" t="str">
        <f aca="false">IF(AND(G242=1,I242="A"),"A",IF(AND(H242=1,I242="B"),"B",""))</f>
        <v/>
      </c>
      <c r="K242" s="5" t="n">
        <f aca="false">C242-D242</f>
        <v>0.0127999999999999</v>
      </c>
      <c r="L242" s="6" t="n">
        <f aca="false">ABS(B242-E242)</f>
        <v>0.00519999999999987</v>
      </c>
    </row>
    <row r="243" customFormat="false" ht="12.75" hidden="false" customHeight="false" outlineLevel="0" collapsed="false">
      <c r="A243" s="1" t="s">
        <v>242</v>
      </c>
      <c r="B243" s="2" t="n">
        <v>1.1983</v>
      </c>
      <c r="C243" s="2" t="n">
        <v>1.2037</v>
      </c>
      <c r="D243" s="2" t="n">
        <v>1.1948</v>
      </c>
      <c r="E243" s="2" t="n">
        <v>1.2037</v>
      </c>
      <c r="F243" s="3" t="n">
        <f aca="false">(B243-D243)/(C243-D243)</f>
        <v>0.393258426966278</v>
      </c>
      <c r="G243" s="4" t="n">
        <f aca="false">IF(F243&gt;=Statistika!$B$1,1,0)</f>
        <v>0</v>
      </c>
      <c r="H243" s="4" t="n">
        <f aca="false">IF(F243&lt;=Statistika!$B$2,1,0)</f>
        <v>0</v>
      </c>
      <c r="I243" s="4" t="str">
        <f aca="false">IF(B243&gt;E243,"A",IF(B243&lt;E243,"B",""))</f>
        <v>B</v>
      </c>
      <c r="J243" s="4" t="str">
        <f aca="false">IF(AND(G243=1,I243="A"),"A",IF(AND(H243=1,I243="B"),"B",""))</f>
        <v/>
      </c>
      <c r="K243" s="5" t="n">
        <f aca="false">C243-D243</f>
        <v>0.00889999999999991</v>
      </c>
      <c r="L243" s="6" t="n">
        <f aca="false">ABS(B243-E243)</f>
        <v>0.00540000000000007</v>
      </c>
    </row>
    <row r="244" customFormat="false" ht="12.75" hidden="false" customHeight="false" outlineLevel="0" collapsed="false">
      <c r="A244" s="1" t="s">
        <v>243</v>
      </c>
      <c r="B244" s="2" t="n">
        <v>1.2037</v>
      </c>
      <c r="C244" s="2" t="n">
        <v>1.2075</v>
      </c>
      <c r="D244" s="2" t="n">
        <v>1.193</v>
      </c>
      <c r="E244" s="2" t="n">
        <v>1.1949</v>
      </c>
      <c r="F244" s="3" t="n">
        <f aca="false">(B244-D244)/(C244-D244)</f>
        <v>0.737931034482756</v>
      </c>
      <c r="G244" s="4" t="n">
        <f aca="false">IF(F244&gt;=Statistika!$B$1,1,0)</f>
        <v>1</v>
      </c>
      <c r="H244" s="4" t="n">
        <f aca="false">IF(F244&lt;=Statistika!$B$2,1,0)</f>
        <v>0</v>
      </c>
      <c r="I244" s="4" t="str">
        <f aca="false">IF(B244&gt;E244,"A",IF(B244&lt;E244,"B",""))</f>
        <v>A</v>
      </c>
      <c r="J244" s="4" t="str">
        <f aca="false">IF(AND(G244=1,I244="A"),"A",IF(AND(H244=1,I244="B"),"B",""))</f>
        <v>A</v>
      </c>
      <c r="K244" s="5" t="n">
        <f aca="false">C244-D244</f>
        <v>0.0145</v>
      </c>
      <c r="L244" s="6" t="n">
        <f aca="false">ABS(B244-E244)</f>
        <v>0.00879999999999992</v>
      </c>
    </row>
    <row r="245" customFormat="false" ht="12.75" hidden="false" customHeight="false" outlineLevel="0" collapsed="false">
      <c r="A245" s="1" t="s">
        <v>244</v>
      </c>
      <c r="B245" s="2" t="n">
        <v>1.1928</v>
      </c>
      <c r="C245" s="2" t="n">
        <v>1.2018</v>
      </c>
      <c r="D245" s="2" t="n">
        <v>1.1918</v>
      </c>
      <c r="E245" s="2" t="n">
        <v>1.1958</v>
      </c>
      <c r="F245" s="3" t="n">
        <f aca="false">(B245-D245)/(C245-D245)</f>
        <v>0.100000000000011</v>
      </c>
      <c r="G245" s="4" t="n">
        <f aca="false">IF(F245&gt;=Statistika!$B$1,1,0)</f>
        <v>0</v>
      </c>
      <c r="H245" s="4" t="n">
        <f aca="false">IF(F245&lt;=Statistika!$B$2,1,0)</f>
        <v>1</v>
      </c>
      <c r="I245" s="4" t="str">
        <f aca="false">IF(B245&gt;E245,"A",IF(B245&lt;E245,"B",""))</f>
        <v>B</v>
      </c>
      <c r="J245" s="4" t="str">
        <f aca="false">IF(AND(G245=1,I245="A"),"A",IF(AND(H245=1,I245="B"),"B",""))</f>
        <v>B</v>
      </c>
      <c r="K245" s="5" t="n">
        <f aca="false">C245-D245</f>
        <v>0.01</v>
      </c>
      <c r="L245" s="6" t="n">
        <f aca="false">ABS(B245-E245)</f>
        <v>0.00299999999999989</v>
      </c>
    </row>
    <row r="246" customFormat="false" ht="12.75" hidden="false" customHeight="false" outlineLevel="0" collapsed="false">
      <c r="A246" s="1" t="s">
        <v>245</v>
      </c>
      <c r="B246" s="2" t="n">
        <v>1.1958</v>
      </c>
      <c r="C246" s="2" t="n">
        <v>1.2116</v>
      </c>
      <c r="D246" s="2" t="n">
        <v>1.1936</v>
      </c>
      <c r="E246" s="2" t="n">
        <v>1.2096</v>
      </c>
      <c r="F246" s="3" t="n">
        <f aca="false">(B246-D246)/(C246-D246)</f>
        <v>0.122222222222221</v>
      </c>
      <c r="G246" s="4" t="n">
        <f aca="false">IF(F246&gt;=Statistika!$B$1,1,0)</f>
        <v>0</v>
      </c>
      <c r="H246" s="4" t="n">
        <f aca="false">IF(F246&lt;=Statistika!$B$2,1,0)</f>
        <v>1</v>
      </c>
      <c r="I246" s="4" t="str">
        <f aca="false">IF(B246&gt;E246,"A",IF(B246&lt;E246,"B",""))</f>
        <v>B</v>
      </c>
      <c r="J246" s="4" t="str">
        <f aca="false">IF(AND(G246=1,I246="A"),"A",IF(AND(H246=1,I246="B"),"B",""))</f>
        <v>B</v>
      </c>
      <c r="K246" s="5" t="n">
        <f aca="false">C246-D246</f>
        <v>0.018</v>
      </c>
      <c r="L246" s="6" t="n">
        <f aca="false">ABS(B246-E246)</f>
        <v>0.0138</v>
      </c>
    </row>
    <row r="247" customFormat="false" ht="12.75" hidden="false" customHeight="false" outlineLevel="0" collapsed="false">
      <c r="A247" s="1" t="s">
        <v>246</v>
      </c>
      <c r="B247" s="2" t="n">
        <v>1.2094</v>
      </c>
      <c r="C247" s="2" t="n">
        <v>1.2135</v>
      </c>
      <c r="D247" s="2" t="n">
        <v>1.2041</v>
      </c>
      <c r="E247" s="2" t="n">
        <v>1.2051</v>
      </c>
      <c r="F247" s="3" t="n">
        <f aca="false">(B247-D247)/(C247-D247)</f>
        <v>0.563829787234047</v>
      </c>
      <c r="G247" s="4" t="n">
        <f aca="false">IF(F247&gt;=Statistika!$B$1,1,0)</f>
        <v>0</v>
      </c>
      <c r="H247" s="4" t="n">
        <f aca="false">IF(F247&lt;=Statistika!$B$2,1,0)</f>
        <v>0</v>
      </c>
      <c r="I247" s="4" t="str">
        <f aca="false">IF(B247&gt;E247,"A",IF(B247&lt;E247,"B",""))</f>
        <v>A</v>
      </c>
      <c r="J247" s="4" t="str">
        <f aca="false">IF(AND(G247=1,I247="A"),"A",IF(AND(H247=1,I247="B"),"B",""))</f>
        <v/>
      </c>
      <c r="K247" s="5" t="n">
        <f aca="false">C247-D247</f>
        <v>0.00940000000000008</v>
      </c>
      <c r="L247" s="6" t="n">
        <f aca="false">ABS(B247-E247)</f>
        <v>0.00429999999999997</v>
      </c>
    </row>
    <row r="248" customFormat="false" ht="12.75" hidden="false" customHeight="false" outlineLevel="0" collapsed="false">
      <c r="A248" s="1" t="s">
        <v>247</v>
      </c>
      <c r="B248" s="2" t="n">
        <v>1.2045</v>
      </c>
      <c r="C248" s="2" t="n">
        <v>1.2172</v>
      </c>
      <c r="D248" s="2" t="n">
        <v>1.2045</v>
      </c>
      <c r="E248" s="2" t="n">
        <v>1.214</v>
      </c>
      <c r="F248" s="3" t="n">
        <f aca="false">(B248-D248)/(C248-D248)</f>
        <v>0</v>
      </c>
      <c r="G248" s="4" t="n">
        <f aca="false">IF(F248&gt;=Statistika!$B$1,1,0)</f>
        <v>0</v>
      </c>
      <c r="H248" s="4" t="n">
        <f aca="false">IF(F248&lt;=Statistika!$B$2,1,0)</f>
        <v>1</v>
      </c>
      <c r="I248" s="4" t="str">
        <f aca="false">IF(B248&gt;E248,"A",IF(B248&lt;E248,"B",""))</f>
        <v>B</v>
      </c>
      <c r="J248" s="4" t="str">
        <f aca="false">IF(AND(G248=1,I248="A"),"A",IF(AND(H248=1,I248="B"),"B",""))</f>
        <v>B</v>
      </c>
      <c r="K248" s="5" t="n">
        <f aca="false">C248-D248</f>
        <v>0.0127000000000002</v>
      </c>
      <c r="L248" s="6" t="n">
        <f aca="false">ABS(B248-E248)</f>
        <v>0.00950000000000006</v>
      </c>
    </row>
    <row r="249" customFormat="false" ht="12.75" hidden="false" customHeight="false" outlineLevel="0" collapsed="false">
      <c r="A249" s="1" t="s">
        <v>248</v>
      </c>
      <c r="B249" s="2" t="n">
        <v>1.2139</v>
      </c>
      <c r="C249" s="2" t="n">
        <v>1.2168</v>
      </c>
      <c r="D249" s="2" t="n">
        <v>1.2048</v>
      </c>
      <c r="E249" s="2" t="n">
        <v>1.2065</v>
      </c>
      <c r="F249" s="3" t="n">
        <f aca="false">(B249-D249)/(C249-D249)</f>
        <v>0.758333333333323</v>
      </c>
      <c r="G249" s="4" t="n">
        <f aca="false">IF(F249&gt;=Statistika!$B$1,1,0)</f>
        <v>1</v>
      </c>
      <c r="H249" s="4" t="n">
        <f aca="false">IF(F249&lt;=Statistika!$B$2,1,0)</f>
        <v>0</v>
      </c>
      <c r="I249" s="4" t="str">
        <f aca="false">IF(B249&gt;E249,"A",IF(B249&lt;E249,"B",""))</f>
        <v>A</v>
      </c>
      <c r="J249" s="4" t="str">
        <f aca="false">IF(AND(G249=1,I249="A"),"A",IF(AND(H249=1,I249="B"),"B",""))</f>
        <v>A</v>
      </c>
      <c r="K249" s="5" t="n">
        <f aca="false">C249-D249</f>
        <v>0.012</v>
      </c>
      <c r="L249" s="6" t="n">
        <f aca="false">ABS(B249-E249)</f>
        <v>0.00740000000000007</v>
      </c>
    </row>
    <row r="250" customFormat="false" ht="12.75" hidden="false" customHeight="false" outlineLevel="0" collapsed="false">
      <c r="A250" s="1" t="s">
        <v>249</v>
      </c>
      <c r="B250" s="2" t="n">
        <v>1.206</v>
      </c>
      <c r="C250" s="2" t="n">
        <v>1.2088</v>
      </c>
      <c r="D250" s="2" t="n">
        <v>1.1968</v>
      </c>
      <c r="E250" s="2" t="n">
        <v>1.1986</v>
      </c>
      <c r="F250" s="3" t="n">
        <f aca="false">(B250-D250)/(C250-D250)</f>
        <v>0.766666666666656</v>
      </c>
      <c r="G250" s="4" t="n">
        <f aca="false">IF(F250&gt;=Statistika!$B$1,1,0)</f>
        <v>1</v>
      </c>
      <c r="H250" s="4" t="n">
        <f aca="false">IF(F250&lt;=Statistika!$B$2,1,0)</f>
        <v>0</v>
      </c>
      <c r="I250" s="4" t="str">
        <f aca="false">IF(B250&gt;E250,"A",IF(B250&lt;E250,"B",""))</f>
        <v>A</v>
      </c>
      <c r="J250" s="4" t="str">
        <f aca="false">IF(AND(G250=1,I250="A"),"A",IF(AND(H250=1,I250="B"),"B",""))</f>
        <v>A</v>
      </c>
      <c r="K250" s="5" t="n">
        <f aca="false">C250-D250</f>
        <v>0.012</v>
      </c>
      <c r="L250" s="6" t="n">
        <f aca="false">ABS(B250-E250)</f>
        <v>0.00739999999999985</v>
      </c>
    </row>
    <row r="251" customFormat="false" ht="12.75" hidden="false" customHeight="false" outlineLevel="0" collapsed="false">
      <c r="A251" s="1" t="s">
        <v>250</v>
      </c>
      <c r="B251" s="2" t="n">
        <v>1.1985</v>
      </c>
      <c r="C251" s="2" t="n">
        <v>1.204</v>
      </c>
      <c r="D251" s="2" t="n">
        <v>1.1972</v>
      </c>
      <c r="E251" s="2" t="n">
        <v>1.2017</v>
      </c>
      <c r="F251" s="3" t="n">
        <f aca="false">(B251-D251)/(C251-D251)</f>
        <v>0.191176470588217</v>
      </c>
      <c r="G251" s="4" t="n">
        <f aca="false">IF(F251&gt;=Statistika!$B$1,1,0)</f>
        <v>0</v>
      </c>
      <c r="H251" s="4" t="n">
        <f aca="false">IF(F251&lt;=Statistika!$B$2,1,0)</f>
        <v>1</v>
      </c>
      <c r="I251" s="4" t="str">
        <f aca="false">IF(B251&gt;E251,"A",IF(B251&lt;E251,"B",""))</f>
        <v>B</v>
      </c>
      <c r="J251" s="4" t="str">
        <f aca="false">IF(AND(G251=1,I251="A"),"A",IF(AND(H251=1,I251="B"),"B",""))</f>
        <v>B</v>
      </c>
      <c r="K251" s="5" t="n">
        <f aca="false">C251-D251</f>
        <v>0.00679999999999992</v>
      </c>
      <c r="L251" s="6" t="n">
        <f aca="false">ABS(B251-E251)</f>
        <v>0.00320000000000009</v>
      </c>
    </row>
    <row r="252" customFormat="false" ht="12.75" hidden="false" customHeight="false" outlineLevel="0" collapsed="false">
      <c r="A252" s="1" t="s">
        <v>251</v>
      </c>
      <c r="B252" s="2" t="n">
        <v>1.202</v>
      </c>
      <c r="C252" s="2" t="n">
        <v>1.2083</v>
      </c>
      <c r="D252" s="2" t="n">
        <v>1.1984</v>
      </c>
      <c r="E252" s="2" t="n">
        <v>1.2063</v>
      </c>
      <c r="F252" s="3" t="n">
        <f aca="false">(B252-D252)/(C252-D252)</f>
        <v>0.363636363636368</v>
      </c>
      <c r="G252" s="4" t="n">
        <f aca="false">IF(F252&gt;=Statistika!$B$1,1,0)</f>
        <v>0</v>
      </c>
      <c r="H252" s="4" t="n">
        <f aca="false">IF(F252&lt;=Statistika!$B$2,1,0)</f>
        <v>0</v>
      </c>
      <c r="I252" s="4" t="str">
        <f aca="false">IF(B252&gt;E252,"A",IF(B252&lt;E252,"B",""))</f>
        <v>B</v>
      </c>
      <c r="J252" s="4" t="str">
        <f aca="false">IF(AND(G252=1,I252="A"),"A",IF(AND(H252=1,I252="B"),"B",""))</f>
        <v/>
      </c>
      <c r="K252" s="5" t="n">
        <f aca="false">C252-D252</f>
        <v>0.00990000000000002</v>
      </c>
      <c r="L252" s="6" t="n">
        <f aca="false">ABS(B252-E252)</f>
        <v>0.00429999999999997</v>
      </c>
    </row>
    <row r="253" customFormat="false" ht="12.75" hidden="false" customHeight="false" outlineLevel="0" collapsed="false">
      <c r="A253" s="1" t="s">
        <v>252</v>
      </c>
      <c r="B253" s="2" t="n">
        <v>1.2065</v>
      </c>
      <c r="C253" s="2" t="n">
        <v>1.2079</v>
      </c>
      <c r="D253" s="2" t="n">
        <v>1.1933</v>
      </c>
      <c r="E253" s="2" t="n">
        <v>1.1949</v>
      </c>
      <c r="F253" s="3" t="n">
        <f aca="false">(B253-D253)/(C253-D253)</f>
        <v>0.904109589041091</v>
      </c>
      <c r="G253" s="4" t="n">
        <f aca="false">IF(F253&gt;=Statistika!$B$1,1,0)</f>
        <v>1</v>
      </c>
      <c r="H253" s="4" t="n">
        <f aca="false">IF(F253&lt;=Statistika!$B$2,1,0)</f>
        <v>0</v>
      </c>
      <c r="I253" s="4" t="str">
        <f aca="false">IF(B253&gt;E253,"A",IF(B253&lt;E253,"B",""))</f>
        <v>A</v>
      </c>
      <c r="J253" s="4" t="str">
        <f aca="false">IF(AND(G253=1,I253="A"),"A",IF(AND(H253=1,I253="B"),"B",""))</f>
        <v>A</v>
      </c>
      <c r="K253" s="5" t="n">
        <f aca="false">C253-D253</f>
        <v>0.0145999999999999</v>
      </c>
      <c r="L253" s="6" t="n">
        <f aca="false">ABS(B253-E253)</f>
        <v>0.0115999999999998</v>
      </c>
    </row>
    <row r="254" customFormat="false" ht="12.75" hidden="false" customHeight="false" outlineLevel="0" collapsed="false">
      <c r="A254" s="1" t="s">
        <v>253</v>
      </c>
      <c r="B254" s="2" t="n">
        <v>1.195</v>
      </c>
      <c r="C254" s="2" t="n">
        <v>1.1994</v>
      </c>
      <c r="D254" s="2" t="n">
        <v>1.1801</v>
      </c>
      <c r="E254" s="2" t="n">
        <v>1.1819</v>
      </c>
      <c r="F254" s="3" t="n">
        <f aca="false">(B254-D254)/(C254-D254)</f>
        <v>0.772020725388604</v>
      </c>
      <c r="G254" s="4" t="n">
        <f aca="false">IF(F254&gt;=Statistika!$B$1,1,0)</f>
        <v>1</v>
      </c>
      <c r="H254" s="4" t="n">
        <f aca="false">IF(F254&lt;=Statistika!$B$2,1,0)</f>
        <v>0</v>
      </c>
      <c r="I254" s="4" t="str">
        <f aca="false">IF(B254&gt;E254,"A",IF(B254&lt;E254,"B",""))</f>
        <v>A</v>
      </c>
      <c r="J254" s="4" t="str">
        <f aca="false">IF(AND(G254=1,I254="A"),"A",IF(AND(H254=1,I254="B"),"B",""))</f>
        <v>A</v>
      </c>
      <c r="K254" s="5" t="n">
        <f aca="false">C254-D254</f>
        <v>0.0193000000000001</v>
      </c>
      <c r="L254" s="6" t="n">
        <f aca="false">ABS(B254-E254)</f>
        <v>0.0131000000000001</v>
      </c>
    </row>
    <row r="255" customFormat="false" ht="12.75" hidden="false" customHeight="false" outlineLevel="0" collapsed="false">
      <c r="A255" s="1" t="s">
        <v>254</v>
      </c>
      <c r="B255" s="2" t="n">
        <v>1.1802</v>
      </c>
      <c r="C255" s="2" t="n">
        <v>1.183</v>
      </c>
      <c r="D255" s="2" t="n">
        <v>1.1774</v>
      </c>
      <c r="E255" s="2" t="n">
        <v>1.1789</v>
      </c>
      <c r="F255" s="3" t="n">
        <f aca="false">(B255-D255)/(C255-D255)</f>
        <v>0.49999999999998</v>
      </c>
      <c r="G255" s="4" t="n">
        <f aca="false">IF(F255&gt;=Statistika!$B$1,1,0)</f>
        <v>0</v>
      </c>
      <c r="H255" s="4" t="n">
        <f aca="false">IF(F255&lt;=Statistika!$B$2,1,0)</f>
        <v>0</v>
      </c>
      <c r="I255" s="4" t="str">
        <f aca="false">IF(B255&gt;E255,"A",IF(B255&lt;E255,"B",""))</f>
        <v>A</v>
      </c>
      <c r="J255" s="4" t="str">
        <f aca="false">IF(AND(G255=1,I255="A"),"A",IF(AND(H255=1,I255="B"),"B",""))</f>
        <v/>
      </c>
      <c r="K255" s="5" t="n">
        <f aca="false">C255-D255</f>
        <v>0.00560000000000005</v>
      </c>
      <c r="L255" s="6" t="n">
        <f aca="false">ABS(B255-E255)</f>
        <v>0.00129999999999986</v>
      </c>
    </row>
    <row r="256" customFormat="false" ht="12.75" hidden="false" customHeight="false" outlineLevel="0" collapsed="false">
      <c r="A256" s="1" t="s">
        <v>255</v>
      </c>
      <c r="B256" s="2" t="n">
        <v>1.1788</v>
      </c>
      <c r="C256" s="2" t="n">
        <v>1.1793</v>
      </c>
      <c r="D256" s="2" t="n">
        <v>1.1708</v>
      </c>
      <c r="E256" s="2" t="n">
        <v>1.1766</v>
      </c>
      <c r="F256" s="3" t="n">
        <f aca="false">(B256-D256)/(C256-D256)</f>
        <v>0.941176470588241</v>
      </c>
      <c r="G256" s="4" t="n">
        <f aca="false">IF(F256&gt;=Statistika!$B$1,1,0)</f>
        <v>1</v>
      </c>
      <c r="H256" s="4" t="n">
        <f aca="false">IF(F256&lt;=Statistika!$B$2,1,0)</f>
        <v>0</v>
      </c>
      <c r="I256" s="4" t="str">
        <f aca="false">IF(B256&gt;E256,"A",IF(B256&lt;E256,"B",""))</f>
        <v>A</v>
      </c>
      <c r="J256" s="4" t="str">
        <f aca="false">IF(AND(G256=1,I256="A"),"A",IF(AND(H256=1,I256="B"),"B",""))</f>
        <v>A</v>
      </c>
      <c r="K256" s="5" t="n">
        <f aca="false">C256-D256</f>
        <v>0.00849999999999995</v>
      </c>
      <c r="L256" s="6" t="n">
        <f aca="false">ABS(B256-E256)</f>
        <v>0.00219999999999998</v>
      </c>
    </row>
    <row r="257" customFormat="false" ht="12.75" hidden="false" customHeight="false" outlineLevel="0" collapsed="false">
      <c r="A257" s="1" t="s">
        <v>256</v>
      </c>
      <c r="B257" s="2" t="n">
        <v>1.1766</v>
      </c>
      <c r="C257" s="2" t="n">
        <v>1.1789</v>
      </c>
      <c r="D257" s="2" t="n">
        <v>1.1719</v>
      </c>
      <c r="E257" s="2" t="n">
        <v>1.1773</v>
      </c>
      <c r="F257" s="3" t="n">
        <f aca="false">(B257-D257)/(C257-D257)</f>
        <v>0.671428571428581</v>
      </c>
      <c r="G257" s="4" t="n">
        <f aca="false">IF(F257&gt;=Statistika!$B$1,1,0)</f>
        <v>0</v>
      </c>
      <c r="H257" s="4" t="n">
        <f aca="false">IF(F257&lt;=Statistika!$B$2,1,0)</f>
        <v>0</v>
      </c>
      <c r="I257" s="4" t="str">
        <f aca="false">IF(B257&gt;E257,"A",IF(B257&lt;E257,"B",""))</f>
        <v>B</v>
      </c>
      <c r="J257" s="4" t="str">
        <f aca="false">IF(AND(G257=1,I257="A"),"A",IF(AND(H257=1,I257="B"),"B",""))</f>
        <v/>
      </c>
      <c r="K257" s="5" t="n">
        <f aca="false">C257-D257</f>
        <v>0.00700000000000012</v>
      </c>
      <c r="L257" s="6" t="n">
        <f aca="false">ABS(B257-E257)</f>
        <v>0.000699999999999923</v>
      </c>
    </row>
    <row r="258" customFormat="false" ht="12.75" hidden="false" customHeight="false" outlineLevel="0" collapsed="false">
      <c r="A258" s="1" t="s">
        <v>257</v>
      </c>
      <c r="B258" s="2" t="n">
        <v>1.1773</v>
      </c>
      <c r="C258" s="2" t="n">
        <v>1.1794</v>
      </c>
      <c r="D258" s="2" t="n">
        <v>1.167</v>
      </c>
      <c r="E258" s="2" t="n">
        <v>1.167</v>
      </c>
      <c r="F258" s="3" t="n">
        <f aca="false">(B258-D258)/(C258-D258)</f>
        <v>0.830645161290323</v>
      </c>
      <c r="G258" s="4" t="n">
        <f aca="false">IF(F258&gt;=Statistika!$B$1,1,0)</f>
        <v>1</v>
      </c>
      <c r="H258" s="4" t="n">
        <f aca="false">IF(F258&lt;=Statistika!$B$2,1,0)</f>
        <v>0</v>
      </c>
      <c r="I258" s="4" t="str">
        <f aca="false">IF(B258&gt;E258,"A",IF(B258&lt;E258,"B",""))</f>
        <v>A</v>
      </c>
      <c r="J258" s="4" t="str">
        <f aca="false">IF(AND(G258=1,I258="A"),"A",IF(AND(H258=1,I258="B"),"B",""))</f>
        <v>A</v>
      </c>
      <c r="K258" s="5" t="n">
        <f aca="false">C258-D258</f>
        <v>0.0124</v>
      </c>
      <c r="L258" s="6" t="n">
        <f aca="false">ABS(B258-E258)</f>
        <v>0.0103</v>
      </c>
    </row>
    <row r="259" customFormat="false" ht="12.75" hidden="false" customHeight="false" outlineLevel="0" collapsed="false">
      <c r="A259" s="1" t="s">
        <v>258</v>
      </c>
      <c r="B259" s="2" t="n">
        <v>1.167</v>
      </c>
      <c r="C259" s="2" t="n">
        <v>1.1738</v>
      </c>
      <c r="D259" s="2" t="n">
        <v>1.1669</v>
      </c>
      <c r="E259" s="2" t="n">
        <v>1.1724</v>
      </c>
      <c r="F259" s="3" t="n">
        <f aca="false">(B259-D259)/(C259-D259)</f>
        <v>0.014492753623187</v>
      </c>
      <c r="G259" s="4" t="n">
        <f aca="false">IF(F259&gt;=Statistika!$B$1,1,0)</f>
        <v>0</v>
      </c>
      <c r="H259" s="4" t="n">
        <f aca="false">IF(F259&lt;=Statistika!$B$2,1,0)</f>
        <v>1</v>
      </c>
      <c r="I259" s="4" t="str">
        <f aca="false">IF(B259&gt;E259,"A",IF(B259&lt;E259,"B",""))</f>
        <v>B</v>
      </c>
      <c r="J259" s="4" t="str">
        <f aca="false">IF(AND(G259=1,I259="A"),"A",IF(AND(H259=1,I259="B"),"B",""))</f>
        <v>B</v>
      </c>
      <c r="K259" s="5" t="n">
        <f aca="false">C259-D259</f>
        <v>0.00689999999999991</v>
      </c>
      <c r="L259" s="6" t="n">
        <f aca="false">ABS(B259-E259)</f>
        <v>0.00540000000000007</v>
      </c>
    </row>
    <row r="260" customFormat="false" ht="12.75" hidden="false" customHeight="false" outlineLevel="0" collapsed="false">
      <c r="A260" s="1" t="s">
        <v>259</v>
      </c>
      <c r="B260" s="2" t="n">
        <v>1.1731</v>
      </c>
      <c r="C260" s="2" t="n">
        <v>1.1773</v>
      </c>
      <c r="D260" s="2" t="n">
        <v>1.1659</v>
      </c>
      <c r="E260" s="2" t="n">
        <v>1.1689</v>
      </c>
      <c r="F260" s="3" t="n">
        <f aca="false">(B260-D260)/(C260-D260)</f>
        <v>0.631578947368425</v>
      </c>
      <c r="G260" s="4" t="n">
        <f aca="false">IF(F260&gt;=Statistika!$B$1,1,0)</f>
        <v>0</v>
      </c>
      <c r="H260" s="4" t="n">
        <f aca="false">IF(F260&lt;=Statistika!$B$2,1,0)</f>
        <v>0</v>
      </c>
      <c r="I260" s="4" t="str">
        <f aca="false">IF(B260&gt;E260,"A",IF(B260&lt;E260,"B",""))</f>
        <v>A</v>
      </c>
      <c r="J260" s="4" t="str">
        <f aca="false">IF(AND(G260=1,I260="A"),"A",IF(AND(H260=1,I260="B"),"B",""))</f>
        <v/>
      </c>
      <c r="K260" s="5" t="n">
        <f aca="false">C260-D260</f>
        <v>0.0114000000000001</v>
      </c>
      <c r="L260" s="6" t="n">
        <f aca="false">ABS(B260-E260)</f>
        <v>0.00419999999999998</v>
      </c>
    </row>
    <row r="261" customFormat="false" ht="12.75" hidden="false" customHeight="false" outlineLevel="0" collapsed="false">
      <c r="A261" s="1" t="s">
        <v>260</v>
      </c>
      <c r="B261" s="2" t="n">
        <v>1.1689</v>
      </c>
      <c r="C261" s="2" t="n">
        <v>1.1736</v>
      </c>
      <c r="D261" s="2" t="n">
        <v>1.1639</v>
      </c>
      <c r="E261" s="2" t="n">
        <v>1.173</v>
      </c>
      <c r="F261" s="3" t="n">
        <f aca="false">(B261-D261)/(C261-D261)</f>
        <v>0.515463917525783</v>
      </c>
      <c r="G261" s="4" t="n">
        <f aca="false">IF(F261&gt;=Statistika!$B$1,1,0)</f>
        <v>0</v>
      </c>
      <c r="H261" s="4" t="n">
        <f aca="false">IF(F261&lt;=Statistika!$B$2,1,0)</f>
        <v>0</v>
      </c>
      <c r="I261" s="4" t="str">
        <f aca="false">IF(B261&gt;E261,"A",IF(B261&lt;E261,"B",""))</f>
        <v>B</v>
      </c>
      <c r="J261" s="4" t="str">
        <f aca="false">IF(AND(G261=1,I261="A"),"A",IF(AND(H261=1,I261="B"),"B",""))</f>
        <v/>
      </c>
      <c r="K261" s="5" t="n">
        <f aca="false">C261-D261</f>
        <v>0.00970000000000004</v>
      </c>
      <c r="L261" s="6" t="n">
        <f aca="false">ABS(B261-E261)</f>
        <v>0.00409999999999999</v>
      </c>
    </row>
    <row r="262" customFormat="false" ht="12.75" hidden="false" customHeight="false" outlineLevel="0" collapsed="false">
      <c r="A262" s="1" t="s">
        <v>261</v>
      </c>
      <c r="B262" s="2" t="n">
        <v>1.173</v>
      </c>
      <c r="C262" s="2" t="n">
        <v>1.173</v>
      </c>
      <c r="D262" s="2" t="n">
        <v>1.1645</v>
      </c>
      <c r="E262" s="2" t="n">
        <v>1.1674</v>
      </c>
      <c r="F262" s="3" t="n">
        <f aca="false">(B262-D262)/(C262-D262)</f>
        <v>1</v>
      </c>
      <c r="G262" s="4" t="n">
        <f aca="false">IF(F262&gt;=Statistika!$B$1,1,0)</f>
        <v>1</v>
      </c>
      <c r="H262" s="4" t="n">
        <f aca="false">IF(F262&lt;=Statistika!$B$2,1,0)</f>
        <v>0</v>
      </c>
      <c r="I262" s="4" t="str">
        <f aca="false">IF(B262&gt;E262,"A",IF(B262&lt;E262,"B",""))</f>
        <v>A</v>
      </c>
      <c r="J262" s="4" t="str">
        <f aca="false">IF(AND(G262=1,I262="A"),"A",IF(AND(H262=1,I262="B"),"B",""))</f>
        <v>A</v>
      </c>
      <c r="K262" s="5" t="n">
        <f aca="false">C262-D262</f>
        <v>0.00849999999999995</v>
      </c>
      <c r="L262" s="6" t="n">
        <f aca="false">ABS(B262-E262)</f>
        <v>0.00560000000000005</v>
      </c>
    </row>
    <row r="263" customFormat="false" ht="12.75" hidden="false" customHeight="false" outlineLevel="0" collapsed="false">
      <c r="A263" s="1" t="s">
        <v>262</v>
      </c>
      <c r="B263" s="2" t="n">
        <v>1.1675</v>
      </c>
      <c r="C263" s="2" t="n">
        <v>1.1763</v>
      </c>
      <c r="D263" s="2" t="n">
        <v>1.1641</v>
      </c>
      <c r="E263" s="2" t="n">
        <v>1.1745</v>
      </c>
      <c r="F263" s="3" t="n">
        <f aca="false">(B263-D263)/(C263-D263)</f>
        <v>0.27868852459017</v>
      </c>
      <c r="G263" s="4" t="n">
        <f aca="false">IF(F263&gt;=Statistika!$B$1,1,0)</f>
        <v>0</v>
      </c>
      <c r="H263" s="4" t="n">
        <f aca="false">IF(F263&lt;=Statistika!$B$2,1,0)</f>
        <v>1</v>
      </c>
      <c r="I263" s="4" t="str">
        <f aca="false">IF(B263&gt;E263,"A",IF(B263&lt;E263,"B",""))</f>
        <v>B</v>
      </c>
      <c r="J263" s="4" t="str">
        <f aca="false">IF(AND(G263=1,I263="A"),"A",IF(AND(H263=1,I263="B"),"B",""))</f>
        <v>B</v>
      </c>
      <c r="K263" s="5" t="n">
        <f aca="false">C263-D263</f>
        <v>0.0122</v>
      </c>
      <c r="L263" s="6" t="n">
        <f aca="false">ABS(B263-E263)</f>
        <v>0.00700000000000012</v>
      </c>
    </row>
    <row r="264" customFormat="false" ht="12.75" hidden="false" customHeight="false" outlineLevel="0" collapsed="false">
      <c r="A264" s="1" t="s">
        <v>263</v>
      </c>
      <c r="B264" s="2" t="n">
        <v>1.1746</v>
      </c>
      <c r="C264" s="2" t="n">
        <v>1.1793</v>
      </c>
      <c r="D264" s="2" t="n">
        <v>1.1664</v>
      </c>
      <c r="E264" s="2" t="n">
        <v>1.1772</v>
      </c>
      <c r="F264" s="3" t="n">
        <f aca="false">(B264-D264)/(C264-D264)</f>
        <v>0.635658914728685</v>
      </c>
      <c r="G264" s="4" t="n">
        <f aca="false">IF(F264&gt;=Statistika!$B$1,1,0)</f>
        <v>0</v>
      </c>
      <c r="H264" s="4" t="n">
        <f aca="false">IF(F264&lt;=Statistika!$B$2,1,0)</f>
        <v>0</v>
      </c>
      <c r="I264" s="4" t="str">
        <f aca="false">IF(B264&gt;E264,"A",IF(B264&lt;E264,"B",""))</f>
        <v>B</v>
      </c>
      <c r="J264" s="4" t="str">
        <f aca="false">IF(AND(G264=1,I264="A"),"A",IF(AND(H264=1,I264="B"),"B",""))</f>
        <v/>
      </c>
      <c r="K264" s="5" t="n">
        <f aca="false">C264-D264</f>
        <v>0.0128999999999999</v>
      </c>
      <c r="L264" s="6" t="n">
        <f aca="false">ABS(B264-E264)</f>
        <v>0.00259999999999994</v>
      </c>
    </row>
    <row r="265" customFormat="false" ht="12.75" hidden="false" customHeight="false" outlineLevel="0" collapsed="false">
      <c r="A265" s="1" t="s">
        <v>264</v>
      </c>
      <c r="B265" s="2" t="n">
        <v>1.1773</v>
      </c>
      <c r="C265" s="2" t="n">
        <v>1.1836</v>
      </c>
      <c r="D265" s="2" t="n">
        <v>1.1717</v>
      </c>
      <c r="E265" s="2" t="n">
        <v>1.1732</v>
      </c>
      <c r="F265" s="3" t="n">
        <f aca="false">(B265-D265)/(C265-D265)</f>
        <v>0.470588235294121</v>
      </c>
      <c r="G265" s="4" t="n">
        <f aca="false">IF(F265&gt;=Statistika!$B$1,1,0)</f>
        <v>0</v>
      </c>
      <c r="H265" s="4" t="n">
        <f aca="false">IF(F265&lt;=Statistika!$B$2,1,0)</f>
        <v>0</v>
      </c>
      <c r="I265" s="4" t="str">
        <f aca="false">IF(B265&gt;E265,"A",IF(B265&lt;E265,"B",""))</f>
        <v>A</v>
      </c>
      <c r="J265" s="4" t="str">
        <f aca="false">IF(AND(G265=1,I265="A"),"A",IF(AND(H265=1,I265="B"),"B",""))</f>
        <v/>
      </c>
      <c r="K265" s="5" t="n">
        <f aca="false">C265-D265</f>
        <v>0.0119</v>
      </c>
      <c r="L265" s="6" t="n">
        <f aca="false">ABS(B265-E265)</f>
        <v>0.00409999999999999</v>
      </c>
    </row>
    <row r="266" customFormat="false" ht="12.75" hidden="false" customHeight="false" outlineLevel="0" collapsed="false">
      <c r="A266" s="1" t="s">
        <v>265</v>
      </c>
      <c r="B266" s="2" t="n">
        <v>1.1729</v>
      </c>
      <c r="C266" s="2" t="n">
        <v>1.1823</v>
      </c>
      <c r="D266" s="2" t="n">
        <v>1.1685</v>
      </c>
      <c r="E266" s="2" t="n">
        <v>1.1813</v>
      </c>
      <c r="F266" s="3" t="n">
        <f aca="false">(B266-D266)/(C266-D266)</f>
        <v>0.318840579710146</v>
      </c>
      <c r="G266" s="4" t="n">
        <f aca="false">IF(F266&gt;=Statistika!$B$1,1,0)</f>
        <v>0</v>
      </c>
      <c r="H266" s="4" t="n">
        <f aca="false">IF(F266&lt;=Statistika!$B$2,1,0)</f>
        <v>0</v>
      </c>
      <c r="I266" s="4" t="str">
        <f aca="false">IF(B266&gt;E266,"A",IF(B266&lt;E266,"B",""))</f>
        <v>B</v>
      </c>
      <c r="J266" s="4" t="str">
        <f aca="false">IF(AND(G266=1,I266="A"),"A",IF(AND(H266=1,I266="B"),"B",""))</f>
        <v/>
      </c>
      <c r="K266" s="5" t="n">
        <f aca="false">C266-D266</f>
        <v>0.0137999999999998</v>
      </c>
      <c r="L266" s="6" t="n">
        <f aca="false">ABS(B266-E266)</f>
        <v>0.00839999999999996</v>
      </c>
    </row>
    <row r="267" customFormat="false" ht="12.75" hidden="false" customHeight="false" outlineLevel="0" collapsed="false">
      <c r="A267" s="1" t="s">
        <v>266</v>
      </c>
      <c r="B267" s="2" t="n">
        <v>1.1812</v>
      </c>
      <c r="C267" s="2" t="n">
        <v>1.1858</v>
      </c>
      <c r="D267" s="2" t="n">
        <v>1.1763</v>
      </c>
      <c r="E267" s="2" t="n">
        <v>1.1806</v>
      </c>
      <c r="F267" s="3" t="n">
        <f aca="false">(B267-D267)/(C267-D267)</f>
        <v>0.51578947368422</v>
      </c>
      <c r="G267" s="4" t="n">
        <f aca="false">IF(F267&gt;=Statistika!$B$1,1,0)</f>
        <v>0</v>
      </c>
      <c r="H267" s="4" t="n">
        <f aca="false">IF(F267&lt;=Statistika!$B$2,1,0)</f>
        <v>0</v>
      </c>
      <c r="I267" s="4" t="str">
        <f aca="false">IF(B267&gt;E267,"A",IF(B267&lt;E267,"B",""))</f>
        <v>A</v>
      </c>
      <c r="J267" s="4" t="str">
        <f aca="false">IF(AND(G267=1,I267="A"),"A",IF(AND(H267=1,I267="B"),"B",""))</f>
        <v/>
      </c>
      <c r="K267" s="5" t="n">
        <f aca="false">C267-D267</f>
        <v>0.00950000000000006</v>
      </c>
      <c r="L267" s="6" t="n">
        <f aca="false">ABS(B267-E267)</f>
        <v>0.000599999999999934</v>
      </c>
    </row>
    <row r="268" customFormat="false" ht="12.75" hidden="false" customHeight="false" outlineLevel="0" collapsed="false">
      <c r="A268" s="1" t="s">
        <v>267</v>
      </c>
      <c r="B268" s="2" t="n">
        <v>1.1804</v>
      </c>
      <c r="C268" s="2" t="n">
        <v>1.1822</v>
      </c>
      <c r="D268" s="2" t="n">
        <v>1.1769</v>
      </c>
      <c r="E268" s="2" t="n">
        <v>1.1775</v>
      </c>
      <c r="F268" s="3" t="n">
        <f aca="false">(B268-D268)/(C268-D268)</f>
        <v>0.660377358490553</v>
      </c>
      <c r="G268" s="4" t="n">
        <f aca="false">IF(F268&gt;=Statistika!$B$1,1,0)</f>
        <v>0</v>
      </c>
      <c r="H268" s="4" t="n">
        <f aca="false">IF(F268&lt;=Statistika!$B$2,1,0)</f>
        <v>0</v>
      </c>
      <c r="I268" s="4" t="str">
        <f aca="false">IF(B268&gt;E268,"A",IF(B268&lt;E268,"B",""))</f>
        <v>A</v>
      </c>
      <c r="J268" s="4" t="str">
        <f aca="false">IF(AND(G268=1,I268="A"),"A",IF(AND(H268=1,I268="B"),"B",""))</f>
        <v/>
      </c>
      <c r="K268" s="5" t="n">
        <f aca="false">C268-D268</f>
        <v>0.00529999999999986</v>
      </c>
      <c r="L268" s="6" t="n">
        <f aca="false">ABS(B268-E268)</f>
        <v>0.0028999999999999</v>
      </c>
    </row>
    <row r="269" customFormat="false" ht="12.75" hidden="false" customHeight="false" outlineLevel="0" collapsed="false">
      <c r="A269" s="1" t="s">
        <v>268</v>
      </c>
      <c r="B269" s="2" t="n">
        <v>1.1773</v>
      </c>
      <c r="C269" s="2" t="n">
        <v>1.1779</v>
      </c>
      <c r="D269" s="2" t="n">
        <v>1.1706</v>
      </c>
      <c r="E269" s="2" t="n">
        <v>1.1718</v>
      </c>
      <c r="F269" s="3" t="n">
        <f aca="false">(B269-D269)/(C269-D269)</f>
        <v>0.91780821917809</v>
      </c>
      <c r="G269" s="4" t="n">
        <f aca="false">IF(F269&gt;=Statistika!$B$1,1,0)</f>
        <v>1</v>
      </c>
      <c r="H269" s="4" t="n">
        <f aca="false">IF(F269&lt;=Statistika!$B$2,1,0)</f>
        <v>0</v>
      </c>
      <c r="I269" s="4" t="str">
        <f aca="false">IF(B269&gt;E269,"A",IF(B269&lt;E269,"B",""))</f>
        <v>A</v>
      </c>
      <c r="J269" s="4" t="str">
        <f aca="false">IF(AND(G269=1,I269="A"),"A",IF(AND(H269=1,I269="B"),"B",""))</f>
        <v>A</v>
      </c>
      <c r="K269" s="5" t="n">
        <f aca="false">C269-D269</f>
        <v>0.00729999999999986</v>
      </c>
      <c r="L269" s="6" t="n">
        <f aca="false">ABS(B269-E269)</f>
        <v>0.00550000000000006</v>
      </c>
    </row>
    <row r="270" customFormat="false" ht="12.75" hidden="false" customHeight="false" outlineLevel="0" collapsed="false">
      <c r="A270" s="1" t="s">
        <v>269</v>
      </c>
      <c r="B270" s="2" t="n">
        <v>1.1712</v>
      </c>
      <c r="C270" s="2" t="n">
        <v>1.1901</v>
      </c>
      <c r="D270" s="2" t="n">
        <v>1.1678</v>
      </c>
      <c r="E270" s="2" t="n">
        <v>1.1844</v>
      </c>
      <c r="F270" s="3" t="n">
        <f aca="false">(B270-D270)/(C270-D270)</f>
        <v>0.152466367713008</v>
      </c>
      <c r="G270" s="4" t="n">
        <f aca="false">IF(F270&gt;=Statistika!$B$1,1,0)</f>
        <v>0</v>
      </c>
      <c r="H270" s="4" t="n">
        <f aca="false">IF(F270&lt;=Statistika!$B$2,1,0)</f>
        <v>1</v>
      </c>
      <c r="I270" s="4" t="str">
        <f aca="false">IF(B270&gt;E270,"A",IF(B270&lt;E270,"B",""))</f>
        <v>B</v>
      </c>
      <c r="J270" s="4" t="str">
        <f aca="false">IF(AND(G270=1,I270="A"),"A",IF(AND(H270=1,I270="B"),"B",""))</f>
        <v>B</v>
      </c>
      <c r="K270" s="5" t="n">
        <f aca="false">C270-D270</f>
        <v>0.0223</v>
      </c>
      <c r="L270" s="6" t="n">
        <f aca="false">ABS(B270-E270)</f>
        <v>0.0131999999999999</v>
      </c>
    </row>
    <row r="271" customFormat="false" ht="12.75" hidden="false" customHeight="false" outlineLevel="0" collapsed="false">
      <c r="A271" s="1" t="s">
        <v>270</v>
      </c>
      <c r="B271" s="2" t="n">
        <v>1.1846</v>
      </c>
      <c r="C271" s="2" t="n">
        <v>1.1861</v>
      </c>
      <c r="D271" s="2" t="n">
        <v>1.1734</v>
      </c>
      <c r="E271" s="2" t="n">
        <v>1.1761</v>
      </c>
      <c r="F271" s="3" t="n">
        <f aca="false">(B271-D271)/(C271-D271)</f>
        <v>0.88188976377954</v>
      </c>
      <c r="G271" s="4" t="n">
        <f aca="false">IF(F271&gt;=Statistika!$B$1,1,0)</f>
        <v>1</v>
      </c>
      <c r="H271" s="4" t="n">
        <f aca="false">IF(F271&lt;=Statistika!$B$2,1,0)</f>
        <v>0</v>
      </c>
      <c r="I271" s="4" t="str">
        <f aca="false">IF(B271&gt;E271,"A",IF(B271&lt;E271,"B",""))</f>
        <v>A</v>
      </c>
      <c r="J271" s="4" t="str">
        <f aca="false">IF(AND(G271=1,I271="A"),"A",IF(AND(H271=1,I271="B"),"B",""))</f>
        <v>A</v>
      </c>
      <c r="K271" s="5" t="n">
        <f aca="false">C271-D271</f>
        <v>0.0126999999999999</v>
      </c>
      <c r="L271" s="6" t="n">
        <f aca="false">ABS(B271-E271)</f>
        <v>0.00850000000000017</v>
      </c>
    </row>
    <row r="272" customFormat="false" ht="12.75" hidden="false" customHeight="false" outlineLevel="0" collapsed="false">
      <c r="A272" s="1" t="s">
        <v>271</v>
      </c>
      <c r="B272" s="2" t="n">
        <v>1.1765</v>
      </c>
      <c r="C272" s="2" t="n">
        <v>1.1801</v>
      </c>
      <c r="D272" s="2" t="n">
        <v>1.1754</v>
      </c>
      <c r="E272" s="2" t="n">
        <v>1.1795</v>
      </c>
      <c r="F272" s="3" t="n">
        <f aca="false">(B272-D272)/(C272-D272)</f>
        <v>0.234042553191514</v>
      </c>
      <c r="G272" s="4" t="n">
        <f aca="false">IF(F272&gt;=Statistika!$B$1,1,0)</f>
        <v>0</v>
      </c>
      <c r="H272" s="4" t="n">
        <f aca="false">IF(F272&lt;=Statistika!$B$2,1,0)</f>
        <v>1</v>
      </c>
      <c r="I272" s="4" t="str">
        <f aca="false">IF(B272&gt;E272,"A",IF(B272&lt;E272,"B",""))</f>
        <v>B</v>
      </c>
      <c r="J272" s="4" t="str">
        <f aca="false">IF(AND(G272=1,I272="A"),"A",IF(AND(H272=1,I272="B"),"B",""))</f>
        <v>B</v>
      </c>
      <c r="K272" s="5" t="n">
        <f aca="false">C272-D272</f>
        <v>0.00469999999999993</v>
      </c>
      <c r="L272" s="6" t="n">
        <f aca="false">ABS(B272-E272)</f>
        <v>0.00299999999999989</v>
      </c>
    </row>
    <row r="273" customFormat="false" ht="12.75" hidden="false" customHeight="false" outlineLevel="0" collapsed="false">
      <c r="A273" s="1" t="s">
        <v>272</v>
      </c>
      <c r="B273" s="2" t="n">
        <v>1.1798</v>
      </c>
      <c r="C273" s="2" t="n">
        <v>1.1802</v>
      </c>
      <c r="D273" s="2" t="n">
        <v>1.1689</v>
      </c>
      <c r="E273" s="2" t="n">
        <v>1.174</v>
      </c>
      <c r="F273" s="3" t="n">
        <f aca="false">(B273-D273)/(C273-D273)</f>
        <v>0.964601769911508</v>
      </c>
      <c r="G273" s="4" t="n">
        <f aca="false">IF(F273&gt;=Statistika!$B$1,1,0)</f>
        <v>1</v>
      </c>
      <c r="H273" s="4" t="n">
        <f aca="false">IF(F273&lt;=Statistika!$B$2,1,0)</f>
        <v>0</v>
      </c>
      <c r="I273" s="4" t="str">
        <f aca="false">IF(B273&gt;E273,"A",IF(B273&lt;E273,"B",""))</f>
        <v>A</v>
      </c>
      <c r="J273" s="4" t="str">
        <f aca="false">IF(AND(G273=1,I273="A"),"A",IF(AND(H273=1,I273="B"),"B",""))</f>
        <v>A</v>
      </c>
      <c r="K273" s="5" t="n">
        <f aca="false">C273-D273</f>
        <v>0.0112999999999999</v>
      </c>
      <c r="L273" s="6" t="n">
        <f aca="false">ABS(B273-E273)</f>
        <v>0.00580000000000003</v>
      </c>
    </row>
    <row r="274" customFormat="false" ht="12.75" hidden="false" customHeight="false" outlineLevel="0" collapsed="false">
      <c r="A274" s="1" t="s">
        <v>273</v>
      </c>
      <c r="B274" s="2" t="n">
        <v>1.1738</v>
      </c>
      <c r="C274" s="2" t="n">
        <v>1.1749</v>
      </c>
      <c r="D274" s="2" t="n">
        <v>1.1659</v>
      </c>
      <c r="E274" s="2" t="n">
        <v>1.1717</v>
      </c>
      <c r="F274" s="3" t="n">
        <f aca="false">(B274-D274)/(C274-D274)</f>
        <v>0.877777777777768</v>
      </c>
      <c r="G274" s="4" t="n">
        <f aca="false">IF(F274&gt;=Statistika!$B$1,1,0)</f>
        <v>1</v>
      </c>
      <c r="H274" s="4" t="n">
        <f aca="false">IF(F274&lt;=Statistika!$B$2,1,0)</f>
        <v>0</v>
      </c>
      <c r="I274" s="4" t="str">
        <f aca="false">IF(B274&gt;E274,"A",IF(B274&lt;E274,"B",""))</f>
        <v>A</v>
      </c>
      <c r="J274" s="4" t="str">
        <f aca="false">IF(AND(G274=1,I274="A"),"A",IF(AND(H274=1,I274="B"),"B",""))</f>
        <v>A</v>
      </c>
      <c r="K274" s="5" t="n">
        <f aca="false">C274-D274</f>
        <v>0.00900000000000012</v>
      </c>
      <c r="L274" s="6" t="n">
        <f aca="false">ABS(B274-E274)</f>
        <v>0.00209999999999999</v>
      </c>
    </row>
    <row r="275" customFormat="false" ht="12.75" hidden="false" customHeight="false" outlineLevel="0" collapsed="false">
      <c r="A275" s="1" t="s">
        <v>274</v>
      </c>
      <c r="B275" s="2" t="n">
        <v>1.1715</v>
      </c>
      <c r="C275" s="2" t="n">
        <v>1.1818</v>
      </c>
      <c r="D275" s="2" t="n">
        <v>1.1686</v>
      </c>
      <c r="E275" s="2" t="n">
        <v>1.1785</v>
      </c>
      <c r="F275" s="3" t="n">
        <f aca="false">(B275-D275)/(C275-D275)</f>
        <v>0.219696969696964</v>
      </c>
      <c r="G275" s="4" t="n">
        <f aca="false">IF(F275&gt;=Statistika!$B$1,1,0)</f>
        <v>0</v>
      </c>
      <c r="H275" s="4" t="n">
        <f aca="false">IF(F275&lt;=Statistika!$B$2,1,0)</f>
        <v>1</v>
      </c>
      <c r="I275" s="4" t="str">
        <f aca="false">IF(B275&gt;E275,"A",IF(B275&lt;E275,"B",""))</f>
        <v>B</v>
      </c>
      <c r="J275" s="4" t="str">
        <f aca="false">IF(AND(G275=1,I275="A"),"A",IF(AND(H275=1,I275="B"),"B",""))</f>
        <v>B</v>
      </c>
      <c r="K275" s="5" t="n">
        <f aca="false">C275-D275</f>
        <v>0.0131999999999999</v>
      </c>
      <c r="L275" s="6" t="n">
        <f aca="false">ABS(B275-E275)</f>
        <v>0.00700000000000012</v>
      </c>
    </row>
    <row r="276" customFormat="false" ht="12.75" hidden="false" customHeight="false" outlineLevel="0" collapsed="false">
      <c r="A276" s="1" t="s">
        <v>275</v>
      </c>
      <c r="B276" s="2" t="n">
        <v>1.1784</v>
      </c>
      <c r="C276" s="2" t="n">
        <v>1.1806</v>
      </c>
      <c r="D276" s="2" t="n">
        <v>1.1752</v>
      </c>
      <c r="E276" s="2" t="n">
        <v>1.1797</v>
      </c>
      <c r="F276" s="3" t="n">
        <f aca="false">(B276-D276)/(C276-D276)</f>
        <v>0.592592592592561</v>
      </c>
      <c r="G276" s="4" t="n">
        <f aca="false">IF(F276&gt;=Statistika!$B$1,1,0)</f>
        <v>0</v>
      </c>
      <c r="H276" s="4" t="n">
        <f aca="false">IF(F276&lt;=Statistika!$B$2,1,0)</f>
        <v>0</v>
      </c>
      <c r="I276" s="4" t="str">
        <f aca="false">IF(B276&gt;E276,"A",IF(B276&lt;E276,"B",""))</f>
        <v>B</v>
      </c>
      <c r="J276" s="4" t="str">
        <f aca="false">IF(AND(G276=1,I276="A"),"A",IF(AND(H276=1,I276="B"),"B",""))</f>
        <v/>
      </c>
      <c r="K276" s="5" t="n">
        <f aca="false">C276-D276</f>
        <v>0.00540000000000007</v>
      </c>
      <c r="L276" s="6" t="n">
        <f aca="false">ABS(B276-E276)</f>
        <v>0.00130000000000008</v>
      </c>
    </row>
    <row r="277" customFormat="false" ht="12.75" hidden="false" customHeight="false" outlineLevel="0" collapsed="false">
      <c r="A277" s="1" t="s">
        <v>276</v>
      </c>
      <c r="B277" s="2" t="n">
        <v>1.1796</v>
      </c>
      <c r="C277" s="2" t="n">
        <v>1.1797</v>
      </c>
      <c r="D277" s="2" t="n">
        <v>1.1702</v>
      </c>
      <c r="E277" s="2" t="n">
        <v>1.1712</v>
      </c>
      <c r="F277" s="3" t="n">
        <f aca="false">(B277-D277)/(C277-D277)</f>
        <v>0.989473684210528</v>
      </c>
      <c r="G277" s="4" t="n">
        <f aca="false">IF(F277&gt;=Statistika!$B$1,1,0)</f>
        <v>1</v>
      </c>
      <c r="H277" s="4" t="n">
        <f aca="false">IF(F277&lt;=Statistika!$B$2,1,0)</f>
        <v>0</v>
      </c>
      <c r="I277" s="4" t="str">
        <f aca="false">IF(B277&gt;E277,"A",IF(B277&lt;E277,"B",""))</f>
        <v>A</v>
      </c>
      <c r="J277" s="4" t="str">
        <f aca="false">IF(AND(G277=1,I277="A"),"A",IF(AND(H277=1,I277="B"),"B",""))</f>
        <v>A</v>
      </c>
      <c r="K277" s="5" t="n">
        <f aca="false">C277-D277</f>
        <v>0.00950000000000006</v>
      </c>
      <c r="L277" s="6" t="n">
        <f aca="false">ABS(B277-E277)</f>
        <v>0.00839999999999996</v>
      </c>
    </row>
    <row r="278" customFormat="false" ht="12.75" hidden="false" customHeight="false" outlineLevel="0" collapsed="false">
      <c r="A278" s="1" t="s">
        <v>277</v>
      </c>
      <c r="B278" s="2" t="n">
        <v>1.1715</v>
      </c>
      <c r="C278" s="2" t="n">
        <v>1.1847</v>
      </c>
      <c r="D278" s="2" t="n">
        <v>1.1703</v>
      </c>
      <c r="E278" s="2" t="n">
        <v>1.181</v>
      </c>
      <c r="F278" s="3" t="n">
        <f aca="false">(B278-D278)/(C278-D278)</f>
        <v>0.0833333333333385</v>
      </c>
      <c r="G278" s="4" t="n">
        <f aca="false">IF(F278&gt;=Statistika!$B$1,1,0)</f>
        <v>0</v>
      </c>
      <c r="H278" s="4" t="n">
        <f aca="false">IF(F278&lt;=Statistika!$B$2,1,0)</f>
        <v>1</v>
      </c>
      <c r="I278" s="4" t="str">
        <f aca="false">IF(B278&gt;E278,"A",IF(B278&lt;E278,"B",""))</f>
        <v>B</v>
      </c>
      <c r="J278" s="4" t="str">
        <f aca="false">IF(AND(G278=1,I278="A"),"A",IF(AND(H278=1,I278="B"),"B",""))</f>
        <v>B</v>
      </c>
      <c r="K278" s="5" t="n">
        <f aca="false">C278-D278</f>
        <v>0.0144000000000002</v>
      </c>
      <c r="L278" s="6" t="n">
        <f aca="false">ABS(B278-E278)</f>
        <v>0.00950000000000006</v>
      </c>
    </row>
    <row r="279" customFormat="false" ht="12.75" hidden="false" customHeight="false" outlineLevel="0" collapsed="false">
      <c r="A279" s="1" t="s">
        <v>278</v>
      </c>
      <c r="B279" s="2" t="n">
        <v>1.1806</v>
      </c>
      <c r="C279" s="2" t="n">
        <v>1.1833</v>
      </c>
      <c r="D279" s="2" t="n">
        <v>1.1765</v>
      </c>
      <c r="E279" s="2" t="n">
        <v>1.1813</v>
      </c>
      <c r="F279" s="3" t="n">
        <f aca="false">(B279-D279)/(C279-D279)</f>
        <v>0.602941176470595</v>
      </c>
      <c r="G279" s="4" t="n">
        <f aca="false">IF(F279&gt;=Statistika!$B$1,1,0)</f>
        <v>0</v>
      </c>
      <c r="H279" s="4" t="n">
        <f aca="false">IF(F279&lt;=Statistika!$B$2,1,0)</f>
        <v>0</v>
      </c>
      <c r="I279" s="4" t="str">
        <f aca="false">IF(B279&gt;E279,"A",IF(B279&lt;E279,"B",""))</f>
        <v>B</v>
      </c>
      <c r="J279" s="4" t="str">
        <f aca="false">IF(AND(G279=1,I279="A"),"A",IF(AND(H279=1,I279="B"),"B",""))</f>
        <v/>
      </c>
      <c r="K279" s="5" t="n">
        <f aca="false">C279-D279</f>
        <v>0.00679999999999992</v>
      </c>
      <c r="L279" s="6" t="n">
        <f aca="false">ABS(B279-E279)</f>
        <v>0.000699999999999923</v>
      </c>
    </row>
    <row r="280" customFormat="false" ht="12.75" hidden="false" customHeight="false" outlineLevel="0" collapsed="false">
      <c r="A280" s="1" t="s">
        <v>279</v>
      </c>
      <c r="B280" s="2" t="n">
        <v>1.1787</v>
      </c>
      <c r="C280" s="2" t="n">
        <v>1.1982</v>
      </c>
      <c r="D280" s="2" t="n">
        <v>1.1787</v>
      </c>
      <c r="E280" s="2" t="n">
        <v>1.1951</v>
      </c>
      <c r="F280" s="3" t="n">
        <f aca="false">(B280-D280)/(C280-D280)</f>
        <v>0</v>
      </c>
      <c r="G280" s="4" t="n">
        <f aca="false">IF(F280&gt;=Statistika!$B$1,1,0)</f>
        <v>0</v>
      </c>
      <c r="H280" s="4" t="n">
        <f aca="false">IF(F280&lt;=Statistika!$B$2,1,0)</f>
        <v>1</v>
      </c>
      <c r="I280" s="4" t="str">
        <f aca="false">IF(B280&gt;E280,"A",IF(B280&lt;E280,"B",""))</f>
        <v>B</v>
      </c>
      <c r="J280" s="4" t="str">
        <f aca="false">IF(AND(G280=1,I280="A"),"A",IF(AND(H280=1,I280="B"),"B",""))</f>
        <v>B</v>
      </c>
      <c r="K280" s="5" t="n">
        <f aca="false">C280-D280</f>
        <v>0.0194999999999999</v>
      </c>
      <c r="L280" s="6" t="n">
        <f aca="false">ABS(B280-E280)</f>
        <v>0.0164</v>
      </c>
    </row>
    <row r="281" customFormat="false" ht="12.75" hidden="false" customHeight="false" outlineLevel="0" collapsed="false">
      <c r="A281" s="1" t="s">
        <v>280</v>
      </c>
      <c r="B281" s="2" t="n">
        <v>1.1953</v>
      </c>
      <c r="C281" s="2" t="n">
        <v>1.1983</v>
      </c>
      <c r="D281" s="2" t="n">
        <v>1.1905</v>
      </c>
      <c r="E281" s="2" t="n">
        <v>1.1945</v>
      </c>
      <c r="F281" s="3" t="n">
        <f aca="false">(B281-D281)/(C281-D281)</f>
        <v>0.615384615384631</v>
      </c>
      <c r="G281" s="4" t="n">
        <f aca="false">IF(F281&gt;=Statistika!$B$1,1,0)</f>
        <v>0</v>
      </c>
      <c r="H281" s="4" t="n">
        <f aca="false">IF(F281&lt;=Statistika!$B$2,1,0)</f>
        <v>0</v>
      </c>
      <c r="I281" s="4" t="str">
        <f aca="false">IF(B281&gt;E281,"A",IF(B281&lt;E281,"B",""))</f>
        <v>A</v>
      </c>
      <c r="J281" s="4" t="str">
        <f aca="false">IF(AND(G281=1,I281="A"),"A",IF(AND(H281=1,I281="B"),"B",""))</f>
        <v/>
      </c>
      <c r="K281" s="5" t="n">
        <f aca="false">C281-D281</f>
        <v>0.00780000000000003</v>
      </c>
      <c r="L281" s="6" t="n">
        <f aca="false">ABS(B281-E281)</f>
        <v>0.000800000000000134</v>
      </c>
    </row>
    <row r="282" customFormat="false" ht="12.75" hidden="false" customHeight="false" outlineLevel="0" collapsed="false">
      <c r="A282" s="1" t="s">
        <v>281</v>
      </c>
      <c r="B282" s="2" t="n">
        <v>1.1946</v>
      </c>
      <c r="C282" s="2" t="n">
        <v>1.2059</v>
      </c>
      <c r="D282" s="2" t="n">
        <v>1.1943</v>
      </c>
      <c r="E282" s="2" t="n">
        <v>1.1972</v>
      </c>
      <c r="F282" s="3" t="n">
        <f aca="false">(B282-D282)/(C282-D282)</f>
        <v>0.0258620689655334</v>
      </c>
      <c r="G282" s="4" t="n">
        <f aca="false">IF(F282&gt;=Statistika!$B$1,1,0)</f>
        <v>0</v>
      </c>
      <c r="H282" s="4" t="n">
        <f aca="false">IF(F282&lt;=Statistika!$B$2,1,0)</f>
        <v>1</v>
      </c>
      <c r="I282" s="4" t="str">
        <f aca="false">IF(B282&gt;E282,"A",IF(B282&lt;E282,"B",""))</f>
        <v>B</v>
      </c>
      <c r="J282" s="4" t="str">
        <f aca="false">IF(AND(G282=1,I282="A"),"A",IF(AND(H282=1,I282="B"),"B",""))</f>
        <v>B</v>
      </c>
      <c r="K282" s="5" t="n">
        <f aca="false">C282-D282</f>
        <v>0.0116000000000001</v>
      </c>
      <c r="L282" s="6" t="n">
        <f aca="false">ABS(B282-E282)</f>
        <v>0.00259999999999994</v>
      </c>
    </row>
    <row r="283" customFormat="false" ht="12.75" hidden="false" customHeight="false" outlineLevel="0" collapsed="false">
      <c r="A283" s="1" t="s">
        <v>282</v>
      </c>
      <c r="B283" s="2" t="n">
        <v>1.1971</v>
      </c>
      <c r="C283" s="2" t="n">
        <v>1.2039</v>
      </c>
      <c r="D283" s="2" t="n">
        <v>1.1935</v>
      </c>
      <c r="E283" s="2" t="n">
        <v>1.1963</v>
      </c>
      <c r="F283" s="3" t="n">
        <f aca="false">(B283-D283)/(C283-D283)</f>
        <v>0.346153846153852</v>
      </c>
      <c r="G283" s="4" t="n">
        <f aca="false">IF(F283&gt;=Statistika!$B$1,1,0)</f>
        <v>0</v>
      </c>
      <c r="H283" s="4" t="n">
        <f aca="false">IF(F283&lt;=Statistika!$B$2,1,0)</f>
        <v>0</v>
      </c>
      <c r="I283" s="4" t="str">
        <f aca="false">IF(B283&gt;E283,"A",IF(B283&lt;E283,"B",""))</f>
        <v>A</v>
      </c>
      <c r="J283" s="4" t="str">
        <f aca="false">IF(AND(G283=1,I283="A"),"A",IF(AND(H283=1,I283="B"),"B",""))</f>
        <v/>
      </c>
      <c r="K283" s="5" t="n">
        <f aca="false">C283-D283</f>
        <v>0.0104</v>
      </c>
      <c r="L283" s="6" t="n">
        <f aca="false">ABS(B283-E283)</f>
        <v>0.000800000000000134</v>
      </c>
    </row>
    <row r="284" customFormat="false" ht="12.75" hidden="false" customHeight="false" outlineLevel="0" collapsed="false">
      <c r="A284" s="1" t="s">
        <v>283</v>
      </c>
      <c r="B284" s="2" t="n">
        <v>1.1961</v>
      </c>
      <c r="C284" s="2" t="n">
        <v>1.2026</v>
      </c>
      <c r="D284" s="2" t="n">
        <v>1.1934</v>
      </c>
      <c r="E284" s="2" t="n">
        <v>1.2008</v>
      </c>
      <c r="F284" s="3" t="n">
        <f aca="false">(B284-D284)/(C284-D284)</f>
        <v>0.293478260869561</v>
      </c>
      <c r="G284" s="4" t="n">
        <f aca="false">IF(F284&gt;=Statistika!$B$1,1,0)</f>
        <v>0</v>
      </c>
      <c r="H284" s="4" t="n">
        <f aca="false">IF(F284&lt;=Statistika!$B$2,1,0)</f>
        <v>1</v>
      </c>
      <c r="I284" s="4" t="str">
        <f aca="false">IF(B284&gt;E284,"A",IF(B284&lt;E284,"B",""))</f>
        <v>B</v>
      </c>
      <c r="J284" s="4" t="str">
        <f aca="false">IF(AND(G284=1,I284="A"),"A",IF(AND(H284=1,I284="B"),"B",""))</f>
        <v>B</v>
      </c>
      <c r="K284" s="5" t="n">
        <f aca="false">C284-D284</f>
        <v>0.00919999999999988</v>
      </c>
      <c r="L284" s="6" t="n">
        <f aca="false">ABS(B284-E284)</f>
        <v>0.00470000000000015</v>
      </c>
    </row>
    <row r="285" customFormat="false" ht="12.75" hidden="false" customHeight="false" outlineLevel="0" collapsed="false">
      <c r="A285" s="1" t="s">
        <v>284</v>
      </c>
      <c r="B285" s="2" t="n">
        <v>1.2032</v>
      </c>
      <c r="C285" s="2" t="n">
        <v>1.2036</v>
      </c>
      <c r="D285" s="2" t="n">
        <v>1.1974</v>
      </c>
      <c r="E285" s="2" t="n">
        <v>1.2003</v>
      </c>
      <c r="F285" s="3" t="n">
        <f aca="false">(B285-D285)/(C285-D285)</f>
        <v>0.935483870967749</v>
      </c>
      <c r="G285" s="4" t="n">
        <f aca="false">IF(F285&gt;=Statistika!$B$1,1,0)</f>
        <v>1</v>
      </c>
      <c r="H285" s="4" t="n">
        <f aca="false">IF(F285&lt;=Statistika!$B$2,1,0)</f>
        <v>0</v>
      </c>
      <c r="I285" s="4" t="str">
        <f aca="false">IF(B285&gt;E285,"A",IF(B285&lt;E285,"B",""))</f>
        <v>A</v>
      </c>
      <c r="J285" s="4" t="str">
        <f aca="false">IF(AND(G285=1,I285="A"),"A",IF(AND(H285=1,I285="B"),"B",""))</f>
        <v>A</v>
      </c>
      <c r="K285" s="5" t="n">
        <f aca="false">C285-D285</f>
        <v>0.00619999999999998</v>
      </c>
      <c r="L285" s="6" t="n">
        <f aca="false">ABS(B285-E285)</f>
        <v>0.00290000000000012</v>
      </c>
    </row>
    <row r="286" customFormat="false" ht="12.75" hidden="false" customHeight="false" outlineLevel="0" collapsed="false">
      <c r="A286" s="1" t="s">
        <v>285</v>
      </c>
      <c r="B286" s="2" t="n">
        <v>1.2003</v>
      </c>
      <c r="C286" s="2" t="n">
        <v>1.2011</v>
      </c>
      <c r="D286" s="2" t="n">
        <v>1.1838</v>
      </c>
      <c r="E286" s="2" t="n">
        <v>1.1873</v>
      </c>
      <c r="F286" s="3" t="n">
        <f aca="false">(B286-D286)/(C286-D286)</f>
        <v>0.953757225433519</v>
      </c>
      <c r="G286" s="4" t="n">
        <f aca="false">IF(F286&gt;=Statistika!$B$1,1,0)</f>
        <v>1</v>
      </c>
      <c r="H286" s="4" t="n">
        <f aca="false">IF(F286&lt;=Statistika!$B$2,1,0)</f>
        <v>0</v>
      </c>
      <c r="I286" s="4" t="str">
        <f aca="false">IF(B286&gt;E286,"A",IF(B286&lt;E286,"B",""))</f>
        <v>A</v>
      </c>
      <c r="J286" s="4" t="str">
        <f aca="false">IF(AND(G286=1,I286="A"),"A",IF(AND(H286=1,I286="B"),"B",""))</f>
        <v>A</v>
      </c>
      <c r="K286" s="5" t="n">
        <f aca="false">C286-D286</f>
        <v>0.0173000000000001</v>
      </c>
      <c r="L286" s="6" t="n">
        <f aca="false">ABS(B286-E286)</f>
        <v>0.0129999999999999</v>
      </c>
    </row>
    <row r="287" customFormat="false" ht="12.75" hidden="false" customHeight="false" outlineLevel="0" collapsed="false">
      <c r="A287" s="1" t="s">
        <v>286</v>
      </c>
      <c r="B287" s="2" t="n">
        <v>1.1868</v>
      </c>
      <c r="C287" s="2" t="n">
        <v>1.1911</v>
      </c>
      <c r="D287" s="2" t="n">
        <v>1.1798</v>
      </c>
      <c r="E287" s="2" t="n">
        <v>1.183</v>
      </c>
      <c r="F287" s="3" t="n">
        <f aca="false">(B287-D287)/(C287-D287)</f>
        <v>0.619469026548678</v>
      </c>
      <c r="G287" s="4" t="n">
        <f aca="false">IF(F287&gt;=Statistika!$B$1,1,0)</f>
        <v>0</v>
      </c>
      <c r="H287" s="4" t="n">
        <f aca="false">IF(F287&lt;=Statistika!$B$2,1,0)</f>
        <v>0</v>
      </c>
      <c r="I287" s="4" t="str">
        <f aca="false">IF(B287&gt;E287,"A",IF(B287&lt;E287,"B",""))</f>
        <v>A</v>
      </c>
      <c r="J287" s="4" t="str">
        <f aca="false">IF(AND(G287=1,I287="A"),"A",IF(AND(H287=1,I287="B"),"B",""))</f>
        <v/>
      </c>
      <c r="K287" s="5" t="n">
        <f aca="false">C287-D287</f>
        <v>0.0113000000000001</v>
      </c>
      <c r="L287" s="6" t="n">
        <f aca="false">ABS(B287-E287)</f>
        <v>0.00380000000000003</v>
      </c>
    </row>
    <row r="288" customFormat="false" ht="12.75" hidden="false" customHeight="false" outlineLevel="0" collapsed="false">
      <c r="A288" s="1" t="s">
        <v>287</v>
      </c>
      <c r="B288" s="2" t="n">
        <v>1.183</v>
      </c>
      <c r="C288" s="2" t="n">
        <v>1.1895</v>
      </c>
      <c r="D288" s="2" t="n">
        <v>1.1809</v>
      </c>
      <c r="E288" s="2" t="n">
        <v>1.1869</v>
      </c>
      <c r="F288" s="3" t="n">
        <f aca="false">(B288-D288)/(C288-D288)</f>
        <v>0.244186046511629</v>
      </c>
      <c r="G288" s="4" t="n">
        <f aca="false">IF(F288&gt;=Statistika!$B$1,1,0)</f>
        <v>0</v>
      </c>
      <c r="H288" s="4" t="n">
        <f aca="false">IF(F288&lt;=Statistika!$B$2,1,0)</f>
        <v>1</v>
      </c>
      <c r="I288" s="4" t="str">
        <f aca="false">IF(B288&gt;E288,"A",IF(B288&lt;E288,"B",""))</f>
        <v>B</v>
      </c>
      <c r="J288" s="4" t="str">
        <f aca="false">IF(AND(G288=1,I288="A"),"A",IF(AND(H288=1,I288="B"),"B",""))</f>
        <v>B</v>
      </c>
      <c r="K288" s="5" t="n">
        <f aca="false">C288-D288</f>
        <v>0.00859999999999994</v>
      </c>
      <c r="L288" s="6" t="n">
        <f aca="false">ABS(B288-E288)</f>
        <v>0.00390000000000001</v>
      </c>
    </row>
    <row r="289" customFormat="false" ht="12.75" hidden="false" customHeight="false" outlineLevel="0" collapsed="false">
      <c r="A289" s="1" t="s">
        <v>288</v>
      </c>
      <c r="B289" s="2" t="n">
        <v>1.1869</v>
      </c>
      <c r="C289" s="2" t="n">
        <v>1.1884</v>
      </c>
      <c r="D289" s="2" t="n">
        <v>1.1829</v>
      </c>
      <c r="E289" s="2" t="n">
        <v>1.1859</v>
      </c>
      <c r="F289" s="3" t="n">
        <f aca="false">(B289-D289)/(C289-D289)</f>
        <v>0.727272727272749</v>
      </c>
      <c r="G289" s="4" t="n">
        <f aca="false">IF(F289&gt;=Statistika!$B$1,1,0)</f>
        <v>1</v>
      </c>
      <c r="H289" s="4" t="n">
        <f aca="false">IF(F289&lt;=Statistika!$B$2,1,0)</f>
        <v>0</v>
      </c>
      <c r="I289" s="4" t="str">
        <f aca="false">IF(B289&gt;E289,"A",IF(B289&lt;E289,"B",""))</f>
        <v>A</v>
      </c>
      <c r="J289" s="4" t="str">
        <f aca="false">IF(AND(G289=1,I289="A"),"A",IF(AND(H289=1,I289="B"),"B",""))</f>
        <v>A</v>
      </c>
      <c r="K289" s="5" t="n">
        <f aca="false">C289-D289</f>
        <v>0.00549999999999984</v>
      </c>
      <c r="L289" s="6" t="n">
        <f aca="false">ABS(B289-E289)</f>
        <v>0.00100000000000011</v>
      </c>
    </row>
    <row r="290" customFormat="false" ht="12.75" hidden="false" customHeight="false" outlineLevel="0" collapsed="false">
      <c r="A290" s="1" t="s">
        <v>289</v>
      </c>
      <c r="B290" s="2" t="n">
        <v>1.1856</v>
      </c>
      <c r="C290" s="2" t="n">
        <v>1.1896</v>
      </c>
      <c r="D290" s="2" t="n">
        <v>1.183</v>
      </c>
      <c r="E290" s="2" t="n">
        <v>1.1833</v>
      </c>
      <c r="F290" s="3" t="n">
        <f aca="false">(B290-D290)/(C290-D290)</f>
        <v>0.393939393939388</v>
      </c>
      <c r="G290" s="4" t="n">
        <f aca="false">IF(F290&gt;=Statistika!$B$1,1,0)</f>
        <v>0</v>
      </c>
      <c r="H290" s="4" t="n">
        <f aca="false">IF(F290&lt;=Statistika!$B$2,1,0)</f>
        <v>0</v>
      </c>
      <c r="I290" s="4" t="str">
        <f aca="false">IF(B290&gt;E290,"A",IF(B290&lt;E290,"B",""))</f>
        <v>A</v>
      </c>
      <c r="J290" s="4" t="str">
        <f aca="false">IF(AND(G290=1,I290="A"),"A",IF(AND(H290=1,I290="B"),"B",""))</f>
        <v/>
      </c>
      <c r="K290" s="5" t="n">
        <f aca="false">C290-D290</f>
        <v>0.00659999999999994</v>
      </c>
      <c r="L290" s="6" t="n">
        <f aca="false">ABS(B290-E290)</f>
        <v>0.00229999999999997</v>
      </c>
    </row>
    <row r="291" customFormat="false" ht="12.75" hidden="false" customHeight="false" outlineLevel="0" collapsed="false">
      <c r="A291" s="1" t="s">
        <v>290</v>
      </c>
      <c r="B291" s="2" t="n">
        <v>1.1832</v>
      </c>
      <c r="C291" s="2" t="n">
        <v>1.1876</v>
      </c>
      <c r="D291" s="2" t="n">
        <v>1.1822</v>
      </c>
      <c r="E291" s="2" t="n">
        <v>1.1851</v>
      </c>
      <c r="F291" s="3" t="n">
        <f aca="false">(B291-D291)/(C291-D291)</f>
        <v>0.185185185185203</v>
      </c>
      <c r="G291" s="4" t="n">
        <f aca="false">IF(F291&gt;=Statistika!$B$1,1,0)</f>
        <v>0</v>
      </c>
      <c r="H291" s="4" t="n">
        <f aca="false">IF(F291&lt;=Statistika!$B$2,1,0)</f>
        <v>1</v>
      </c>
      <c r="I291" s="4" t="str">
        <f aca="false">IF(B291&gt;E291,"A",IF(B291&lt;E291,"B",""))</f>
        <v>B</v>
      </c>
      <c r="J291" s="4" t="str">
        <f aca="false">IF(AND(G291=1,I291="A"),"A",IF(AND(H291=1,I291="B"),"B",""))</f>
        <v>B</v>
      </c>
      <c r="K291" s="5" t="n">
        <f aca="false">C291-D291</f>
        <v>0.00540000000000007</v>
      </c>
      <c r="L291" s="6" t="n">
        <f aca="false">ABS(B291-E291)</f>
        <v>0.00190000000000001</v>
      </c>
    </row>
    <row r="292" customFormat="false" ht="12.75" hidden="false" customHeight="false" outlineLevel="0" collapsed="false">
      <c r="A292" s="1" t="s">
        <v>291</v>
      </c>
      <c r="B292" s="2" t="n">
        <v>1.1853</v>
      </c>
      <c r="C292" s="2" t="n">
        <v>1.1931</v>
      </c>
      <c r="D292" s="2" t="n">
        <v>1.1811</v>
      </c>
      <c r="E292" s="2" t="n">
        <v>1.1845</v>
      </c>
      <c r="F292" s="3" t="n">
        <f aca="false">(B292-D292)/(C292-D292)</f>
        <v>0.349999999999998</v>
      </c>
      <c r="G292" s="4" t="n">
        <f aca="false">IF(F292&gt;=Statistika!$B$1,1,0)</f>
        <v>0</v>
      </c>
      <c r="H292" s="4" t="n">
        <f aca="false">IF(F292&lt;=Statistika!$B$2,1,0)</f>
        <v>0</v>
      </c>
      <c r="I292" s="4" t="str">
        <f aca="false">IF(B292&gt;E292,"A",IF(B292&lt;E292,"B",""))</f>
        <v>A</v>
      </c>
      <c r="J292" s="4" t="str">
        <f aca="false">IF(AND(G292=1,I292="A"),"A",IF(AND(H292=1,I292="B"),"B",""))</f>
        <v/>
      </c>
      <c r="K292" s="5" t="n">
        <f aca="false">C292-D292</f>
        <v>0.012</v>
      </c>
      <c r="L292" s="6" t="n">
        <f aca="false">ABS(B292-E292)</f>
        <v>0.000799999999999912</v>
      </c>
    </row>
    <row r="293" customFormat="false" ht="12.75" hidden="false" customHeight="false" outlineLevel="0" collapsed="false">
      <c r="A293" s="1" t="s">
        <v>292</v>
      </c>
      <c r="B293" s="2" t="n">
        <v>1.1845</v>
      </c>
      <c r="C293" s="2" t="n">
        <v>1.188</v>
      </c>
      <c r="D293" s="2" t="n">
        <v>1.1817</v>
      </c>
      <c r="E293" s="2" t="n">
        <v>1.1848</v>
      </c>
      <c r="F293" s="3" t="n">
        <f aca="false">(B293-D293)/(C293-D293)</f>
        <v>0.444444444444468</v>
      </c>
      <c r="G293" s="4" t="n">
        <f aca="false">IF(F293&gt;=Statistika!$B$1,1,0)</f>
        <v>0</v>
      </c>
      <c r="H293" s="4" t="n">
        <f aca="false">IF(F293&lt;=Statistika!$B$2,1,0)</f>
        <v>0</v>
      </c>
      <c r="I293" s="4" t="str">
        <f aca="false">IF(B293&gt;E293,"A",IF(B293&lt;E293,"B",""))</f>
        <v>B</v>
      </c>
      <c r="J293" s="4" t="str">
        <f aca="false">IF(AND(G293=1,I293="A"),"A",IF(AND(H293=1,I293="B"),"B",""))</f>
        <v/>
      </c>
      <c r="K293" s="5" t="n">
        <f aca="false">C293-D293</f>
        <v>0.00629999999999997</v>
      </c>
      <c r="L293" s="6" t="n">
        <f aca="false">ABS(B293-E293)</f>
        <v>0.000299999999999967</v>
      </c>
    </row>
    <row r="294" customFormat="false" ht="12.75" hidden="false" customHeight="false" outlineLevel="0" collapsed="false">
      <c r="A294" s="1" t="s">
        <v>293</v>
      </c>
      <c r="B294" s="2" t="n">
        <v>1.1844</v>
      </c>
      <c r="C294" s="2" t="n">
        <v>1.1887</v>
      </c>
      <c r="D294" s="2" t="n">
        <v>1.1778</v>
      </c>
      <c r="E294" s="2" t="n">
        <v>1.1837</v>
      </c>
      <c r="F294" s="3" t="n">
        <f aca="false">(B294-D294)/(C294-D294)</f>
        <v>0.605504587155951</v>
      </c>
      <c r="G294" s="4" t="n">
        <f aca="false">IF(F294&gt;=Statistika!$B$1,1,0)</f>
        <v>0</v>
      </c>
      <c r="H294" s="4" t="n">
        <f aca="false">IF(F294&lt;=Statistika!$B$2,1,0)</f>
        <v>0</v>
      </c>
      <c r="I294" s="4" t="str">
        <f aca="false">IF(B294&gt;E294,"A",IF(B294&lt;E294,"B",""))</f>
        <v>A</v>
      </c>
      <c r="J294" s="4" t="str">
        <f aca="false">IF(AND(G294=1,I294="A"),"A",IF(AND(H294=1,I294="B"),"B",""))</f>
        <v/>
      </c>
      <c r="K294" s="5" t="n">
        <f aca="false">C294-D294</f>
        <v>0.0109000000000001</v>
      </c>
      <c r="L294" s="6" t="n">
        <f aca="false">ABS(B294-E294)</f>
        <v>0.000699999999999923</v>
      </c>
    </row>
    <row r="295" customFormat="false" ht="12.75" hidden="false" customHeight="false" outlineLevel="0" collapsed="false">
      <c r="A295" s="1" t="s">
        <v>294</v>
      </c>
      <c r="B295" s="2" t="n">
        <v>1.1835</v>
      </c>
      <c r="C295" s="2" t="n">
        <v>1.1866</v>
      </c>
      <c r="D295" s="2" t="n">
        <v>1.1801</v>
      </c>
      <c r="E295" s="2" t="n">
        <v>1.1813</v>
      </c>
      <c r="F295" s="3" t="n">
        <f aca="false">(B295-D295)/(C295-D295)</f>
        <v>0.52307692307692</v>
      </c>
      <c r="G295" s="4" t="n">
        <f aca="false">IF(F295&gt;=Statistika!$B$1,1,0)</f>
        <v>0</v>
      </c>
      <c r="H295" s="4" t="n">
        <f aca="false">IF(F295&lt;=Statistika!$B$2,1,0)</f>
        <v>0</v>
      </c>
      <c r="I295" s="4" t="str">
        <f aca="false">IF(B295&gt;E295,"A",IF(B295&lt;E295,"B",""))</f>
        <v>A</v>
      </c>
      <c r="J295" s="4" t="str">
        <f aca="false">IF(AND(G295=1,I295="A"),"A",IF(AND(H295=1,I295="B"),"B",""))</f>
        <v/>
      </c>
      <c r="K295" s="5" t="n">
        <f aca="false">C295-D295</f>
        <v>0.00650000000000017</v>
      </c>
      <c r="L295" s="6" t="n">
        <f aca="false">ABS(B295-E295)</f>
        <v>0.00219999999999998</v>
      </c>
    </row>
    <row r="296" customFormat="false" ht="12.75" hidden="false" customHeight="false" outlineLevel="0" collapsed="false">
      <c r="A296" s="1" t="s">
        <v>295</v>
      </c>
      <c r="B296" s="2" t="n">
        <v>1.1813</v>
      </c>
      <c r="C296" s="2" t="n">
        <v>1.2034</v>
      </c>
      <c r="D296" s="2" t="n">
        <v>1.1811</v>
      </c>
      <c r="E296" s="2" t="n">
        <v>1.2031</v>
      </c>
      <c r="F296" s="3" t="n">
        <f aca="false">(B296-D296)/(C296-D296)</f>
        <v>0.00896860986546987</v>
      </c>
      <c r="G296" s="4" t="n">
        <f aca="false">IF(F296&gt;=Statistika!$B$1,1,0)</f>
        <v>0</v>
      </c>
      <c r="H296" s="4" t="n">
        <f aca="false">IF(F296&lt;=Statistika!$B$2,1,0)</f>
        <v>1</v>
      </c>
      <c r="I296" s="4" t="str">
        <f aca="false">IF(B296&gt;E296,"A",IF(B296&lt;E296,"B",""))</f>
        <v>B</v>
      </c>
      <c r="J296" s="4" t="str">
        <f aca="false">IF(AND(G296=1,I296="A"),"A",IF(AND(H296=1,I296="B"),"B",""))</f>
        <v>B</v>
      </c>
      <c r="K296" s="5" t="n">
        <f aca="false">C296-D296</f>
        <v>0.0223</v>
      </c>
      <c r="L296" s="6" t="n">
        <f aca="false">ABS(B296-E296)</f>
        <v>0.0218</v>
      </c>
    </row>
    <row r="297" customFormat="false" ht="12.75" hidden="false" customHeight="false" outlineLevel="0" collapsed="false">
      <c r="A297" s="1" t="s">
        <v>296</v>
      </c>
      <c r="B297" s="2" t="n">
        <v>1.2031</v>
      </c>
      <c r="C297" s="2" t="n">
        <v>1.2142</v>
      </c>
      <c r="D297" s="2" t="n">
        <v>1.2024</v>
      </c>
      <c r="E297" s="2" t="n">
        <v>1.2106</v>
      </c>
      <c r="F297" s="3" t="n">
        <f aca="false">(B297-D297)/(C297-D297)</f>
        <v>0.0593220338983172</v>
      </c>
      <c r="G297" s="4" t="n">
        <f aca="false">IF(F297&gt;=Statistika!$B$1,1,0)</f>
        <v>0</v>
      </c>
      <c r="H297" s="4" t="n">
        <f aca="false">IF(F297&lt;=Statistika!$B$2,1,0)</f>
        <v>1</v>
      </c>
      <c r="I297" s="4" t="str">
        <f aca="false">IF(B297&gt;E297,"A",IF(B297&lt;E297,"B",""))</f>
        <v>B</v>
      </c>
      <c r="J297" s="4" t="str">
        <f aca="false">IF(AND(G297=1,I297="A"),"A",IF(AND(H297=1,I297="B"),"B",""))</f>
        <v>B</v>
      </c>
      <c r="K297" s="5" t="n">
        <f aca="false">C297-D297</f>
        <v>0.0118</v>
      </c>
      <c r="L297" s="6" t="n">
        <f aca="false">ABS(B297-E297)</f>
        <v>0.00749999999999984</v>
      </c>
    </row>
    <row r="298" customFormat="false" ht="12.75" hidden="false" customHeight="false" outlineLevel="0" collapsed="false">
      <c r="A298" s="1" t="s">
        <v>297</v>
      </c>
      <c r="B298" s="2" t="n">
        <v>1.2107</v>
      </c>
      <c r="C298" s="2" t="n">
        <v>1.212</v>
      </c>
      <c r="D298" s="2" t="n">
        <v>1.2066</v>
      </c>
      <c r="E298" s="2" t="n">
        <v>1.2103</v>
      </c>
      <c r="F298" s="3" t="n">
        <f aca="false">(B298-D298)/(C298-D298)</f>
        <v>0.759259259259289</v>
      </c>
      <c r="G298" s="4" t="n">
        <f aca="false">IF(F298&gt;=Statistika!$B$1,1,0)</f>
        <v>1</v>
      </c>
      <c r="H298" s="4" t="n">
        <f aca="false">IF(F298&lt;=Statistika!$B$2,1,0)</f>
        <v>0</v>
      </c>
      <c r="I298" s="4" t="str">
        <f aca="false">IF(B298&gt;E298,"A",IF(B298&lt;E298,"B",""))</f>
        <v>A</v>
      </c>
      <c r="J298" s="4" t="str">
        <f aca="false">IF(AND(G298=1,I298="A"),"A",IF(AND(H298=1,I298="B"),"B",""))</f>
        <v>A</v>
      </c>
      <c r="K298" s="5" t="n">
        <f aca="false">C298-D298</f>
        <v>0.00540000000000007</v>
      </c>
      <c r="L298" s="6" t="n">
        <f aca="false">ABS(B298-E298)</f>
        <v>0.000400000000000178</v>
      </c>
    </row>
    <row r="299" customFormat="false" ht="12.75" hidden="false" customHeight="false" outlineLevel="0" collapsed="false">
      <c r="A299" s="1" t="s">
        <v>298</v>
      </c>
      <c r="B299" s="2" t="n">
        <v>1.2104</v>
      </c>
      <c r="C299" s="2" t="n">
        <v>1.2179</v>
      </c>
      <c r="D299" s="2" t="n">
        <v>1.2075</v>
      </c>
      <c r="E299" s="2" t="n">
        <v>1.2151</v>
      </c>
      <c r="F299" s="3" t="n">
        <f aca="false">(B299-D299)/(C299-D299)</f>
        <v>0.278846153846145</v>
      </c>
      <c r="G299" s="4" t="n">
        <f aca="false">IF(F299&gt;=Statistika!$B$1,1,0)</f>
        <v>0</v>
      </c>
      <c r="H299" s="4" t="n">
        <f aca="false">IF(F299&lt;=Statistika!$B$2,1,0)</f>
        <v>1</v>
      </c>
      <c r="I299" s="4" t="str">
        <f aca="false">IF(B299&gt;E299,"A",IF(B299&lt;E299,"B",""))</f>
        <v>B</v>
      </c>
      <c r="J299" s="4" t="str">
        <f aca="false">IF(AND(G299=1,I299="A"),"A",IF(AND(H299=1,I299="B"),"B",""))</f>
        <v>B</v>
      </c>
      <c r="K299" s="5" t="n">
        <f aca="false">C299-D299</f>
        <v>0.0104</v>
      </c>
      <c r="L299" s="6" t="n">
        <f aca="false">ABS(B299-E299)</f>
        <v>0.00470000000000015</v>
      </c>
    </row>
    <row r="300" customFormat="false" ht="12.75" hidden="false" customHeight="false" outlineLevel="0" collapsed="false">
      <c r="A300" s="1" t="s">
        <v>299</v>
      </c>
      <c r="B300" s="2" t="n">
        <v>1.214</v>
      </c>
      <c r="C300" s="2" t="n">
        <v>1.2153</v>
      </c>
      <c r="D300" s="2" t="n">
        <v>1.2051</v>
      </c>
      <c r="E300" s="2" t="n">
        <v>1.2071</v>
      </c>
      <c r="F300" s="3" t="n">
        <f aca="false">(B300-D300)/(C300-D300)</f>
        <v>0.872549019607835</v>
      </c>
      <c r="G300" s="4" t="n">
        <f aca="false">IF(F300&gt;=Statistika!$B$1,1,0)</f>
        <v>1</v>
      </c>
      <c r="H300" s="4" t="n">
        <f aca="false">IF(F300&lt;=Statistika!$B$2,1,0)</f>
        <v>0</v>
      </c>
      <c r="I300" s="4" t="str">
        <f aca="false">IF(B300&gt;E300,"A",IF(B300&lt;E300,"B",""))</f>
        <v>A</v>
      </c>
      <c r="J300" s="4" t="str">
        <f aca="false">IF(AND(G300=1,I300="A"),"A",IF(AND(H300=1,I300="B"),"B",""))</f>
        <v>A</v>
      </c>
      <c r="K300" s="5" t="n">
        <f aca="false">C300-D300</f>
        <v>0.0102</v>
      </c>
      <c r="L300" s="6" t="n">
        <f aca="false">ABS(B300-E300)</f>
        <v>0.00689999999999991</v>
      </c>
    </row>
    <row r="301" customFormat="false" ht="12.75" hidden="false" customHeight="false" outlineLevel="0" collapsed="false">
      <c r="A301" s="1" t="s">
        <v>300</v>
      </c>
      <c r="B301" s="2" t="n">
        <v>1.2071</v>
      </c>
      <c r="C301" s="2" t="n">
        <v>1.2108</v>
      </c>
      <c r="D301" s="2" t="n">
        <v>1.2035</v>
      </c>
      <c r="E301" s="2" t="n">
        <v>1.2056</v>
      </c>
      <c r="F301" s="3" t="n">
        <f aca="false">(B301-D301)/(C301-D301)</f>
        <v>0.493150684931508</v>
      </c>
      <c r="G301" s="4" t="n">
        <f aca="false">IF(F301&gt;=Statistika!$B$1,1,0)</f>
        <v>0</v>
      </c>
      <c r="H301" s="4" t="n">
        <f aca="false">IF(F301&lt;=Statistika!$B$2,1,0)</f>
        <v>0</v>
      </c>
      <c r="I301" s="4" t="str">
        <f aca="false">IF(B301&gt;E301,"A",IF(B301&lt;E301,"B",""))</f>
        <v>A</v>
      </c>
      <c r="J301" s="4" t="str">
        <f aca="false">IF(AND(G301=1,I301="A"),"A",IF(AND(H301=1,I301="B"),"B",""))</f>
        <v/>
      </c>
      <c r="K301" s="5" t="n">
        <f aca="false">C301-D301</f>
        <v>0.00730000000000008</v>
      </c>
      <c r="L301" s="6" t="n">
        <f aca="false">ABS(B301-E301)</f>
        <v>0.00150000000000006</v>
      </c>
    </row>
    <row r="302" customFormat="false" ht="12.75" hidden="false" customHeight="false" outlineLevel="0" collapsed="false">
      <c r="A302" s="1" t="s">
        <v>301</v>
      </c>
      <c r="B302" s="2" t="n">
        <v>1.206</v>
      </c>
      <c r="C302" s="2" t="n">
        <v>1.2145</v>
      </c>
      <c r="D302" s="2" t="n">
        <v>1.2043</v>
      </c>
      <c r="E302" s="2" t="n">
        <v>1.2135</v>
      </c>
      <c r="F302" s="3" t="n">
        <f aca="false">(B302-D302)/(C302-D302)</f>
        <v>0.16666666666667</v>
      </c>
      <c r="G302" s="4" t="n">
        <f aca="false">IF(F302&gt;=Statistika!$B$1,1,0)</f>
        <v>0</v>
      </c>
      <c r="H302" s="4" t="n">
        <f aca="false">IF(F302&lt;=Statistika!$B$2,1,0)</f>
        <v>1</v>
      </c>
      <c r="I302" s="4" t="str">
        <f aca="false">IF(B302&gt;E302,"A",IF(B302&lt;E302,"B",""))</f>
        <v>B</v>
      </c>
      <c r="J302" s="4" t="str">
        <f aca="false">IF(AND(G302=1,I302="A"),"A",IF(AND(H302=1,I302="B"),"B",""))</f>
        <v>B</v>
      </c>
      <c r="K302" s="5" t="n">
        <f aca="false">C302-D302</f>
        <v>0.0102</v>
      </c>
      <c r="L302" s="6" t="n">
        <f aca="false">ABS(B302-E302)</f>
        <v>0.00750000000000006</v>
      </c>
    </row>
    <row r="303" customFormat="false" ht="12.75" hidden="false" customHeight="false" outlineLevel="0" collapsed="false">
      <c r="A303" s="1" t="s">
        <v>302</v>
      </c>
      <c r="B303" s="2" t="n">
        <v>1.2136</v>
      </c>
      <c r="C303" s="2" t="n">
        <v>1.216</v>
      </c>
      <c r="D303" s="2" t="n">
        <v>1.2007</v>
      </c>
      <c r="E303" s="2" t="n">
        <v>1.2042</v>
      </c>
      <c r="F303" s="3" t="n">
        <f aca="false">(B303-D303)/(C303-D303)</f>
        <v>0.843137254901962</v>
      </c>
      <c r="G303" s="4" t="n">
        <f aca="false">IF(F303&gt;=Statistika!$B$1,1,0)</f>
        <v>1</v>
      </c>
      <c r="H303" s="4" t="n">
        <f aca="false">IF(F303&lt;=Statistika!$B$2,1,0)</f>
        <v>0</v>
      </c>
      <c r="I303" s="4" t="str">
        <f aca="false">IF(B303&gt;E303,"A",IF(B303&lt;E303,"B",""))</f>
        <v>A</v>
      </c>
      <c r="J303" s="4" t="str">
        <f aca="false">IF(AND(G303=1,I303="A"),"A",IF(AND(H303=1,I303="B"),"B",""))</f>
        <v>A</v>
      </c>
      <c r="K303" s="5" t="n">
        <f aca="false">C303-D303</f>
        <v>0.0152999999999999</v>
      </c>
      <c r="L303" s="6" t="n">
        <f aca="false">ABS(B303-E303)</f>
        <v>0.00940000000000008</v>
      </c>
    </row>
    <row r="304" customFormat="false" ht="12.75" hidden="false" customHeight="false" outlineLevel="0" collapsed="false">
      <c r="A304" s="1" t="s">
        <v>303</v>
      </c>
      <c r="B304" s="2" t="n">
        <v>1.2042</v>
      </c>
      <c r="C304" s="2" t="n">
        <v>1.2147</v>
      </c>
      <c r="D304" s="2" t="n">
        <v>1.2026</v>
      </c>
      <c r="E304" s="2" t="n">
        <v>1.2115</v>
      </c>
      <c r="F304" s="3" t="n">
        <f aca="false">(B304-D304)/(C304-D304)</f>
        <v>0.132231404958681</v>
      </c>
      <c r="G304" s="4" t="n">
        <f aca="false">IF(F304&gt;=Statistika!$B$1,1,0)</f>
        <v>0</v>
      </c>
      <c r="H304" s="4" t="n">
        <f aca="false">IF(F304&lt;=Statistika!$B$2,1,0)</f>
        <v>1</v>
      </c>
      <c r="I304" s="4" t="str">
        <f aca="false">IF(B304&gt;E304,"A",IF(B304&lt;E304,"B",""))</f>
        <v>B</v>
      </c>
      <c r="J304" s="4" t="str">
        <f aca="false">IF(AND(G304=1,I304="A"),"A",IF(AND(H304=1,I304="B"),"B",""))</f>
        <v>B</v>
      </c>
      <c r="K304" s="5" t="n">
        <f aca="false">C304-D304</f>
        <v>0.0121</v>
      </c>
      <c r="L304" s="6" t="n">
        <f aca="false">ABS(B304-E304)</f>
        <v>0.00730000000000008</v>
      </c>
    </row>
    <row r="305" customFormat="false" ht="12.75" hidden="false" customHeight="false" outlineLevel="0" collapsed="false">
      <c r="A305" s="1" t="s">
        <v>304</v>
      </c>
      <c r="B305" s="2" t="n">
        <v>1.2164</v>
      </c>
      <c r="C305" s="2" t="n">
        <v>1.217</v>
      </c>
      <c r="D305" s="2" t="n">
        <v>1.2105</v>
      </c>
      <c r="E305" s="2" t="n">
        <v>1.2116</v>
      </c>
      <c r="F305" s="3" t="n">
        <f aca="false">(B305-D305)/(C305-D305)</f>
        <v>0.907692307692286</v>
      </c>
      <c r="G305" s="4" t="n">
        <f aca="false">IF(F305&gt;=Statistika!$B$1,1,0)</f>
        <v>1</v>
      </c>
      <c r="H305" s="4" t="n">
        <f aca="false">IF(F305&lt;=Statistika!$B$2,1,0)</f>
        <v>0</v>
      </c>
      <c r="I305" s="4" t="str">
        <f aca="false">IF(B305&gt;E305,"A",IF(B305&lt;E305,"B",""))</f>
        <v>A</v>
      </c>
      <c r="J305" s="4" t="str">
        <f aca="false">IF(AND(G305=1,I305="A"),"A",IF(AND(H305=1,I305="B"),"B",""))</f>
        <v>A</v>
      </c>
      <c r="K305" s="5" t="n">
        <f aca="false">C305-D305</f>
        <v>0.00650000000000017</v>
      </c>
      <c r="L305" s="6" t="n">
        <f aca="false">ABS(B305-E305)</f>
        <v>0.00479999999999992</v>
      </c>
    </row>
    <row r="306" customFormat="false" ht="12.75" hidden="false" customHeight="false" outlineLevel="0" collapsed="false">
      <c r="A306" s="1" t="s">
        <v>305</v>
      </c>
      <c r="B306" s="2" t="n">
        <v>1.2116</v>
      </c>
      <c r="C306" s="2" t="n">
        <v>1.2139</v>
      </c>
      <c r="D306" s="2" t="n">
        <v>1.2048</v>
      </c>
      <c r="E306" s="2" t="n">
        <v>1.2106</v>
      </c>
      <c r="F306" s="3" t="n">
        <f aca="false">(B306-D306)/(C306-D306)</f>
        <v>0.747252747252748</v>
      </c>
      <c r="G306" s="4" t="n">
        <f aca="false">IF(F306&gt;=Statistika!$B$1,1,0)</f>
        <v>1</v>
      </c>
      <c r="H306" s="4" t="n">
        <f aca="false">IF(F306&lt;=Statistika!$B$2,1,0)</f>
        <v>0</v>
      </c>
      <c r="I306" s="4" t="str">
        <f aca="false">IF(B306&gt;E306,"A",IF(B306&lt;E306,"B",""))</f>
        <v>A</v>
      </c>
      <c r="J306" s="4" t="str">
        <f aca="false">IF(AND(G306=1,I306="A"),"A",IF(AND(H306=1,I306="B"),"B",""))</f>
        <v>A</v>
      </c>
      <c r="K306" s="5" t="n">
        <f aca="false">C306-D306</f>
        <v>0.00909999999999989</v>
      </c>
      <c r="L306" s="6" t="n">
        <f aca="false">ABS(B306-E306)</f>
        <v>0.00100000000000011</v>
      </c>
    </row>
    <row r="307" customFormat="false" ht="12.75" hidden="false" customHeight="false" outlineLevel="0" collapsed="false">
      <c r="A307" s="1" t="s">
        <v>306</v>
      </c>
      <c r="B307" s="2" t="n">
        <v>1.2104</v>
      </c>
      <c r="C307" s="2" t="n">
        <v>1.2159</v>
      </c>
      <c r="D307" s="2" t="n">
        <v>1.2071</v>
      </c>
      <c r="E307" s="2" t="n">
        <v>1.2106</v>
      </c>
      <c r="F307" s="3" t="n">
        <f aca="false">(B307-D307)/(C307-D307)</f>
        <v>0.374999999999987</v>
      </c>
      <c r="G307" s="4" t="n">
        <f aca="false">IF(F307&gt;=Statistika!$B$1,1,0)</f>
        <v>0</v>
      </c>
      <c r="H307" s="4" t="n">
        <f aca="false">IF(F307&lt;=Statistika!$B$2,1,0)</f>
        <v>0</v>
      </c>
      <c r="I307" s="4" t="str">
        <f aca="false">IF(B307&gt;E307,"A",IF(B307&lt;E307,"B",""))</f>
        <v>B</v>
      </c>
      <c r="J307" s="4" t="str">
        <f aca="false">IF(AND(G307=1,I307="A"),"A",IF(AND(H307=1,I307="B"),"B",""))</f>
        <v/>
      </c>
      <c r="K307" s="5" t="n">
        <f aca="false">C307-D307</f>
        <v>0.00879999999999992</v>
      </c>
      <c r="L307" s="6" t="n">
        <f aca="false">ABS(B307-E307)</f>
        <v>0.000199999999999978</v>
      </c>
    </row>
    <row r="308" customFormat="false" ht="12.75" hidden="false" customHeight="false" outlineLevel="0" collapsed="false">
      <c r="A308" s="1" t="s">
        <v>307</v>
      </c>
      <c r="B308" s="2" t="n">
        <v>1.2106</v>
      </c>
      <c r="C308" s="2" t="n">
        <v>1.2123</v>
      </c>
      <c r="D308" s="2" t="n">
        <v>1.2052</v>
      </c>
      <c r="E308" s="2" t="n">
        <v>1.209</v>
      </c>
      <c r="F308" s="3" t="n">
        <f aca="false">(B308-D308)/(C308-D308)</f>
        <v>0.760563380281681</v>
      </c>
      <c r="G308" s="4" t="n">
        <f aca="false">IF(F308&gt;=Statistika!$B$1,1,0)</f>
        <v>1</v>
      </c>
      <c r="H308" s="4" t="n">
        <f aca="false">IF(F308&lt;=Statistika!$B$2,1,0)</f>
        <v>0</v>
      </c>
      <c r="I308" s="4" t="str">
        <f aca="false">IF(B308&gt;E308,"A",IF(B308&lt;E308,"B",""))</f>
        <v>A</v>
      </c>
      <c r="J308" s="4" t="str">
        <f aca="false">IF(AND(G308=1,I308="A"),"A",IF(AND(H308=1,I308="B"),"B",""))</f>
        <v>A</v>
      </c>
      <c r="K308" s="5" t="n">
        <f aca="false">C308-D308</f>
        <v>0.00709999999999988</v>
      </c>
      <c r="L308" s="6" t="n">
        <f aca="false">ABS(B308-E308)</f>
        <v>0.00159999999999982</v>
      </c>
    </row>
    <row r="309" customFormat="false" ht="12.75" hidden="false" customHeight="false" outlineLevel="0" collapsed="false">
      <c r="A309" s="1" t="s">
        <v>308</v>
      </c>
      <c r="B309" s="2" t="n">
        <v>1.2089</v>
      </c>
      <c r="C309" s="2" t="n">
        <v>1.214</v>
      </c>
      <c r="D309" s="2" t="n">
        <v>1.2038</v>
      </c>
      <c r="E309" s="2" t="n">
        <v>1.2133</v>
      </c>
      <c r="F309" s="3" t="n">
        <f aca="false">(B309-D309)/(C309-D309)</f>
        <v>0.500000000000011</v>
      </c>
      <c r="G309" s="4" t="n">
        <f aca="false">IF(F309&gt;=Statistika!$B$1,1,0)</f>
        <v>0</v>
      </c>
      <c r="H309" s="4" t="n">
        <f aca="false">IF(F309&lt;=Statistika!$B$2,1,0)</f>
        <v>0</v>
      </c>
      <c r="I309" s="4" t="str">
        <f aca="false">IF(B309&gt;E309,"A",IF(B309&lt;E309,"B",""))</f>
        <v>B</v>
      </c>
      <c r="J309" s="4" t="str">
        <f aca="false">IF(AND(G309=1,I309="A"),"A",IF(AND(H309=1,I309="B"),"B",""))</f>
        <v/>
      </c>
      <c r="K309" s="5" t="n">
        <f aca="false">C309-D309</f>
        <v>0.0102</v>
      </c>
      <c r="L309" s="6" t="n">
        <f aca="false">ABS(B309-E309)</f>
        <v>0.00439999999999996</v>
      </c>
    </row>
    <row r="310" customFormat="false" ht="12.75" hidden="false" customHeight="false" outlineLevel="0" collapsed="false">
      <c r="A310" s="1" t="s">
        <v>309</v>
      </c>
      <c r="B310" s="2" t="n">
        <v>1.2166</v>
      </c>
      <c r="C310" s="2" t="n">
        <v>1.2321</v>
      </c>
      <c r="D310" s="2" t="n">
        <v>1.2163</v>
      </c>
      <c r="E310" s="2" t="n">
        <v>1.2302</v>
      </c>
      <c r="F310" s="3" t="n">
        <f aca="false">(B310-D310)/(C310-D310)</f>
        <v>0.0189873417721498</v>
      </c>
      <c r="G310" s="4" t="n">
        <f aca="false">IF(F310&gt;=Statistika!$B$1,1,0)</f>
        <v>0</v>
      </c>
      <c r="H310" s="4" t="n">
        <f aca="false">IF(F310&lt;=Statistika!$B$2,1,0)</f>
        <v>1</v>
      </c>
      <c r="I310" s="4" t="str">
        <f aca="false">IF(B310&gt;E310,"A",IF(B310&lt;E310,"B",""))</f>
        <v>B</v>
      </c>
      <c r="J310" s="4" t="str">
        <f aca="false">IF(AND(G310=1,I310="A"),"A",IF(AND(H310=1,I310="B"),"B",""))</f>
        <v>B</v>
      </c>
      <c r="K310" s="5" t="n">
        <f aca="false">C310-D310</f>
        <v>0.0158</v>
      </c>
      <c r="L310" s="6" t="n">
        <f aca="false">ABS(B310-E310)</f>
        <v>0.0136000000000001</v>
      </c>
    </row>
    <row r="311" customFormat="false" ht="12.75" hidden="false" customHeight="false" outlineLevel="0" collapsed="false">
      <c r="A311" s="1" t="s">
        <v>310</v>
      </c>
      <c r="B311" s="2" t="n">
        <v>1.2304</v>
      </c>
      <c r="C311" s="2" t="n">
        <v>1.2309</v>
      </c>
      <c r="D311" s="2" t="n">
        <v>1.2256</v>
      </c>
      <c r="E311" s="2" t="n">
        <v>1.2264</v>
      </c>
      <c r="F311" s="3" t="n">
        <f aca="false">(B311-D311)/(C311-D311)</f>
        <v>0.905660377358461</v>
      </c>
      <c r="G311" s="4" t="n">
        <f aca="false">IF(F311&gt;=Statistika!$B$1,1,0)</f>
        <v>1</v>
      </c>
      <c r="H311" s="4" t="n">
        <f aca="false">IF(F311&lt;=Statistika!$B$2,1,0)</f>
        <v>0</v>
      </c>
      <c r="I311" s="4" t="str">
        <f aca="false">IF(B311&gt;E311,"A",IF(B311&lt;E311,"B",""))</f>
        <v>A</v>
      </c>
      <c r="J311" s="4" t="str">
        <f aca="false">IF(AND(G311=1,I311="A"),"A",IF(AND(H311=1,I311="B"),"B",""))</f>
        <v>A</v>
      </c>
      <c r="K311" s="5" t="n">
        <f aca="false">C311-D311</f>
        <v>0.00530000000000008</v>
      </c>
      <c r="L311" s="6" t="n">
        <f aca="false">ABS(B311-E311)</f>
        <v>0.004</v>
      </c>
    </row>
    <row r="312" customFormat="false" ht="12.75" hidden="false" customHeight="false" outlineLevel="0" collapsed="false">
      <c r="A312" s="1" t="s">
        <v>311</v>
      </c>
      <c r="B312" s="2" t="n">
        <v>1.2262</v>
      </c>
      <c r="C312" s="2" t="n">
        <v>1.2323</v>
      </c>
      <c r="D312" s="2" t="n">
        <v>1.2234</v>
      </c>
      <c r="E312" s="2" t="n">
        <v>1.224</v>
      </c>
      <c r="F312" s="3" t="n">
        <f aca="false">(B312-D312)/(C312-D312)</f>
        <v>0.314606741573027</v>
      </c>
      <c r="G312" s="4" t="n">
        <f aca="false">IF(F312&gt;=Statistika!$B$1,1,0)</f>
        <v>0</v>
      </c>
      <c r="H312" s="4" t="n">
        <f aca="false">IF(F312&lt;=Statistika!$B$2,1,0)</f>
        <v>0</v>
      </c>
      <c r="I312" s="4" t="str">
        <f aca="false">IF(B312&gt;E312,"A",IF(B312&lt;E312,"B",""))</f>
        <v>A</v>
      </c>
      <c r="J312" s="4" t="str">
        <f aca="false">IF(AND(G312=1,I312="A"),"A",IF(AND(H312=1,I312="B"),"B",""))</f>
        <v/>
      </c>
      <c r="K312" s="5" t="n">
        <f aca="false">C312-D312</f>
        <v>0.00889999999999991</v>
      </c>
      <c r="L312" s="6" t="n">
        <f aca="false">ABS(B312-E312)</f>
        <v>0.00219999999999998</v>
      </c>
    </row>
    <row r="313" customFormat="false" ht="12.75" hidden="false" customHeight="false" outlineLevel="0" collapsed="false">
      <c r="A313" s="1" t="s">
        <v>312</v>
      </c>
      <c r="B313" s="2" t="n">
        <v>1.2242</v>
      </c>
      <c r="C313" s="2" t="n">
        <v>1.2267</v>
      </c>
      <c r="D313" s="2" t="n">
        <v>1.2196</v>
      </c>
      <c r="E313" s="2" t="n">
        <v>1.2211</v>
      </c>
      <c r="F313" s="3" t="n">
        <f aca="false">(B313-D313)/(C313-D313)</f>
        <v>0.647887323943664</v>
      </c>
      <c r="G313" s="4" t="n">
        <f aca="false">IF(F313&gt;=Statistika!$B$1,1,0)</f>
        <v>0</v>
      </c>
      <c r="H313" s="4" t="n">
        <f aca="false">IF(F313&lt;=Statistika!$B$2,1,0)</f>
        <v>0</v>
      </c>
      <c r="I313" s="4" t="str">
        <f aca="false">IF(B313&gt;E313,"A",IF(B313&lt;E313,"B",""))</f>
        <v>A</v>
      </c>
      <c r="J313" s="4" t="str">
        <f aca="false">IF(AND(G313=1,I313="A"),"A",IF(AND(H313=1,I313="B"),"B",""))</f>
        <v/>
      </c>
      <c r="K313" s="5" t="n">
        <f aca="false">C313-D313</f>
        <v>0.00709999999999988</v>
      </c>
      <c r="L313" s="6" t="n">
        <f aca="false">ABS(B313-E313)</f>
        <v>0.00309999999999988</v>
      </c>
    </row>
    <row r="314" customFormat="false" ht="12.75" hidden="false" customHeight="false" outlineLevel="0" collapsed="false">
      <c r="A314" s="1" t="s">
        <v>313</v>
      </c>
      <c r="B314" s="2" t="n">
        <v>1.2211</v>
      </c>
      <c r="C314" s="2" t="n">
        <v>1.2234</v>
      </c>
      <c r="D314" s="2" t="n">
        <v>1.2084</v>
      </c>
      <c r="E314" s="2" t="n">
        <v>1.2099</v>
      </c>
      <c r="F314" s="3" t="n">
        <f aca="false">(B314-D314)/(C314-D314)</f>
        <v>0.84666666666667</v>
      </c>
      <c r="G314" s="4" t="n">
        <f aca="false">IF(F314&gt;=Statistika!$B$1,1,0)</f>
        <v>1</v>
      </c>
      <c r="H314" s="4" t="n">
        <f aca="false">IF(F314&lt;=Statistika!$B$2,1,0)</f>
        <v>0</v>
      </c>
      <c r="I314" s="4" t="str">
        <f aca="false">IF(B314&gt;E314,"A",IF(B314&lt;E314,"B",""))</f>
        <v>A</v>
      </c>
      <c r="J314" s="4" t="str">
        <f aca="false">IF(AND(G314=1,I314="A"),"A",IF(AND(H314=1,I314="B"),"B",""))</f>
        <v>A</v>
      </c>
      <c r="K314" s="5" t="n">
        <f aca="false">C314-D314</f>
        <v>0.0150000000000001</v>
      </c>
      <c r="L314" s="6" t="n">
        <f aca="false">ABS(B314-E314)</f>
        <v>0.0112000000000001</v>
      </c>
    </row>
    <row r="315" customFormat="false" ht="12.75" hidden="false" customHeight="false" outlineLevel="0" collapsed="false">
      <c r="A315" s="1" t="s">
        <v>314</v>
      </c>
      <c r="B315" s="2" t="n">
        <v>1.2102</v>
      </c>
      <c r="C315" s="2" t="n">
        <v>1.2114</v>
      </c>
      <c r="D315" s="2" t="n">
        <v>1.2063</v>
      </c>
      <c r="E315" s="2" t="n">
        <v>1.2081</v>
      </c>
      <c r="F315" s="3" t="n">
        <f aca="false">(B315-D315)/(C315-D315)</f>
        <v>0.764705882352928</v>
      </c>
      <c r="G315" s="4" t="n">
        <f aca="false">IF(F315&gt;=Statistika!$B$1,1,0)</f>
        <v>1</v>
      </c>
      <c r="H315" s="4" t="n">
        <f aca="false">IF(F315&lt;=Statistika!$B$2,1,0)</f>
        <v>0</v>
      </c>
      <c r="I315" s="4" t="str">
        <f aca="false">IF(B315&gt;E315,"A",IF(B315&lt;E315,"B",""))</f>
        <v>A</v>
      </c>
      <c r="J315" s="4" t="str">
        <f aca="false">IF(AND(G315=1,I315="A"),"A",IF(AND(H315=1,I315="B"),"B",""))</f>
        <v>A</v>
      </c>
      <c r="K315" s="5" t="n">
        <f aca="false">C315-D315</f>
        <v>0.0051000000000001</v>
      </c>
      <c r="L315" s="6" t="n">
        <f aca="false">ABS(B315-E315)</f>
        <v>0.00209999999999999</v>
      </c>
    </row>
    <row r="316" customFormat="false" ht="12.75" hidden="false" customHeight="false" outlineLevel="0" collapsed="false">
      <c r="A316" s="1" t="s">
        <v>315</v>
      </c>
      <c r="B316" s="2" t="n">
        <v>1.2081</v>
      </c>
      <c r="C316" s="2" t="n">
        <v>1.2188</v>
      </c>
      <c r="D316" s="2" t="n">
        <v>1.2077</v>
      </c>
      <c r="E316" s="2" t="n">
        <v>1.2145</v>
      </c>
      <c r="F316" s="3" t="n">
        <f aca="false">(B316-D316)/(C316-D316)</f>
        <v>0.0360360360360317</v>
      </c>
      <c r="G316" s="4" t="n">
        <f aca="false">IF(F316&gt;=Statistika!$B$1,1,0)</f>
        <v>0</v>
      </c>
      <c r="H316" s="4" t="n">
        <f aca="false">IF(F316&lt;=Statistika!$B$2,1,0)</f>
        <v>1</v>
      </c>
      <c r="I316" s="4" t="str">
        <f aca="false">IF(B316&gt;E316,"A",IF(B316&lt;E316,"B",""))</f>
        <v>B</v>
      </c>
      <c r="J316" s="4" t="str">
        <f aca="false">IF(AND(G316=1,I316="A"),"A",IF(AND(H316=1,I316="B"),"B",""))</f>
        <v>B</v>
      </c>
      <c r="K316" s="5" t="n">
        <f aca="false">C316-D316</f>
        <v>0.0111000000000001</v>
      </c>
      <c r="L316" s="6" t="n">
        <f aca="false">ABS(B316-E316)</f>
        <v>0.00639999999999996</v>
      </c>
    </row>
    <row r="317" customFormat="false" ht="12.75" hidden="false" customHeight="false" outlineLevel="0" collapsed="false">
      <c r="A317" s="1" t="s">
        <v>316</v>
      </c>
      <c r="B317" s="2" t="n">
        <v>1.2144</v>
      </c>
      <c r="C317" s="2" t="n">
        <v>1.2162</v>
      </c>
      <c r="D317" s="2" t="n">
        <v>1.2048</v>
      </c>
      <c r="E317" s="2" t="n">
        <v>1.2061</v>
      </c>
      <c r="F317" s="3" t="n">
        <f aca="false">(B317-D317)/(C317-D317)</f>
        <v>0.842105263157891</v>
      </c>
      <c r="G317" s="4" t="n">
        <f aca="false">IF(F317&gt;=Statistika!$B$1,1,0)</f>
        <v>1</v>
      </c>
      <c r="H317" s="4" t="n">
        <f aca="false">IF(F317&lt;=Statistika!$B$2,1,0)</f>
        <v>0</v>
      </c>
      <c r="I317" s="4" t="str">
        <f aca="false">IF(B317&gt;E317,"A",IF(B317&lt;E317,"B",""))</f>
        <v>A</v>
      </c>
      <c r="J317" s="4" t="str">
        <f aca="false">IF(AND(G317=1,I317="A"),"A",IF(AND(H317=1,I317="B"),"B",""))</f>
        <v>A</v>
      </c>
      <c r="K317" s="5" t="n">
        <f aca="false">C317-D317</f>
        <v>0.0113999999999999</v>
      </c>
      <c r="L317" s="6" t="n">
        <f aca="false">ABS(B317-E317)</f>
        <v>0.00829999999999997</v>
      </c>
    </row>
    <row r="318" customFormat="false" ht="12.75" hidden="false" customHeight="false" outlineLevel="0" collapsed="false">
      <c r="A318" s="1" t="s">
        <v>317</v>
      </c>
      <c r="B318" s="2" t="n">
        <v>1.2063</v>
      </c>
      <c r="C318" s="2" t="n">
        <v>1.2107</v>
      </c>
      <c r="D318" s="2" t="n">
        <v>1.2032</v>
      </c>
      <c r="E318" s="2" t="n">
        <v>1.2082</v>
      </c>
      <c r="F318" s="3" t="n">
        <f aca="false">(B318-D318)/(C318-D318)</f>
        <v>0.413333333333314</v>
      </c>
      <c r="G318" s="4" t="n">
        <f aca="false">IF(F318&gt;=Statistika!$B$1,1,0)</f>
        <v>0</v>
      </c>
      <c r="H318" s="4" t="n">
        <f aca="false">IF(F318&lt;=Statistika!$B$2,1,0)</f>
        <v>0</v>
      </c>
      <c r="I318" s="4" t="str">
        <f aca="false">IF(B318&gt;E318,"A",IF(B318&lt;E318,"B",""))</f>
        <v>B</v>
      </c>
      <c r="J318" s="4" t="str">
        <f aca="false">IF(AND(G318=1,I318="A"),"A",IF(AND(H318=1,I318="B"),"B",""))</f>
        <v/>
      </c>
      <c r="K318" s="5" t="n">
        <f aca="false">C318-D318</f>
        <v>0.00750000000000006</v>
      </c>
      <c r="L318" s="6" t="n">
        <f aca="false">ABS(B318-E318)</f>
        <v>0.00190000000000001</v>
      </c>
    </row>
    <row r="319" customFormat="false" ht="12.75" hidden="false" customHeight="false" outlineLevel="0" collapsed="false">
      <c r="A319" s="1" t="s">
        <v>318</v>
      </c>
      <c r="B319" s="2" t="n">
        <v>1.2081</v>
      </c>
      <c r="C319" s="2" t="n">
        <v>1.211</v>
      </c>
      <c r="D319" s="2" t="n">
        <v>1.1968</v>
      </c>
      <c r="E319" s="2" t="n">
        <v>1.2024</v>
      </c>
      <c r="F319" s="3" t="n">
        <f aca="false">(B319-D319)/(C319-D319)</f>
        <v>0.795774647887315</v>
      </c>
      <c r="G319" s="4" t="n">
        <f aca="false">IF(F319&gt;=Statistika!$B$1,1,0)</f>
        <v>1</v>
      </c>
      <c r="H319" s="4" t="n">
        <f aca="false">IF(F319&lt;=Statistika!$B$2,1,0)</f>
        <v>0</v>
      </c>
      <c r="I319" s="4" t="str">
        <f aca="false">IF(B319&gt;E319,"A",IF(B319&lt;E319,"B",""))</f>
        <v>A</v>
      </c>
      <c r="J319" s="4" t="str">
        <f aca="false">IF(AND(G319=1,I319="A"),"A",IF(AND(H319=1,I319="B"),"B",""))</f>
        <v>A</v>
      </c>
      <c r="K319" s="5" t="n">
        <f aca="false">C319-D319</f>
        <v>0.0142</v>
      </c>
      <c r="L319" s="6" t="n">
        <f aca="false">ABS(B319-E319)</f>
        <v>0.00570000000000004</v>
      </c>
    </row>
    <row r="320" customFormat="false" ht="12.75" hidden="false" customHeight="false" outlineLevel="0" collapsed="false">
      <c r="A320" s="1" t="s">
        <v>319</v>
      </c>
      <c r="B320" s="2" t="n">
        <v>1.2026</v>
      </c>
      <c r="C320" s="2" t="n">
        <v>1.2046</v>
      </c>
      <c r="D320" s="2" t="n">
        <v>1.1945</v>
      </c>
      <c r="E320" s="2" t="n">
        <v>1.1958</v>
      </c>
      <c r="F320" s="3" t="n">
        <f aca="false">(B320-D320)/(C320-D320)</f>
        <v>0.801980198019802</v>
      </c>
      <c r="G320" s="4" t="n">
        <f aca="false">IF(F320&gt;=Statistika!$B$1,1,0)</f>
        <v>1</v>
      </c>
      <c r="H320" s="4" t="n">
        <f aca="false">IF(F320&lt;=Statistika!$B$2,1,0)</f>
        <v>0</v>
      </c>
      <c r="I320" s="4" t="str">
        <f aca="false">IF(B320&gt;E320,"A",IF(B320&lt;E320,"B",""))</f>
        <v>A</v>
      </c>
      <c r="J320" s="4" t="str">
        <f aca="false">IF(AND(G320=1,I320="A"),"A",IF(AND(H320=1,I320="B"),"B",""))</f>
        <v>A</v>
      </c>
      <c r="K320" s="5" t="n">
        <f aca="false">C320-D320</f>
        <v>0.0101</v>
      </c>
      <c r="L320" s="6" t="n">
        <f aca="false">ABS(B320-E320)</f>
        <v>0.00679999999999992</v>
      </c>
    </row>
    <row r="321" customFormat="false" ht="12.75" hidden="false" customHeight="false" outlineLevel="0" collapsed="false">
      <c r="A321" s="1" t="s">
        <v>320</v>
      </c>
      <c r="B321" s="2" t="n">
        <v>1.196</v>
      </c>
      <c r="C321" s="2" t="n">
        <v>1.2014</v>
      </c>
      <c r="D321" s="2" t="n">
        <v>1.1941</v>
      </c>
      <c r="E321" s="2" t="n">
        <v>1.1987</v>
      </c>
      <c r="F321" s="3" t="n">
        <f aca="false">(B321-D321)/(C321-D321)</f>
        <v>0.260273972602739</v>
      </c>
      <c r="G321" s="4" t="n">
        <f aca="false">IF(F321&gt;=Statistika!$B$1,1,0)</f>
        <v>0</v>
      </c>
      <c r="H321" s="4" t="n">
        <f aca="false">IF(F321&lt;=Statistika!$B$2,1,0)</f>
        <v>1</v>
      </c>
      <c r="I321" s="4" t="str">
        <f aca="false">IF(B321&gt;E321,"A",IF(B321&lt;E321,"B",""))</f>
        <v>B</v>
      </c>
      <c r="J321" s="4" t="str">
        <f aca="false">IF(AND(G321=1,I321="A"),"A",IF(AND(H321=1,I321="B"),"B",""))</f>
        <v>B</v>
      </c>
      <c r="K321" s="5" t="n">
        <f aca="false">C321-D321</f>
        <v>0.00730000000000008</v>
      </c>
      <c r="L321" s="6" t="n">
        <f aca="false">ABS(B321-E321)</f>
        <v>0.00270000000000015</v>
      </c>
    </row>
    <row r="322" customFormat="false" ht="12.75" hidden="false" customHeight="false" outlineLevel="0" collapsed="false">
      <c r="A322" s="1" t="s">
        <v>321</v>
      </c>
      <c r="B322" s="2" t="n">
        <v>1.1989</v>
      </c>
      <c r="C322" s="2" t="n">
        <v>1.1993</v>
      </c>
      <c r="D322" s="2" t="n">
        <v>1.1922</v>
      </c>
      <c r="E322" s="2" t="n">
        <v>1.196</v>
      </c>
      <c r="F322" s="3" t="n">
        <f aca="false">(B322-D322)/(C322-D322)</f>
        <v>0.943661971830993</v>
      </c>
      <c r="G322" s="4" t="n">
        <f aca="false">IF(F322&gt;=Statistika!$B$1,1,0)</f>
        <v>1</v>
      </c>
      <c r="H322" s="4" t="n">
        <f aca="false">IF(F322&lt;=Statistika!$B$2,1,0)</f>
        <v>0</v>
      </c>
      <c r="I322" s="4" t="str">
        <f aca="false">IF(B322&gt;E322,"A",IF(B322&lt;E322,"B",""))</f>
        <v>A</v>
      </c>
      <c r="J322" s="4" t="str">
        <f aca="false">IF(AND(G322=1,I322="A"),"A",IF(AND(H322=1,I322="B"),"B",""))</f>
        <v>A</v>
      </c>
      <c r="K322" s="5" t="n">
        <f aca="false">C322-D322</f>
        <v>0.00710000000000011</v>
      </c>
      <c r="L322" s="6" t="n">
        <f aca="false">ABS(B322-E322)</f>
        <v>0.00290000000000012</v>
      </c>
    </row>
    <row r="323" customFormat="false" ht="12.75" hidden="false" customHeight="false" outlineLevel="0" collapsed="false">
      <c r="A323" s="1" t="s">
        <v>322</v>
      </c>
      <c r="B323" s="2" t="n">
        <v>1.196</v>
      </c>
      <c r="C323" s="2" t="n">
        <v>1.1994</v>
      </c>
      <c r="D323" s="2" t="n">
        <v>1.1943</v>
      </c>
      <c r="E323" s="2" t="n">
        <v>1.1992</v>
      </c>
      <c r="F323" s="3" t="n">
        <f aca="false">(B323-D323)/(C323-D323)</f>
        <v>0.333333333333333</v>
      </c>
      <c r="G323" s="4" t="n">
        <f aca="false">IF(F323&gt;=Statistika!$B$1,1,0)</f>
        <v>0</v>
      </c>
      <c r="H323" s="4" t="n">
        <f aca="false">IF(F323&lt;=Statistika!$B$2,1,0)</f>
        <v>0</v>
      </c>
      <c r="I323" s="4" t="str">
        <f aca="false">IF(B323&gt;E323,"A",IF(B323&lt;E323,"B",""))</f>
        <v>B</v>
      </c>
      <c r="J323" s="4" t="str">
        <f aca="false">IF(AND(G323=1,I323="A"),"A",IF(AND(H323=1,I323="B"),"B",""))</f>
        <v/>
      </c>
      <c r="K323" s="5" t="n">
        <f aca="false">C323-D323</f>
        <v>0.0051000000000001</v>
      </c>
      <c r="L323" s="6" t="n">
        <f aca="false">ABS(B323-E323)</f>
        <v>0.00320000000000009</v>
      </c>
    </row>
    <row r="324" customFormat="false" ht="12.75" hidden="false" customHeight="false" outlineLevel="0" collapsed="false">
      <c r="A324" s="1" t="s">
        <v>323</v>
      </c>
      <c r="B324" s="2" t="n">
        <v>1.1992</v>
      </c>
      <c r="C324" s="2" t="n">
        <v>1.2024</v>
      </c>
      <c r="D324" s="2" t="n">
        <v>1.1891</v>
      </c>
      <c r="E324" s="2" t="n">
        <v>1.1905</v>
      </c>
      <c r="F324" s="3" t="n">
        <f aca="false">(B324-D324)/(C324-D324)</f>
        <v>0.759398496240609</v>
      </c>
      <c r="G324" s="4" t="n">
        <f aca="false">IF(F324&gt;=Statistika!$B$1,1,0)</f>
        <v>1</v>
      </c>
      <c r="H324" s="4" t="n">
        <f aca="false">IF(F324&lt;=Statistika!$B$2,1,0)</f>
        <v>0</v>
      </c>
      <c r="I324" s="4" t="str">
        <f aca="false">IF(B324&gt;E324,"A",IF(B324&lt;E324,"B",""))</f>
        <v>A</v>
      </c>
      <c r="J324" s="4" t="str">
        <f aca="false">IF(AND(G324=1,I324="A"),"A",IF(AND(H324=1,I324="B"),"B",""))</f>
        <v>A</v>
      </c>
      <c r="K324" s="5" t="n">
        <f aca="false">C324-D324</f>
        <v>0.0132999999999999</v>
      </c>
      <c r="L324" s="6" t="n">
        <f aca="false">ABS(B324-E324)</f>
        <v>0.00870000000000015</v>
      </c>
    </row>
    <row r="325" customFormat="false" ht="12.75" hidden="false" customHeight="false" outlineLevel="0" collapsed="false">
      <c r="A325" s="1" t="s">
        <v>324</v>
      </c>
      <c r="B325" s="2" t="n">
        <v>1.1898</v>
      </c>
      <c r="C325" s="2" t="n">
        <v>1.1918</v>
      </c>
      <c r="D325" s="2" t="n">
        <v>1.1878</v>
      </c>
      <c r="E325" s="2" t="n">
        <v>1.191</v>
      </c>
      <c r="F325" s="3" t="n">
        <f aca="false">(B325-D325)/(C325-D325)</f>
        <v>0.5</v>
      </c>
      <c r="G325" s="4" t="n">
        <f aca="false">IF(F325&gt;=Statistika!$B$1,1,0)</f>
        <v>0</v>
      </c>
      <c r="H325" s="4" t="n">
        <f aca="false">IF(F325&lt;=Statistika!$B$2,1,0)</f>
        <v>0</v>
      </c>
      <c r="I325" s="4" t="str">
        <f aca="false">IF(B325&gt;E325,"A",IF(B325&lt;E325,"B",""))</f>
        <v>B</v>
      </c>
      <c r="J325" s="4" t="str">
        <f aca="false">IF(AND(G325=1,I325="A"),"A",IF(AND(H325=1,I325="B"),"B",""))</f>
        <v/>
      </c>
      <c r="K325" s="5" t="n">
        <f aca="false">C325-D325</f>
        <v>0.004</v>
      </c>
      <c r="L325" s="6" t="n">
        <f aca="false">ABS(B325-E325)</f>
        <v>0.00120000000000009</v>
      </c>
    </row>
    <row r="326" customFormat="false" ht="12.75" hidden="false" customHeight="false" outlineLevel="0" collapsed="false">
      <c r="A326" s="1" t="s">
        <v>325</v>
      </c>
      <c r="B326" s="2" t="n">
        <v>1.1911</v>
      </c>
      <c r="C326" s="2" t="n">
        <v>1.1926</v>
      </c>
      <c r="D326" s="2" t="n">
        <v>1.1859</v>
      </c>
      <c r="E326" s="2" t="n">
        <v>1.1912</v>
      </c>
      <c r="F326" s="3" t="n">
        <f aca="false">(B326-D326)/(C326-D326)</f>
        <v>0.776119402985071</v>
      </c>
      <c r="G326" s="4" t="n">
        <f aca="false">IF(F326&gt;=Statistika!$B$1,1,0)</f>
        <v>1</v>
      </c>
      <c r="H326" s="4" t="n">
        <f aca="false">IF(F326&lt;=Statistika!$B$2,1,0)</f>
        <v>0</v>
      </c>
      <c r="I326" s="4" t="str">
        <f aca="false">IF(B326&gt;E326,"A",IF(B326&lt;E326,"B",""))</f>
        <v>B</v>
      </c>
      <c r="J326" s="4" t="str">
        <f aca="false">IF(AND(G326=1,I326="A"),"A",IF(AND(H326=1,I326="B"),"B",""))</f>
        <v/>
      </c>
      <c r="K326" s="5" t="n">
        <f aca="false">C326-D326</f>
        <v>0.00670000000000015</v>
      </c>
      <c r="L326" s="6" t="n">
        <f aca="false">ABS(B326-E326)</f>
        <v>9.9999999999989E-005</v>
      </c>
    </row>
    <row r="327" customFormat="false" ht="12.75" hidden="false" customHeight="false" outlineLevel="0" collapsed="false">
      <c r="A327" s="1" t="s">
        <v>326</v>
      </c>
      <c r="B327" s="2" t="n">
        <v>1.1911</v>
      </c>
      <c r="C327" s="2" t="n">
        <v>1.1952</v>
      </c>
      <c r="D327" s="2" t="n">
        <v>1.1871</v>
      </c>
      <c r="E327" s="2" t="n">
        <v>1.1883</v>
      </c>
      <c r="F327" s="3" t="n">
        <f aca="false">(B327-D327)/(C327-D327)</f>
        <v>0.493827160493828</v>
      </c>
      <c r="G327" s="4" t="n">
        <f aca="false">IF(F327&gt;=Statistika!$B$1,1,0)</f>
        <v>0</v>
      </c>
      <c r="H327" s="4" t="n">
        <f aca="false">IF(F327&lt;=Statistika!$B$2,1,0)</f>
        <v>0</v>
      </c>
      <c r="I327" s="4" t="str">
        <f aca="false">IF(B327&gt;E327,"A",IF(B327&lt;E327,"B",""))</f>
        <v>A</v>
      </c>
      <c r="J327" s="4" t="str">
        <f aca="false">IF(AND(G327=1,I327="A"),"A",IF(AND(H327=1,I327="B"),"B",""))</f>
        <v/>
      </c>
      <c r="K327" s="5" t="n">
        <f aca="false">C327-D327</f>
        <v>0.0081</v>
      </c>
      <c r="L327" s="6" t="n">
        <f aca="false">ABS(B327-E327)</f>
        <v>0.00280000000000014</v>
      </c>
    </row>
    <row r="328" customFormat="false" ht="12.75" hidden="false" customHeight="false" outlineLevel="0" collapsed="false">
      <c r="A328" s="1" t="s">
        <v>327</v>
      </c>
      <c r="B328" s="2" t="n">
        <v>1.188</v>
      </c>
      <c r="C328" s="2" t="n">
        <v>1.1912</v>
      </c>
      <c r="D328" s="2" t="n">
        <v>1.1848</v>
      </c>
      <c r="E328" s="2" t="n">
        <v>1.1904</v>
      </c>
      <c r="F328" s="3" t="n">
        <f aca="false">(B328-D328)/(C328-D328)</f>
        <v>0.499999999999983</v>
      </c>
      <c r="G328" s="4" t="n">
        <f aca="false">IF(F328&gt;=Statistika!$B$1,1,0)</f>
        <v>0</v>
      </c>
      <c r="H328" s="4" t="n">
        <f aca="false">IF(F328&lt;=Statistika!$B$2,1,0)</f>
        <v>0</v>
      </c>
      <c r="I328" s="4" t="str">
        <f aca="false">IF(B328&gt;E328,"A",IF(B328&lt;E328,"B",""))</f>
        <v>B</v>
      </c>
      <c r="J328" s="4" t="str">
        <f aca="false">IF(AND(G328=1,I328="A"),"A",IF(AND(H328=1,I328="B"),"B",""))</f>
        <v/>
      </c>
      <c r="K328" s="5" t="n">
        <f aca="false">C328-D328</f>
        <v>0.00639999999999996</v>
      </c>
      <c r="L328" s="6" t="n">
        <f aca="false">ABS(B328-E328)</f>
        <v>0.00239999999999996</v>
      </c>
    </row>
    <row r="329" customFormat="false" ht="12.75" hidden="false" customHeight="false" outlineLevel="0" collapsed="false">
      <c r="A329" s="1" t="s">
        <v>328</v>
      </c>
      <c r="B329" s="2" t="n">
        <v>1.1903</v>
      </c>
      <c r="C329" s="2" t="n">
        <v>1.1941</v>
      </c>
      <c r="D329" s="2" t="n">
        <v>1.1856</v>
      </c>
      <c r="E329" s="2" t="n">
        <v>1.1934</v>
      </c>
      <c r="F329" s="3" t="n">
        <f aca="false">(B329-D329)/(C329-D329)</f>
        <v>0.552941176470583</v>
      </c>
      <c r="G329" s="4" t="n">
        <f aca="false">IF(F329&gt;=Statistika!$B$1,1,0)</f>
        <v>0</v>
      </c>
      <c r="H329" s="4" t="n">
        <f aca="false">IF(F329&lt;=Statistika!$B$2,1,0)</f>
        <v>0</v>
      </c>
      <c r="I329" s="4" t="str">
        <f aca="false">IF(B329&gt;E329,"A",IF(B329&lt;E329,"B",""))</f>
        <v>B</v>
      </c>
      <c r="J329" s="4" t="str">
        <f aca="false">IF(AND(G329=1,I329="A"),"A",IF(AND(H329=1,I329="B"),"B",""))</f>
        <v/>
      </c>
      <c r="K329" s="5" t="n">
        <f aca="false">C329-D329</f>
        <v>0.00849999999999995</v>
      </c>
      <c r="L329" s="6" t="n">
        <f aca="false">ABS(B329-E329)</f>
        <v>0.0031000000000001</v>
      </c>
    </row>
    <row r="330" customFormat="false" ht="12.75" hidden="false" customHeight="false" outlineLevel="0" collapsed="false">
      <c r="A330" s="1" t="s">
        <v>329</v>
      </c>
      <c r="B330" s="2" t="n">
        <v>1.1945</v>
      </c>
      <c r="C330" s="2" t="n">
        <v>1.1974</v>
      </c>
      <c r="D330" s="2" t="n">
        <v>1.1922</v>
      </c>
      <c r="E330" s="2" t="n">
        <v>1.1932</v>
      </c>
      <c r="F330" s="3" t="n">
        <f aca="false">(B330-D330)/(C330-D330)</f>
        <v>0.442307692307678</v>
      </c>
      <c r="G330" s="4" t="n">
        <f aca="false">IF(F330&gt;=Statistika!$B$1,1,0)</f>
        <v>0</v>
      </c>
      <c r="H330" s="4" t="n">
        <f aca="false">IF(F330&lt;=Statistika!$B$2,1,0)</f>
        <v>0</v>
      </c>
      <c r="I330" s="4" t="str">
        <f aca="false">IF(B330&gt;E330,"A",IF(B330&lt;E330,"B",""))</f>
        <v>A</v>
      </c>
      <c r="J330" s="4" t="str">
        <f aca="false">IF(AND(G330=1,I330="A"),"A",IF(AND(H330=1,I330="B"),"B",""))</f>
        <v/>
      </c>
      <c r="K330" s="5" t="n">
        <f aca="false">C330-D330</f>
        <v>0.00520000000000009</v>
      </c>
      <c r="L330" s="6" t="n">
        <f aca="false">ABS(B330-E330)</f>
        <v>0.00129999999999986</v>
      </c>
    </row>
    <row r="331" customFormat="false" ht="12.75" hidden="false" customHeight="false" outlineLevel="0" collapsed="false">
      <c r="A331" s="1" t="s">
        <v>330</v>
      </c>
      <c r="B331" s="2" t="n">
        <v>1.1928</v>
      </c>
      <c r="C331" s="2" t="n">
        <v>1.1937</v>
      </c>
      <c r="D331" s="2" t="n">
        <v>1.189</v>
      </c>
      <c r="E331" s="2" t="n">
        <v>1.1916</v>
      </c>
      <c r="F331" s="3" t="n">
        <f aca="false">(B331-D331)/(C331-D331)</f>
        <v>0.80851063829789</v>
      </c>
      <c r="G331" s="4" t="n">
        <f aca="false">IF(F331&gt;=Statistika!$B$1,1,0)</f>
        <v>1</v>
      </c>
      <c r="H331" s="4" t="n">
        <f aca="false">IF(F331&lt;=Statistika!$B$2,1,0)</f>
        <v>0</v>
      </c>
      <c r="I331" s="4" t="str">
        <f aca="false">IF(B331&gt;E331,"A",IF(B331&lt;E331,"B",""))</f>
        <v>A</v>
      </c>
      <c r="J331" s="4" t="str">
        <f aca="false">IF(AND(G331=1,I331="A"),"A",IF(AND(H331=1,I331="B"),"B",""))</f>
        <v>A</v>
      </c>
      <c r="K331" s="5" t="n">
        <f aca="false">C331-D331</f>
        <v>0.00469999999999993</v>
      </c>
      <c r="L331" s="6" t="n">
        <f aca="false">ABS(B331-E331)</f>
        <v>0.00120000000000009</v>
      </c>
    </row>
    <row r="332" customFormat="false" ht="12.75" hidden="false" customHeight="false" outlineLevel="0" collapsed="false">
      <c r="A332" s="1" t="s">
        <v>331</v>
      </c>
      <c r="B332" s="2" t="n">
        <v>1.1914</v>
      </c>
      <c r="C332" s="2" t="n">
        <v>1.1928</v>
      </c>
      <c r="D332" s="2" t="n">
        <v>1.1862</v>
      </c>
      <c r="E332" s="2" t="n">
        <v>1.1912</v>
      </c>
      <c r="F332" s="3" t="n">
        <f aca="false">(B332-D332)/(C332-D332)</f>
        <v>0.787878787878783</v>
      </c>
      <c r="G332" s="4" t="n">
        <f aca="false">IF(F332&gt;=Statistika!$B$1,1,0)</f>
        <v>1</v>
      </c>
      <c r="H332" s="4" t="n">
        <f aca="false">IF(F332&lt;=Statistika!$B$2,1,0)</f>
        <v>0</v>
      </c>
      <c r="I332" s="4" t="str">
        <f aca="false">IF(B332&gt;E332,"A",IF(B332&lt;E332,"B",""))</f>
        <v>A</v>
      </c>
      <c r="J332" s="4" t="str">
        <f aca="false">IF(AND(G332=1,I332="A"),"A",IF(AND(H332=1,I332="B"),"B",""))</f>
        <v>A</v>
      </c>
      <c r="K332" s="5" t="n">
        <f aca="false">C332-D332</f>
        <v>0.00660000000000016</v>
      </c>
      <c r="L332" s="6" t="n">
        <f aca="false">ABS(B332-E332)</f>
        <v>0.000199999999999978</v>
      </c>
    </row>
    <row r="333" customFormat="false" ht="12.75" hidden="false" customHeight="false" outlineLevel="0" collapsed="false">
      <c r="A333" s="1" t="s">
        <v>332</v>
      </c>
      <c r="B333" s="2" t="n">
        <v>1.1915</v>
      </c>
      <c r="C333" s="2" t="n">
        <v>1.1967</v>
      </c>
      <c r="D333" s="2" t="n">
        <v>1.189</v>
      </c>
      <c r="E333" s="2" t="n">
        <v>1.1918</v>
      </c>
      <c r="F333" s="3" t="n">
        <f aca="false">(B333-D333)/(C333-D333)</f>
        <v>0.324675324675316</v>
      </c>
      <c r="G333" s="4" t="n">
        <f aca="false">IF(F333&gt;=Statistika!$B$1,1,0)</f>
        <v>0</v>
      </c>
      <c r="H333" s="4" t="n">
        <f aca="false">IF(F333&lt;=Statistika!$B$2,1,0)</f>
        <v>0</v>
      </c>
      <c r="I333" s="4" t="str">
        <f aca="false">IF(B333&gt;E333,"A",IF(B333&lt;E333,"B",""))</f>
        <v>B</v>
      </c>
      <c r="J333" s="4" t="str">
        <f aca="false">IF(AND(G333=1,I333="A"),"A",IF(AND(H333=1,I333="B"),"B",""))</f>
        <v/>
      </c>
      <c r="K333" s="5" t="n">
        <f aca="false">C333-D333</f>
        <v>0.00770000000000004</v>
      </c>
      <c r="L333" s="6" t="n">
        <f aca="false">ABS(B333-E333)</f>
        <v>0.000299999999999967</v>
      </c>
    </row>
    <row r="334" customFormat="false" ht="12.75" hidden="false" customHeight="false" outlineLevel="0" collapsed="false">
      <c r="A334" s="1" t="s">
        <v>333</v>
      </c>
      <c r="B334" s="2" t="n">
        <v>1.1919</v>
      </c>
      <c r="C334" s="2" t="n">
        <v>1.1932</v>
      </c>
      <c r="D334" s="2" t="n">
        <v>1.1862</v>
      </c>
      <c r="E334" s="2" t="n">
        <v>1.1871</v>
      </c>
      <c r="F334" s="3" t="n">
        <f aca="false">(B334-D334)/(C334-D334)</f>
        <v>0.814285714285706</v>
      </c>
      <c r="G334" s="4" t="n">
        <f aca="false">IF(F334&gt;=Statistika!$B$1,1,0)</f>
        <v>1</v>
      </c>
      <c r="H334" s="4" t="n">
        <f aca="false">IF(F334&lt;=Statistika!$B$2,1,0)</f>
        <v>0</v>
      </c>
      <c r="I334" s="4" t="str">
        <f aca="false">IF(B334&gt;E334,"A",IF(B334&lt;E334,"B",""))</f>
        <v>A</v>
      </c>
      <c r="J334" s="4" t="str">
        <f aca="false">IF(AND(G334=1,I334="A"),"A",IF(AND(H334=1,I334="B"),"B",""))</f>
        <v>A</v>
      </c>
      <c r="K334" s="5" t="n">
        <f aca="false">C334-D334</f>
        <v>0.00700000000000012</v>
      </c>
      <c r="L334" s="6" t="n">
        <f aca="false">ABS(B334-E334)</f>
        <v>0.00479999999999992</v>
      </c>
    </row>
    <row r="335" customFormat="false" ht="12.75" hidden="false" customHeight="false" outlineLevel="0" collapsed="false">
      <c r="A335" s="1" t="s">
        <v>334</v>
      </c>
      <c r="B335" s="2" t="n">
        <v>1.1834</v>
      </c>
      <c r="C335" s="2" t="n">
        <v>1.1877</v>
      </c>
      <c r="D335" s="2" t="n">
        <v>1.1826</v>
      </c>
      <c r="E335" s="2" t="n">
        <v>1.1846</v>
      </c>
      <c r="F335" s="3" t="n">
        <f aca="false">(B335-D335)/(C335-D335)</f>
        <v>0.156862745098026</v>
      </c>
      <c r="G335" s="4" t="n">
        <f aca="false">IF(F335&gt;=Statistika!$B$1,1,0)</f>
        <v>0</v>
      </c>
      <c r="H335" s="4" t="n">
        <f aca="false">IF(F335&lt;=Statistika!$B$2,1,0)</f>
        <v>1</v>
      </c>
      <c r="I335" s="4" t="str">
        <f aca="false">IF(B335&gt;E335,"A",IF(B335&lt;E335,"B",""))</f>
        <v>B</v>
      </c>
      <c r="J335" s="4" t="str">
        <f aca="false">IF(AND(G335=1,I335="A"),"A",IF(AND(H335=1,I335="B"),"B",""))</f>
        <v>B</v>
      </c>
      <c r="K335" s="5" t="n">
        <f aca="false">C335-D335</f>
        <v>0.00509999999999988</v>
      </c>
      <c r="L335" s="6" t="n">
        <f aca="false">ABS(B335-E335)</f>
        <v>0.00120000000000009</v>
      </c>
    </row>
    <row r="336" customFormat="false" ht="12.75" hidden="false" customHeight="false" outlineLevel="0" collapsed="false">
      <c r="A336" s="1" t="s">
        <v>335</v>
      </c>
      <c r="B336" s="2" t="n">
        <v>1.1846</v>
      </c>
      <c r="C336" s="2" t="n">
        <v>1.194</v>
      </c>
      <c r="D336" s="2" t="n">
        <v>1.1831</v>
      </c>
      <c r="E336" s="2" t="n">
        <v>1.1931</v>
      </c>
      <c r="F336" s="3" t="n">
        <f aca="false">(B336-D336)/(C336-D336)</f>
        <v>0.137614678899089</v>
      </c>
      <c r="G336" s="4" t="n">
        <f aca="false">IF(F336&gt;=Statistika!$B$1,1,0)</f>
        <v>0</v>
      </c>
      <c r="H336" s="4" t="n">
        <f aca="false">IF(F336&lt;=Statistika!$B$2,1,0)</f>
        <v>1</v>
      </c>
      <c r="I336" s="4" t="str">
        <f aca="false">IF(B336&gt;E336,"A",IF(B336&lt;E336,"B",""))</f>
        <v>B</v>
      </c>
      <c r="J336" s="4" t="str">
        <f aca="false">IF(AND(G336=1,I336="A"),"A",IF(AND(H336=1,I336="B"),"B",""))</f>
        <v>B</v>
      </c>
      <c r="K336" s="5" t="n">
        <f aca="false">C336-D336</f>
        <v>0.0108999999999999</v>
      </c>
      <c r="L336" s="6" t="n">
        <f aca="false">ABS(B336-E336)</f>
        <v>0.00849999999999995</v>
      </c>
    </row>
    <row r="337" customFormat="false" ht="12.75" hidden="false" customHeight="false" outlineLevel="0" collapsed="false">
      <c r="A337" s="1" t="s">
        <v>336</v>
      </c>
      <c r="B337" s="2" t="n">
        <v>1.1929</v>
      </c>
      <c r="C337" s="2" t="n">
        <v>1.1974</v>
      </c>
      <c r="D337" s="2" t="n">
        <v>1.1891</v>
      </c>
      <c r="E337" s="2" t="n">
        <v>1.1916</v>
      </c>
      <c r="F337" s="3" t="n">
        <f aca="false">(B337-D337)/(C337-D337)</f>
        <v>0.457831325301209</v>
      </c>
      <c r="G337" s="4" t="n">
        <f aca="false">IF(F337&gt;=Statistika!$B$1,1,0)</f>
        <v>0</v>
      </c>
      <c r="H337" s="4" t="n">
        <f aca="false">IF(F337&lt;=Statistika!$B$2,1,0)</f>
        <v>0</v>
      </c>
      <c r="I337" s="4" t="str">
        <f aca="false">IF(B337&gt;E337,"A",IF(B337&lt;E337,"B",""))</f>
        <v>A</v>
      </c>
      <c r="J337" s="4" t="str">
        <f aca="false">IF(AND(G337=1,I337="A"),"A",IF(AND(H337=1,I337="B"),"B",""))</f>
        <v/>
      </c>
      <c r="K337" s="5" t="n">
        <f aca="false">C337-D337</f>
        <v>0.00829999999999997</v>
      </c>
      <c r="L337" s="6" t="n">
        <f aca="false">ABS(B337-E337)</f>
        <v>0.00130000000000008</v>
      </c>
    </row>
    <row r="338" customFormat="false" ht="12.75" hidden="false" customHeight="false" outlineLevel="0" collapsed="false">
      <c r="A338" s="1" t="s">
        <v>337</v>
      </c>
      <c r="B338" s="2" t="n">
        <v>1.1913</v>
      </c>
      <c r="C338" s="2" t="n">
        <v>1.2044</v>
      </c>
      <c r="D338" s="2" t="n">
        <v>1.1909</v>
      </c>
      <c r="E338" s="2" t="n">
        <v>1.2034</v>
      </c>
      <c r="F338" s="3" t="n">
        <f aca="false">(B338-D338)/(C338-D338)</f>
        <v>0.0296296296296267</v>
      </c>
      <c r="G338" s="4" t="n">
        <f aca="false">IF(F338&gt;=Statistika!$B$1,1,0)</f>
        <v>0</v>
      </c>
      <c r="H338" s="4" t="n">
        <f aca="false">IF(F338&lt;=Statistika!$B$2,1,0)</f>
        <v>1</v>
      </c>
      <c r="I338" s="4" t="str">
        <f aca="false">IF(B338&gt;E338,"A",IF(B338&lt;E338,"B",""))</f>
        <v>B</v>
      </c>
      <c r="J338" s="4" t="str">
        <f aca="false">IF(AND(G338=1,I338="A"),"A",IF(AND(H338=1,I338="B"),"B",""))</f>
        <v>B</v>
      </c>
      <c r="K338" s="5" t="n">
        <f aca="false">C338-D338</f>
        <v>0.0134999999999998</v>
      </c>
      <c r="L338" s="6" t="n">
        <f aca="false">ABS(B338-E338)</f>
        <v>0.0121</v>
      </c>
    </row>
    <row r="339" customFormat="false" ht="12.75" hidden="false" customHeight="false" outlineLevel="0" collapsed="false">
      <c r="A339" s="1" t="s">
        <v>338</v>
      </c>
      <c r="B339" s="2" t="n">
        <v>1.2035</v>
      </c>
      <c r="C339" s="2" t="n">
        <v>1.205</v>
      </c>
      <c r="D339" s="2" t="n">
        <v>1.1996</v>
      </c>
      <c r="E339" s="2" t="n">
        <v>1.2037</v>
      </c>
      <c r="F339" s="3" t="n">
        <f aca="false">(B339-D339)/(C339-D339)</f>
        <v>0.722222222222215</v>
      </c>
      <c r="G339" s="4" t="n">
        <f aca="false">IF(F339&gt;=Statistika!$B$1,1,0)</f>
        <v>1</v>
      </c>
      <c r="H339" s="4" t="n">
        <f aca="false">IF(F339&lt;=Statistika!$B$2,1,0)</f>
        <v>0</v>
      </c>
      <c r="I339" s="4" t="str">
        <f aca="false">IF(B339&gt;E339,"A",IF(B339&lt;E339,"B",""))</f>
        <v>B</v>
      </c>
      <c r="J339" s="4" t="str">
        <f aca="false">IF(AND(G339=1,I339="A"),"A",IF(AND(H339=1,I339="B"),"B",""))</f>
        <v/>
      </c>
      <c r="K339" s="5" t="n">
        <f aca="false">C339-D339</f>
        <v>0.00540000000000007</v>
      </c>
      <c r="L339" s="6" t="n">
        <f aca="false">ABS(B339-E339)</f>
        <v>0.000199999999999978</v>
      </c>
    </row>
    <row r="340" customFormat="false" ht="12.75" hidden="false" customHeight="false" outlineLevel="0" collapsed="false">
      <c r="A340" s="1" t="s">
        <v>339</v>
      </c>
      <c r="B340" s="2" t="n">
        <v>1.2082</v>
      </c>
      <c r="C340" s="2" t="n">
        <v>1.2092</v>
      </c>
      <c r="D340" s="2" t="n">
        <v>1.1989</v>
      </c>
      <c r="E340" s="2" t="n">
        <v>1.2013</v>
      </c>
      <c r="F340" s="3" t="n">
        <f aca="false">(B340-D340)/(C340-D340)</f>
        <v>0.902912621359212</v>
      </c>
      <c r="G340" s="4" t="n">
        <f aca="false">IF(F340&gt;=Statistika!$B$1,1,0)</f>
        <v>1</v>
      </c>
      <c r="H340" s="4" t="n">
        <f aca="false">IF(F340&lt;=Statistika!$B$2,1,0)</f>
        <v>0</v>
      </c>
      <c r="I340" s="4" t="str">
        <f aca="false">IF(B340&gt;E340,"A",IF(B340&lt;E340,"B",""))</f>
        <v>A</v>
      </c>
      <c r="J340" s="4" t="str">
        <f aca="false">IF(AND(G340=1,I340="A"),"A",IF(AND(H340=1,I340="B"),"B",""))</f>
        <v>A</v>
      </c>
      <c r="K340" s="5" t="n">
        <f aca="false">C340-D340</f>
        <v>0.0103</v>
      </c>
      <c r="L340" s="6" t="n">
        <f aca="false">ABS(B340-E340)</f>
        <v>0.00689999999999991</v>
      </c>
    </row>
    <row r="341" customFormat="false" ht="12.75" hidden="false" customHeight="false" outlineLevel="0" collapsed="false">
      <c r="A341" s="1" t="s">
        <v>340</v>
      </c>
      <c r="B341" s="2" t="n">
        <v>1.2011</v>
      </c>
      <c r="C341" s="2" t="n">
        <v>1.202</v>
      </c>
      <c r="D341" s="2" t="n">
        <v>1.1867</v>
      </c>
      <c r="E341" s="2" t="n">
        <v>1.1887</v>
      </c>
      <c r="F341" s="3" t="n">
        <f aca="false">(B341-D341)/(C341-D341)</f>
        <v>0.941176470588241</v>
      </c>
      <c r="G341" s="4" t="n">
        <f aca="false">IF(F341&gt;=Statistika!$B$1,1,0)</f>
        <v>1</v>
      </c>
      <c r="H341" s="4" t="n">
        <f aca="false">IF(F341&lt;=Statistika!$B$2,1,0)</f>
        <v>0</v>
      </c>
      <c r="I341" s="4" t="str">
        <f aca="false">IF(B341&gt;E341,"A",IF(B341&lt;E341,"B",""))</f>
        <v>A</v>
      </c>
      <c r="J341" s="4" t="str">
        <f aca="false">IF(AND(G341=1,I341="A"),"A",IF(AND(H341=1,I341="B"),"B",""))</f>
        <v>A</v>
      </c>
      <c r="K341" s="5" t="n">
        <f aca="false">C341-D341</f>
        <v>0.0152999999999999</v>
      </c>
      <c r="L341" s="6" t="n">
        <f aca="false">ABS(B341-E341)</f>
        <v>0.0124</v>
      </c>
    </row>
    <row r="342" customFormat="false" ht="12.75" hidden="false" customHeight="false" outlineLevel="0" collapsed="false">
      <c r="A342" s="1" t="s">
        <v>341</v>
      </c>
      <c r="B342" s="2" t="n">
        <v>1.1888</v>
      </c>
      <c r="C342" s="2" t="n">
        <v>1.1939</v>
      </c>
      <c r="D342" s="2" t="n">
        <v>1.1871</v>
      </c>
      <c r="E342" s="2" t="n">
        <v>1.1921</v>
      </c>
      <c r="F342" s="3" t="n">
        <f aca="false">(B342-D342)/(C342-D342)</f>
        <v>0.250000000000008</v>
      </c>
      <c r="G342" s="4" t="n">
        <f aca="false">IF(F342&gt;=Statistika!$B$1,1,0)</f>
        <v>0</v>
      </c>
      <c r="H342" s="4" t="n">
        <f aca="false">IF(F342&lt;=Statistika!$B$2,1,0)</f>
        <v>1</v>
      </c>
      <c r="I342" s="4" t="str">
        <f aca="false">IF(B342&gt;E342,"A",IF(B342&lt;E342,"B",""))</f>
        <v>B</v>
      </c>
      <c r="J342" s="4" t="str">
        <f aca="false">IF(AND(G342=1,I342="A"),"A",IF(AND(H342=1,I342="B"),"B",""))</f>
        <v>B</v>
      </c>
      <c r="K342" s="5" t="n">
        <f aca="false">C342-D342</f>
        <v>0.00679999999999992</v>
      </c>
      <c r="L342" s="6" t="n">
        <f aca="false">ABS(B342-E342)</f>
        <v>0.00329999999999986</v>
      </c>
    </row>
    <row r="343" customFormat="false" ht="12.75" hidden="false" customHeight="false" outlineLevel="0" collapsed="false">
      <c r="A343" s="1" t="s">
        <v>342</v>
      </c>
      <c r="B343" s="2" t="n">
        <v>1.1921</v>
      </c>
      <c r="C343" s="2" t="n">
        <v>1.1951</v>
      </c>
      <c r="D343" s="2" t="n">
        <v>1.1895</v>
      </c>
      <c r="E343" s="2" t="n">
        <v>1.1901</v>
      </c>
      <c r="F343" s="3" t="n">
        <f aca="false">(B343-D343)/(C343-D343)</f>
        <v>0.464285714285699</v>
      </c>
      <c r="G343" s="4" t="n">
        <f aca="false">IF(F343&gt;=Statistika!$B$1,1,0)</f>
        <v>0</v>
      </c>
      <c r="H343" s="4" t="n">
        <f aca="false">IF(F343&lt;=Statistika!$B$2,1,0)</f>
        <v>0</v>
      </c>
      <c r="I343" s="4" t="str">
        <f aca="false">IF(B343&gt;E343,"A",IF(B343&lt;E343,"B",""))</f>
        <v>A</v>
      </c>
      <c r="J343" s="4" t="str">
        <f aca="false">IF(AND(G343=1,I343="A"),"A",IF(AND(H343=1,I343="B"),"B",""))</f>
        <v/>
      </c>
      <c r="K343" s="5" t="n">
        <f aca="false">C343-D343</f>
        <v>0.00560000000000005</v>
      </c>
      <c r="L343" s="6" t="n">
        <f aca="false">ABS(B343-E343)</f>
        <v>0.002</v>
      </c>
    </row>
    <row r="344" customFormat="false" ht="12.75" hidden="false" customHeight="false" outlineLevel="0" collapsed="false">
      <c r="A344" s="1" t="s">
        <v>343</v>
      </c>
      <c r="B344" s="2" t="n">
        <v>1.19</v>
      </c>
      <c r="C344" s="2" t="n">
        <v>1.1927</v>
      </c>
      <c r="D344" s="2" t="n">
        <v>1.1859</v>
      </c>
      <c r="E344" s="2" t="n">
        <v>1.1915</v>
      </c>
      <c r="F344" s="3" t="n">
        <f aca="false">(B344-D344)/(C344-D344)</f>
        <v>0.602941176470575</v>
      </c>
      <c r="G344" s="4" t="n">
        <f aca="false">IF(F344&gt;=Statistika!$B$1,1,0)</f>
        <v>0</v>
      </c>
      <c r="H344" s="4" t="n">
        <f aca="false">IF(F344&lt;=Statistika!$B$2,1,0)</f>
        <v>0</v>
      </c>
      <c r="I344" s="4" t="str">
        <f aca="false">IF(B344&gt;E344,"A",IF(B344&lt;E344,"B",""))</f>
        <v>B</v>
      </c>
      <c r="J344" s="4" t="str">
        <f aca="false">IF(AND(G344=1,I344="A"),"A",IF(AND(H344=1,I344="B"),"B",""))</f>
        <v/>
      </c>
      <c r="K344" s="5" t="n">
        <f aca="false">C344-D344</f>
        <v>0.00680000000000014</v>
      </c>
      <c r="L344" s="6" t="n">
        <f aca="false">ABS(B344-E344)</f>
        <v>0.00150000000000006</v>
      </c>
    </row>
    <row r="345" customFormat="false" ht="12.75" hidden="false" customHeight="false" outlineLevel="0" collapsed="false">
      <c r="A345" s="1" t="s">
        <v>344</v>
      </c>
      <c r="B345" s="2" t="n">
        <v>1.1913</v>
      </c>
      <c r="C345" s="2" t="n">
        <v>1.1969</v>
      </c>
      <c r="D345" s="2" t="n">
        <v>1.1913</v>
      </c>
      <c r="E345" s="2" t="n">
        <v>1.1963</v>
      </c>
      <c r="F345" s="3" t="n">
        <f aca="false">(B345-D345)/(C345-D345)</f>
        <v>0</v>
      </c>
      <c r="G345" s="4" t="n">
        <f aca="false">IF(F345&gt;=Statistika!$B$1,1,0)</f>
        <v>0</v>
      </c>
      <c r="H345" s="4" t="n">
        <f aca="false">IF(F345&lt;=Statistika!$B$2,1,0)</f>
        <v>1</v>
      </c>
      <c r="I345" s="4" t="str">
        <f aca="false">IF(B345&gt;E345,"A",IF(B345&lt;E345,"B",""))</f>
        <v>B</v>
      </c>
      <c r="J345" s="4" t="str">
        <f aca="false">IF(AND(G345=1,I345="A"),"A",IF(AND(H345=1,I345="B"),"B",""))</f>
        <v>B</v>
      </c>
      <c r="K345" s="5" t="n">
        <f aca="false">C345-D345</f>
        <v>0.00560000000000005</v>
      </c>
      <c r="L345" s="6" t="n">
        <f aca="false">ABS(B345-E345)</f>
        <v>0.00499999999999989</v>
      </c>
    </row>
    <row r="346" customFormat="false" ht="12.75" hidden="false" customHeight="false" outlineLevel="0" collapsed="false">
      <c r="A346" s="1" t="s">
        <v>345</v>
      </c>
      <c r="B346" s="2" t="n">
        <v>1.1964</v>
      </c>
      <c r="C346" s="2" t="n">
        <v>1.203</v>
      </c>
      <c r="D346" s="2" t="n">
        <v>1.194</v>
      </c>
      <c r="E346" s="2" t="n">
        <v>1.2015</v>
      </c>
      <c r="F346" s="3" t="n">
        <f aca="false">(B346-D346)/(C346-D346)</f>
        <v>0.266666666666658</v>
      </c>
      <c r="G346" s="4" t="n">
        <f aca="false">IF(F346&gt;=Statistika!$B$1,1,0)</f>
        <v>0</v>
      </c>
      <c r="H346" s="4" t="n">
        <f aca="false">IF(F346&lt;=Statistika!$B$2,1,0)</f>
        <v>1</v>
      </c>
      <c r="I346" s="4" t="str">
        <f aca="false">IF(B346&gt;E346,"A",IF(B346&lt;E346,"B",""))</f>
        <v>B</v>
      </c>
      <c r="J346" s="4" t="str">
        <f aca="false">IF(AND(G346=1,I346="A"),"A",IF(AND(H346=1,I346="B"),"B",""))</f>
        <v>B</v>
      </c>
      <c r="K346" s="5" t="n">
        <f aca="false">C346-D346</f>
        <v>0.00900000000000012</v>
      </c>
      <c r="L346" s="6" t="n">
        <f aca="false">ABS(B346-E346)</f>
        <v>0.0051000000000001</v>
      </c>
    </row>
    <row r="347" customFormat="false" ht="12.75" hidden="false" customHeight="false" outlineLevel="0" collapsed="false">
      <c r="A347" s="1" t="s">
        <v>346</v>
      </c>
      <c r="B347" s="2" t="n">
        <v>1.2016</v>
      </c>
      <c r="C347" s="2" t="n">
        <v>1.2073</v>
      </c>
      <c r="D347" s="2" t="n">
        <v>1.2005</v>
      </c>
      <c r="E347" s="2" t="n">
        <v>1.2069</v>
      </c>
      <c r="F347" s="3" t="n">
        <f aca="false">(B347-D347)/(C347-D347)</f>
        <v>0.161764705882364</v>
      </c>
      <c r="G347" s="4" t="n">
        <f aca="false">IF(F347&gt;=Statistika!$B$1,1,0)</f>
        <v>0</v>
      </c>
      <c r="H347" s="4" t="n">
        <f aca="false">IF(F347&lt;=Statistika!$B$2,1,0)</f>
        <v>1</v>
      </c>
      <c r="I347" s="4" t="str">
        <f aca="false">IF(B347&gt;E347,"A",IF(B347&lt;E347,"B",""))</f>
        <v>B</v>
      </c>
      <c r="J347" s="4" t="str">
        <f aca="false">IF(AND(G347=1,I347="A"),"A",IF(AND(H347=1,I347="B"),"B",""))</f>
        <v>B</v>
      </c>
      <c r="K347" s="5" t="n">
        <f aca="false">C347-D347</f>
        <v>0.00680000000000014</v>
      </c>
      <c r="L347" s="6" t="n">
        <f aca="false">ABS(B347-E347)</f>
        <v>0.00530000000000008</v>
      </c>
    </row>
    <row r="348" customFormat="false" ht="12.75" hidden="false" customHeight="false" outlineLevel="0" collapsed="false">
      <c r="A348" s="1" t="s">
        <v>347</v>
      </c>
      <c r="B348" s="2" t="n">
        <v>1.2067</v>
      </c>
      <c r="C348" s="2" t="n">
        <v>1.2188</v>
      </c>
      <c r="D348" s="2" t="n">
        <v>1.2034</v>
      </c>
      <c r="E348" s="2" t="n">
        <v>1.2169</v>
      </c>
      <c r="F348" s="3" t="n">
        <f aca="false">(B348-D348)/(C348-D348)</f>
        <v>0.214285714285718</v>
      </c>
      <c r="G348" s="4" t="n">
        <f aca="false">IF(F348&gt;=Statistika!$B$1,1,0)</f>
        <v>0</v>
      </c>
      <c r="H348" s="4" t="n">
        <f aca="false">IF(F348&lt;=Statistika!$B$2,1,0)</f>
        <v>1</v>
      </c>
      <c r="I348" s="4" t="str">
        <f aca="false">IF(B348&gt;E348,"A",IF(B348&lt;E348,"B",""))</f>
        <v>B</v>
      </c>
      <c r="J348" s="4" t="str">
        <f aca="false">IF(AND(G348=1,I348="A"),"A",IF(AND(H348=1,I348="B"),"B",""))</f>
        <v>B</v>
      </c>
      <c r="K348" s="5" t="n">
        <f aca="false">C348-D348</f>
        <v>0.0154000000000001</v>
      </c>
      <c r="L348" s="6" t="n">
        <f aca="false">ABS(B348-E348)</f>
        <v>0.0102</v>
      </c>
    </row>
    <row r="349" customFormat="false" ht="12.75" hidden="false" customHeight="false" outlineLevel="0" collapsed="false">
      <c r="A349" s="1" t="s">
        <v>348</v>
      </c>
      <c r="B349" s="2" t="n">
        <v>1.2172</v>
      </c>
      <c r="C349" s="2" t="n">
        <v>1.2208</v>
      </c>
      <c r="D349" s="2" t="n">
        <v>1.2141</v>
      </c>
      <c r="E349" s="2" t="n">
        <v>1.2186</v>
      </c>
      <c r="F349" s="3" t="n">
        <f aca="false">(B349-D349)/(C349-D349)</f>
        <v>0.462686567164184</v>
      </c>
      <c r="G349" s="4" t="n">
        <f aca="false">IF(F349&gt;=Statistika!$B$1,1,0)</f>
        <v>0</v>
      </c>
      <c r="H349" s="4" t="n">
        <f aca="false">IF(F349&lt;=Statistika!$B$2,1,0)</f>
        <v>0</v>
      </c>
      <c r="I349" s="4" t="str">
        <f aca="false">IF(B349&gt;E349,"A",IF(B349&lt;E349,"B",""))</f>
        <v>B</v>
      </c>
      <c r="J349" s="4" t="str">
        <f aca="false">IF(AND(G349=1,I349="A"),"A",IF(AND(H349=1,I349="B"),"B",""))</f>
        <v/>
      </c>
      <c r="K349" s="5" t="n">
        <f aca="false">C349-D349</f>
        <v>0.00670000000000015</v>
      </c>
      <c r="L349" s="6" t="n">
        <f aca="false">ABS(B349-E349)</f>
        <v>0.00139999999999985</v>
      </c>
    </row>
    <row r="350" customFormat="false" ht="12.75" hidden="false" customHeight="false" outlineLevel="0" collapsed="false">
      <c r="A350" s="1" t="s">
        <v>349</v>
      </c>
      <c r="B350" s="2" t="n">
        <v>1.2175</v>
      </c>
      <c r="C350" s="2" t="n">
        <v>1.2196</v>
      </c>
      <c r="D350" s="2" t="n">
        <v>1.2147</v>
      </c>
      <c r="E350" s="2" t="n">
        <v>1.2159</v>
      </c>
      <c r="F350" s="3" t="n">
        <f aca="false">(B350-D350)/(C350-D350)</f>
        <v>0.571428571428584</v>
      </c>
      <c r="G350" s="4" t="n">
        <f aca="false">IF(F350&gt;=Statistika!$B$1,1,0)</f>
        <v>0</v>
      </c>
      <c r="H350" s="4" t="n">
        <f aca="false">IF(F350&lt;=Statistika!$B$2,1,0)</f>
        <v>0</v>
      </c>
      <c r="I350" s="4" t="str">
        <f aca="false">IF(B350&gt;E350,"A",IF(B350&lt;E350,"B",""))</f>
        <v>A</v>
      </c>
      <c r="J350" s="4" t="str">
        <f aca="false">IF(AND(G350=1,I350="A"),"A",IF(AND(H350=1,I350="B"),"B",""))</f>
        <v/>
      </c>
      <c r="K350" s="5" t="n">
        <f aca="false">C350-D350</f>
        <v>0.00490000000000013</v>
      </c>
      <c r="L350" s="6" t="n">
        <f aca="false">ABS(B350-E350)</f>
        <v>0.00160000000000005</v>
      </c>
    </row>
    <row r="351" customFormat="false" ht="12.75" hidden="false" customHeight="false" outlineLevel="0" collapsed="false">
      <c r="A351" s="1" t="s">
        <v>350</v>
      </c>
      <c r="B351" s="2" t="n">
        <v>1.216</v>
      </c>
      <c r="C351" s="2" t="n">
        <v>1.2164</v>
      </c>
      <c r="D351" s="2" t="n">
        <v>1.2075</v>
      </c>
      <c r="E351" s="2" t="n">
        <v>1.2106</v>
      </c>
      <c r="F351" s="3" t="n">
        <f aca="false">(B351-D351)/(C351-D351)</f>
        <v>0.955056179775285</v>
      </c>
      <c r="G351" s="4" t="n">
        <f aca="false">IF(F351&gt;=Statistika!$B$1,1,0)</f>
        <v>1</v>
      </c>
      <c r="H351" s="4" t="n">
        <f aca="false">IF(F351&lt;=Statistika!$B$2,1,0)</f>
        <v>0</v>
      </c>
      <c r="I351" s="4" t="str">
        <f aca="false">IF(B351&gt;E351,"A",IF(B351&lt;E351,"B",""))</f>
        <v>A</v>
      </c>
      <c r="J351" s="4" t="str">
        <f aca="false">IF(AND(G351=1,I351="A"),"A",IF(AND(H351=1,I351="B"),"B",""))</f>
        <v>A</v>
      </c>
      <c r="K351" s="5" t="n">
        <f aca="false">C351-D351</f>
        <v>0.00889999999999991</v>
      </c>
      <c r="L351" s="6" t="n">
        <f aca="false">ABS(B351-E351)</f>
        <v>0.00540000000000007</v>
      </c>
    </row>
    <row r="352" customFormat="false" ht="12.75" hidden="false" customHeight="false" outlineLevel="0" collapsed="false">
      <c r="A352" s="1" t="s">
        <v>351</v>
      </c>
      <c r="B352" s="2" t="n">
        <v>1.2107</v>
      </c>
      <c r="C352" s="2" t="n">
        <v>1.2107</v>
      </c>
      <c r="D352" s="2" t="n">
        <v>1.2062</v>
      </c>
      <c r="E352" s="2" t="n">
        <v>1.2076</v>
      </c>
      <c r="F352" s="3" t="n">
        <f aca="false">(B352-D352)/(C352-D352)</f>
        <v>1</v>
      </c>
      <c r="G352" s="4" t="n">
        <f aca="false">IF(F352&gt;=Statistika!$B$1,1,0)</f>
        <v>1</v>
      </c>
      <c r="H352" s="4" t="n">
        <f aca="false">IF(F352&lt;=Statistika!$B$2,1,0)</f>
        <v>0</v>
      </c>
      <c r="I352" s="4" t="str">
        <f aca="false">IF(B352&gt;E352,"A",IF(B352&lt;E352,"B",""))</f>
        <v>A</v>
      </c>
      <c r="J352" s="4" t="str">
        <f aca="false">IF(AND(G352=1,I352="A"),"A",IF(AND(H352=1,I352="B"),"B",""))</f>
        <v>A</v>
      </c>
      <c r="K352" s="5" t="n">
        <f aca="false">C352-D352</f>
        <v>0.00450000000000017</v>
      </c>
      <c r="L352" s="6" t="n">
        <f aca="false">ABS(B352-E352)</f>
        <v>0.0031000000000001</v>
      </c>
    </row>
    <row r="353" customFormat="false" ht="12.75" hidden="false" customHeight="false" outlineLevel="0" collapsed="false">
      <c r="A353" s="1" t="s">
        <v>352</v>
      </c>
      <c r="B353" s="2" t="n">
        <v>1.2075</v>
      </c>
      <c r="C353" s="2" t="n">
        <v>1.2079</v>
      </c>
      <c r="D353" s="2" t="n">
        <v>1.1954</v>
      </c>
      <c r="E353" s="2" t="n">
        <v>1.1968</v>
      </c>
      <c r="F353" s="3" t="n">
        <f aca="false">(B353-D353)/(C353-D353)</f>
        <v>0.968000000000003</v>
      </c>
      <c r="G353" s="4" t="n">
        <f aca="false">IF(F353&gt;=Statistika!$B$1,1,0)</f>
        <v>1</v>
      </c>
      <c r="H353" s="4" t="n">
        <f aca="false">IF(F353&lt;=Statistika!$B$2,1,0)</f>
        <v>0</v>
      </c>
      <c r="I353" s="4" t="str">
        <f aca="false">IF(B353&gt;E353,"A",IF(B353&lt;E353,"B",""))</f>
        <v>A</v>
      </c>
      <c r="J353" s="4" t="str">
        <f aca="false">IF(AND(G353=1,I353="A"),"A",IF(AND(H353=1,I353="B"),"B",""))</f>
        <v>A</v>
      </c>
      <c r="K353" s="5" t="n">
        <f aca="false">C353-D353</f>
        <v>0.0125</v>
      </c>
      <c r="L353" s="6" t="n">
        <f aca="false">ABS(B353-E353)</f>
        <v>0.0106999999999999</v>
      </c>
    </row>
    <row r="354" customFormat="false" ht="12.75" hidden="false" customHeight="false" outlineLevel="0" collapsed="false">
      <c r="A354" s="1" t="s">
        <v>353</v>
      </c>
      <c r="B354" s="2" t="n">
        <v>1.197</v>
      </c>
      <c r="C354" s="2" t="n">
        <v>1.2046</v>
      </c>
      <c r="D354" s="2" t="n">
        <v>1.1951</v>
      </c>
      <c r="E354" s="2" t="n">
        <v>1.2034</v>
      </c>
      <c r="F354" s="3" t="n">
        <f aca="false">(B354-D354)/(C354-D354)</f>
        <v>0.200000000000005</v>
      </c>
      <c r="G354" s="4" t="n">
        <f aca="false">IF(F354&gt;=Statistika!$B$1,1,0)</f>
        <v>0</v>
      </c>
      <c r="H354" s="4" t="n">
        <f aca="false">IF(F354&lt;=Statistika!$B$2,1,0)</f>
        <v>1</v>
      </c>
      <c r="I354" s="4" t="str">
        <f aca="false">IF(B354&gt;E354,"A",IF(B354&lt;E354,"B",""))</f>
        <v>B</v>
      </c>
      <c r="J354" s="4" t="str">
        <f aca="false">IF(AND(G354=1,I354="A"),"A",IF(AND(H354=1,I354="B"),"B",""))</f>
        <v>B</v>
      </c>
      <c r="K354" s="5" t="n">
        <f aca="false">C354-D354</f>
        <v>0.00949999999999984</v>
      </c>
      <c r="L354" s="6" t="n">
        <f aca="false">ABS(B354-E354)</f>
        <v>0.00639999999999996</v>
      </c>
    </row>
    <row r="355" customFormat="false" ht="12.75" hidden="false" customHeight="false" outlineLevel="0" collapsed="false">
      <c r="A355" s="1" t="s">
        <v>354</v>
      </c>
      <c r="B355" s="2" t="n">
        <v>1.203</v>
      </c>
      <c r="C355" s="2" t="n">
        <v>1.2057</v>
      </c>
      <c r="D355" s="2" t="n">
        <v>1.2</v>
      </c>
      <c r="E355" s="2" t="n">
        <v>1.2013</v>
      </c>
      <c r="F355" s="3" t="n">
        <f aca="false">(B355-D355)/(C355-D355)</f>
        <v>0.526315789473701</v>
      </c>
      <c r="G355" s="4" t="n">
        <f aca="false">IF(F355&gt;=Statistika!$B$1,1,0)</f>
        <v>0</v>
      </c>
      <c r="H355" s="4" t="n">
        <f aca="false">IF(F355&lt;=Statistika!$B$2,1,0)</f>
        <v>0</v>
      </c>
      <c r="I355" s="4" t="str">
        <f aca="false">IF(B355&gt;E355,"A",IF(B355&lt;E355,"B",""))</f>
        <v>A</v>
      </c>
      <c r="J355" s="4" t="str">
        <f aca="false">IF(AND(G355=1,I355="A"),"A",IF(AND(H355=1,I355="B"),"B",""))</f>
        <v/>
      </c>
      <c r="K355" s="5" t="n">
        <f aca="false">C355-D355</f>
        <v>0.00570000000000004</v>
      </c>
      <c r="L355" s="6" t="n">
        <f aca="false">ABS(B355-E355)</f>
        <v>0.00170000000000003</v>
      </c>
    </row>
    <row r="356" customFormat="false" ht="12.75" hidden="false" customHeight="false" outlineLevel="0" collapsed="false">
      <c r="A356" s="1" t="s">
        <v>355</v>
      </c>
      <c r="B356" s="2" t="n">
        <v>1.2012</v>
      </c>
      <c r="C356" s="2" t="n">
        <v>1.2108</v>
      </c>
      <c r="D356" s="2" t="n">
        <v>1.199</v>
      </c>
      <c r="E356" s="2" t="n">
        <v>1.2006</v>
      </c>
      <c r="F356" s="3" t="n">
        <f aca="false">(B356-D356)/(C356-D356)</f>
        <v>0.186440677966099</v>
      </c>
      <c r="G356" s="4" t="n">
        <f aca="false">IF(F356&gt;=Statistika!$B$1,1,0)</f>
        <v>0</v>
      </c>
      <c r="H356" s="4" t="n">
        <f aca="false">IF(F356&lt;=Statistika!$B$2,1,0)</f>
        <v>1</v>
      </c>
      <c r="I356" s="4" t="str">
        <f aca="false">IF(B356&gt;E356,"A",IF(B356&lt;E356,"B",""))</f>
        <v>A</v>
      </c>
      <c r="J356" s="4" t="str">
        <f aca="false">IF(AND(G356=1,I356="A"),"A",IF(AND(H356=1,I356="B"),"B",""))</f>
        <v/>
      </c>
      <c r="K356" s="5" t="n">
        <f aca="false">C356-D356</f>
        <v>0.0118</v>
      </c>
      <c r="L356" s="6" t="n">
        <f aca="false">ABS(B356-E356)</f>
        <v>0.000600000000000156</v>
      </c>
    </row>
    <row r="357" customFormat="false" ht="12.75" hidden="false" customHeight="false" outlineLevel="0" collapsed="false">
      <c r="A357" s="1" t="s">
        <v>356</v>
      </c>
      <c r="B357" s="2" t="n">
        <v>1.2005</v>
      </c>
      <c r="C357" s="2" t="n">
        <v>1.2048</v>
      </c>
      <c r="D357" s="2" t="n">
        <v>1.198</v>
      </c>
      <c r="E357" s="2" t="n">
        <v>1.2028</v>
      </c>
      <c r="F357" s="3" t="n">
        <f aca="false">(B357-D357)/(C357-D357)</f>
        <v>0.367647058823514</v>
      </c>
      <c r="G357" s="4" t="n">
        <f aca="false">IF(F357&gt;=Statistika!$B$1,1,0)</f>
        <v>0</v>
      </c>
      <c r="H357" s="4" t="n">
        <f aca="false">IF(F357&lt;=Statistika!$B$2,1,0)</f>
        <v>0</v>
      </c>
      <c r="I357" s="4" t="str">
        <f aca="false">IF(B357&gt;E357,"A",IF(B357&lt;E357,"B",""))</f>
        <v>B</v>
      </c>
      <c r="J357" s="4" t="str">
        <f aca="false">IF(AND(G357=1,I357="A"),"A",IF(AND(H357=1,I357="B"),"B",""))</f>
        <v/>
      </c>
      <c r="K357" s="5" t="n">
        <f aca="false">C357-D357</f>
        <v>0.00680000000000014</v>
      </c>
      <c r="L357" s="6" t="n">
        <f aca="false">ABS(B357-E357)</f>
        <v>0.00230000000000019</v>
      </c>
    </row>
    <row r="358" customFormat="false" ht="12.75" hidden="false" customHeight="false" outlineLevel="0" collapsed="false">
      <c r="A358" s="1" t="s">
        <v>357</v>
      </c>
      <c r="B358" s="2" t="n">
        <v>1.2027</v>
      </c>
      <c r="C358" s="2" t="n">
        <v>1.2171</v>
      </c>
      <c r="D358" s="2" t="n">
        <v>1.2021</v>
      </c>
      <c r="E358" s="2" t="n">
        <v>1.217</v>
      </c>
      <c r="F358" s="3" t="n">
        <f aca="false">(B358-D358)/(C358-D358)</f>
        <v>0.0400000000000101</v>
      </c>
      <c r="G358" s="4" t="n">
        <f aca="false">IF(F358&gt;=Statistika!$B$1,1,0)</f>
        <v>0</v>
      </c>
      <c r="H358" s="4" t="n">
        <f aca="false">IF(F358&lt;=Statistika!$B$2,1,0)</f>
        <v>1</v>
      </c>
      <c r="I358" s="4" t="str">
        <f aca="false">IF(B358&gt;E358,"A",IF(B358&lt;E358,"B",""))</f>
        <v>B</v>
      </c>
      <c r="J358" s="4" t="str">
        <f aca="false">IF(AND(G358=1,I358="A"),"A",IF(AND(H358=1,I358="B"),"B",""))</f>
        <v>B</v>
      </c>
      <c r="K358" s="5" t="n">
        <f aca="false">C358-D358</f>
        <v>0.0150000000000001</v>
      </c>
      <c r="L358" s="6" t="n">
        <f aca="false">ABS(B358-E358)</f>
        <v>0.0143</v>
      </c>
    </row>
    <row r="359" customFormat="false" ht="12.75" hidden="false" customHeight="false" outlineLevel="0" collapsed="false">
      <c r="A359" s="1" t="s">
        <v>358</v>
      </c>
      <c r="B359" s="2" t="n">
        <v>1.2167</v>
      </c>
      <c r="C359" s="2" t="n">
        <v>1.2175</v>
      </c>
      <c r="D359" s="2" t="n">
        <v>1.2083</v>
      </c>
      <c r="E359" s="2" t="n">
        <v>1.2115</v>
      </c>
      <c r="F359" s="3" t="n">
        <f aca="false">(B359-D359)/(C359-D359)</f>
        <v>0.913043478260856</v>
      </c>
      <c r="G359" s="4" t="n">
        <f aca="false">IF(F359&gt;=Statistika!$B$1,1,0)</f>
        <v>1</v>
      </c>
      <c r="H359" s="4" t="n">
        <f aca="false">IF(F359&lt;=Statistika!$B$2,1,0)</f>
        <v>0</v>
      </c>
      <c r="I359" s="4" t="str">
        <f aca="false">IF(B359&gt;E359,"A",IF(B359&lt;E359,"B",""))</f>
        <v>A</v>
      </c>
      <c r="J359" s="4" t="str">
        <f aca="false">IF(AND(G359=1,I359="A"),"A",IF(AND(H359=1,I359="B"),"B",""))</f>
        <v>A</v>
      </c>
      <c r="K359" s="5" t="n">
        <f aca="false">C359-D359</f>
        <v>0.0092000000000001</v>
      </c>
      <c r="L359" s="6" t="n">
        <f aca="false">ABS(B359-E359)</f>
        <v>0.00519999999999987</v>
      </c>
    </row>
    <row r="360" customFormat="false" ht="12.75" hidden="false" customHeight="false" outlineLevel="0" collapsed="false">
      <c r="A360" s="1" t="s">
        <v>359</v>
      </c>
      <c r="B360" s="2" t="n">
        <v>1.2105</v>
      </c>
      <c r="C360" s="2" t="n">
        <v>1.2151</v>
      </c>
      <c r="D360" s="2" t="n">
        <v>1.2029</v>
      </c>
      <c r="E360" s="2" t="n">
        <v>1.2143</v>
      </c>
      <c r="F360" s="3" t="n">
        <f aca="false">(B360-D360)/(C360-D360)</f>
        <v>0.622950819672118</v>
      </c>
      <c r="G360" s="4" t="n">
        <f aca="false">IF(F360&gt;=Statistika!$B$1,1,0)</f>
        <v>0</v>
      </c>
      <c r="H360" s="4" t="n">
        <f aca="false">IF(F360&lt;=Statistika!$B$2,1,0)</f>
        <v>0</v>
      </c>
      <c r="I360" s="4" t="str">
        <f aca="false">IF(B360&gt;E360,"A",IF(B360&lt;E360,"B",""))</f>
        <v>B</v>
      </c>
      <c r="J360" s="4" t="str">
        <f aca="false">IF(AND(G360=1,I360="A"),"A",IF(AND(H360=1,I360="B"),"B",""))</f>
        <v/>
      </c>
      <c r="K360" s="5" t="n">
        <f aca="false">C360-D360</f>
        <v>0.0122</v>
      </c>
      <c r="L360" s="6" t="n">
        <f aca="false">ABS(B360-E360)</f>
        <v>0.00380000000000003</v>
      </c>
    </row>
    <row r="361" customFormat="false" ht="12.75" hidden="false" customHeight="false" outlineLevel="0" collapsed="false">
      <c r="A361" s="1" t="s">
        <v>360</v>
      </c>
      <c r="B361" s="2" t="n">
        <v>1.2144</v>
      </c>
      <c r="C361" s="2" t="n">
        <v>1.2276</v>
      </c>
      <c r="D361" s="2" t="n">
        <v>1.2118</v>
      </c>
      <c r="E361" s="2" t="n">
        <v>1.2252</v>
      </c>
      <c r="F361" s="3" t="n">
        <f aca="false">(B361-D361)/(C361-D361)</f>
        <v>0.164556962025312</v>
      </c>
      <c r="G361" s="4" t="n">
        <f aca="false">IF(F361&gt;=Statistika!$B$1,1,0)</f>
        <v>0</v>
      </c>
      <c r="H361" s="4" t="n">
        <f aca="false">IF(F361&lt;=Statistika!$B$2,1,0)</f>
        <v>1</v>
      </c>
      <c r="I361" s="4" t="str">
        <f aca="false">IF(B361&gt;E361,"A",IF(B361&lt;E361,"B",""))</f>
        <v>B</v>
      </c>
      <c r="J361" s="4" t="str">
        <f aca="false">IF(AND(G361=1,I361="A"),"A",IF(AND(H361=1,I361="B"),"B",""))</f>
        <v>B</v>
      </c>
      <c r="K361" s="5" t="n">
        <f aca="false">C361-D361</f>
        <v>0.0158</v>
      </c>
      <c r="L361" s="6" t="n">
        <f aca="false">ABS(B361-E361)</f>
        <v>0.0108000000000001</v>
      </c>
    </row>
    <row r="362" customFormat="false" ht="12.75" hidden="false" customHeight="false" outlineLevel="0" collapsed="false">
      <c r="A362" s="1" t="s">
        <v>361</v>
      </c>
      <c r="B362" s="2" t="n">
        <v>1.2252</v>
      </c>
      <c r="C362" s="2" t="n">
        <v>1.2305</v>
      </c>
      <c r="D362" s="2" t="n">
        <v>1.2242</v>
      </c>
      <c r="E362" s="2" t="n">
        <v>1.2281</v>
      </c>
      <c r="F362" s="3" t="n">
        <f aca="false">(B362-D362)/(C362-D362)</f>
        <v>0.158730158730177</v>
      </c>
      <c r="G362" s="4" t="n">
        <f aca="false">IF(F362&gt;=Statistika!$B$1,1,0)</f>
        <v>0</v>
      </c>
      <c r="H362" s="4" t="n">
        <f aca="false">IF(F362&lt;=Statistika!$B$2,1,0)</f>
        <v>1</v>
      </c>
      <c r="I362" s="4" t="str">
        <f aca="false">IF(B362&gt;E362,"A",IF(B362&lt;E362,"B",""))</f>
        <v>B</v>
      </c>
      <c r="J362" s="4" t="str">
        <f aca="false">IF(AND(G362=1,I362="A"),"A",IF(AND(H362=1,I362="B"),"B",""))</f>
        <v>B</v>
      </c>
      <c r="K362" s="5" t="n">
        <f aca="false">C362-D362</f>
        <v>0.00629999999999997</v>
      </c>
      <c r="L362" s="6" t="n">
        <f aca="false">ABS(B362-E362)</f>
        <v>0.0028999999999999</v>
      </c>
    </row>
    <row r="363" customFormat="false" ht="12.75" hidden="false" customHeight="false" outlineLevel="0" collapsed="false">
      <c r="A363" s="1" t="s">
        <v>362</v>
      </c>
      <c r="B363" s="2" t="n">
        <v>1.2281</v>
      </c>
      <c r="C363" s="2" t="n">
        <v>1.2332</v>
      </c>
      <c r="D363" s="2" t="n">
        <v>1.219</v>
      </c>
      <c r="E363" s="2" t="n">
        <v>1.2205</v>
      </c>
      <c r="F363" s="3" t="n">
        <f aca="false">(B363-D363)/(C363-D363)</f>
        <v>0.640845070422528</v>
      </c>
      <c r="G363" s="4" t="n">
        <f aca="false">IF(F363&gt;=Statistika!$B$1,1,0)</f>
        <v>0</v>
      </c>
      <c r="H363" s="4" t="n">
        <f aca="false">IF(F363&lt;=Statistika!$B$2,1,0)</f>
        <v>0</v>
      </c>
      <c r="I363" s="4" t="str">
        <f aca="false">IF(B363&gt;E363,"A",IF(B363&lt;E363,"B",""))</f>
        <v>A</v>
      </c>
      <c r="J363" s="4" t="str">
        <f aca="false">IF(AND(G363=1,I363="A"),"A",IF(AND(H363=1,I363="B"),"B",""))</f>
        <v/>
      </c>
      <c r="K363" s="5" t="n">
        <f aca="false">C363-D363</f>
        <v>0.0142</v>
      </c>
      <c r="L363" s="6" t="n">
        <f aca="false">ABS(B363-E363)</f>
        <v>0.00760000000000005</v>
      </c>
    </row>
    <row r="364" customFormat="false" ht="12.75" hidden="false" customHeight="false" outlineLevel="0" collapsed="false">
      <c r="A364" s="1" t="s">
        <v>363</v>
      </c>
      <c r="B364" s="2" t="n">
        <v>1.2205</v>
      </c>
      <c r="C364" s="2" t="n">
        <v>1.2222</v>
      </c>
      <c r="D364" s="2" t="n">
        <v>1.2086</v>
      </c>
      <c r="E364" s="2" t="n">
        <v>1.2093</v>
      </c>
      <c r="F364" s="3" t="n">
        <f aca="false">(B364-D364)/(C364-D364)</f>
        <v>0.874999999999998</v>
      </c>
      <c r="G364" s="4" t="n">
        <f aca="false">IF(F364&gt;=Statistika!$B$1,1,0)</f>
        <v>1</v>
      </c>
      <c r="H364" s="4" t="n">
        <f aca="false">IF(F364&lt;=Statistika!$B$2,1,0)</f>
        <v>0</v>
      </c>
      <c r="I364" s="4" t="str">
        <f aca="false">IF(B364&gt;E364,"A",IF(B364&lt;E364,"B",""))</f>
        <v>A</v>
      </c>
      <c r="J364" s="4" t="str">
        <f aca="false">IF(AND(G364=1,I364="A"),"A",IF(AND(H364=1,I364="B"),"B",""))</f>
        <v>A</v>
      </c>
      <c r="K364" s="5" t="n">
        <f aca="false">C364-D364</f>
        <v>0.0136000000000001</v>
      </c>
      <c r="L364" s="6" t="n">
        <f aca="false">ABS(B364-E364)</f>
        <v>0.0111999999999999</v>
      </c>
    </row>
    <row r="365" customFormat="false" ht="12.75" hidden="false" customHeight="false" outlineLevel="0" collapsed="false">
      <c r="A365" s="1" t="s">
        <v>364</v>
      </c>
      <c r="B365" s="2" t="n">
        <v>1.2101</v>
      </c>
      <c r="C365" s="2" t="n">
        <v>1.2128</v>
      </c>
      <c r="D365" s="2" t="n">
        <v>1.2074</v>
      </c>
      <c r="E365" s="2" t="n">
        <v>1.2104</v>
      </c>
      <c r="F365" s="3" t="n">
        <f aca="false">(B365-D365)/(C365-D365)</f>
        <v>0.499999999999979</v>
      </c>
      <c r="G365" s="4" t="n">
        <f aca="false">IF(F365&gt;=Statistika!$B$1,1,0)</f>
        <v>0</v>
      </c>
      <c r="H365" s="4" t="n">
        <f aca="false">IF(F365&lt;=Statistika!$B$2,1,0)</f>
        <v>0</v>
      </c>
      <c r="I365" s="4" t="str">
        <f aca="false">IF(B365&gt;E365,"A",IF(B365&lt;E365,"B",""))</f>
        <v>B</v>
      </c>
      <c r="J365" s="4" t="str">
        <f aca="false">IF(AND(G365=1,I365="A"),"A",IF(AND(H365=1,I365="B"),"B",""))</f>
        <v/>
      </c>
      <c r="K365" s="5" t="n">
        <f aca="false">C365-D365</f>
        <v>0.00540000000000007</v>
      </c>
      <c r="L365" s="6" t="n">
        <f aca="false">ABS(B365-E365)</f>
        <v>0.000299999999999967</v>
      </c>
    </row>
    <row r="366" customFormat="false" ht="12.75" hidden="false" customHeight="false" outlineLevel="0" collapsed="false">
      <c r="A366" s="1" t="s">
        <v>365</v>
      </c>
      <c r="B366" s="2" t="n">
        <v>1.2104</v>
      </c>
      <c r="C366" s="2" t="n">
        <v>1.2161</v>
      </c>
      <c r="D366" s="2" t="n">
        <v>1.2089</v>
      </c>
      <c r="E366" s="2" t="n">
        <v>1.2156</v>
      </c>
      <c r="F366" s="3" t="n">
        <f aca="false">(B366-D366)/(C366-D366)</f>
        <v>0.208333333333314</v>
      </c>
      <c r="G366" s="4" t="n">
        <f aca="false">IF(F366&gt;=Statistika!$B$1,1,0)</f>
        <v>0</v>
      </c>
      <c r="H366" s="4" t="n">
        <f aca="false">IF(F366&lt;=Statistika!$B$2,1,0)</f>
        <v>1</v>
      </c>
      <c r="I366" s="4" t="str">
        <f aca="false">IF(B366&gt;E366,"A",IF(B366&lt;E366,"B",""))</f>
        <v>B</v>
      </c>
      <c r="J366" s="4" t="str">
        <f aca="false">IF(AND(G366=1,I366="A"),"A",IF(AND(H366=1,I366="B"),"B",""))</f>
        <v>B</v>
      </c>
      <c r="K366" s="5" t="n">
        <f aca="false">C366-D366</f>
        <v>0.00719999999999987</v>
      </c>
      <c r="L366" s="6" t="n">
        <f aca="false">ABS(B366-E366)</f>
        <v>0.00520000000000009</v>
      </c>
    </row>
    <row r="367" customFormat="false" ht="12.75" hidden="false" customHeight="false" outlineLevel="0" collapsed="false">
      <c r="A367" s="1" t="s">
        <v>366</v>
      </c>
      <c r="B367" s="2" t="n">
        <v>1.2156</v>
      </c>
      <c r="C367" s="2" t="n">
        <v>1.2167</v>
      </c>
      <c r="D367" s="2" t="n">
        <v>1.2066</v>
      </c>
      <c r="E367" s="2" t="n">
        <v>1.2102</v>
      </c>
      <c r="F367" s="3" t="n">
        <f aca="false">(B367-D367)/(C367-D367)</f>
        <v>0.891089108910903</v>
      </c>
      <c r="G367" s="4" t="n">
        <f aca="false">IF(F367&gt;=Statistika!$B$1,1,0)</f>
        <v>1</v>
      </c>
      <c r="H367" s="4" t="n">
        <f aca="false">IF(F367&lt;=Statistika!$B$2,1,0)</f>
        <v>0</v>
      </c>
      <c r="I367" s="4" t="str">
        <f aca="false">IF(B367&gt;E367,"A",IF(B367&lt;E367,"B",""))</f>
        <v>A</v>
      </c>
      <c r="J367" s="4" t="str">
        <f aca="false">IF(AND(G367=1,I367="A"),"A",IF(AND(H367=1,I367="B"),"B",""))</f>
        <v>A</v>
      </c>
      <c r="K367" s="5" t="n">
        <f aca="false">C367-D367</f>
        <v>0.0101</v>
      </c>
      <c r="L367" s="6" t="n">
        <f aca="false">ABS(B367-E367)</f>
        <v>0.00540000000000007</v>
      </c>
    </row>
    <row r="368" customFormat="false" ht="12.75" hidden="false" customHeight="false" outlineLevel="0" collapsed="false">
      <c r="A368" s="1" t="s">
        <v>367</v>
      </c>
      <c r="B368" s="2" t="n">
        <v>1.2102</v>
      </c>
      <c r="C368" s="2" t="n">
        <v>1.2131</v>
      </c>
      <c r="D368" s="2" t="n">
        <v>1.2069</v>
      </c>
      <c r="E368" s="2" t="n">
        <v>1.2108</v>
      </c>
      <c r="F368" s="3" t="n">
        <f aca="false">(B368-D368)/(C368-D368)</f>
        <v>0.532258064516108</v>
      </c>
      <c r="G368" s="4" t="n">
        <f aca="false">IF(F368&gt;=Statistika!$B$1,1,0)</f>
        <v>0</v>
      </c>
      <c r="H368" s="4" t="n">
        <f aca="false">IF(F368&lt;=Statistika!$B$2,1,0)</f>
        <v>0</v>
      </c>
      <c r="I368" s="4" t="str">
        <f aca="false">IF(B368&gt;E368,"A",IF(B368&lt;E368,"B",""))</f>
        <v>B</v>
      </c>
      <c r="J368" s="4" t="str">
        <f aca="false">IF(AND(G368=1,I368="A"),"A",IF(AND(H368=1,I368="B"),"B",""))</f>
        <v/>
      </c>
      <c r="K368" s="5" t="n">
        <f aca="false">C368-D368</f>
        <v>0.00619999999999998</v>
      </c>
      <c r="L368" s="6" t="n">
        <f aca="false">ABS(B368-E368)</f>
        <v>0.000600000000000156</v>
      </c>
    </row>
    <row r="369" customFormat="false" ht="12.75" hidden="false" customHeight="false" outlineLevel="0" collapsed="false">
      <c r="A369" s="1" t="s">
        <v>368</v>
      </c>
      <c r="B369" s="2" t="n">
        <v>1.2107</v>
      </c>
      <c r="C369" s="2" t="n">
        <v>1.2117</v>
      </c>
      <c r="D369" s="2" t="n">
        <v>1.209</v>
      </c>
      <c r="E369" s="2" t="n">
        <v>1.2109</v>
      </c>
      <c r="F369" s="3" t="n">
        <f aca="false">(B369-D369)/(C369-D369)</f>
        <v>0.62962962962966</v>
      </c>
      <c r="G369" s="4" t="n">
        <f aca="false">IF(F369&gt;=Statistika!$B$1,1,0)</f>
        <v>0</v>
      </c>
      <c r="H369" s="4" t="n">
        <f aca="false">IF(F369&lt;=Statistika!$B$2,1,0)</f>
        <v>0</v>
      </c>
      <c r="I369" s="4" t="str">
        <f aca="false">IF(B369&gt;E369,"A",IF(B369&lt;E369,"B",""))</f>
        <v>B</v>
      </c>
      <c r="J369" s="4" t="str">
        <f aca="false">IF(AND(G369=1,I369="A"),"A",IF(AND(H369=1,I369="B"),"B",""))</f>
        <v/>
      </c>
      <c r="K369" s="5" t="n">
        <f aca="false">C369-D369</f>
        <v>0.00269999999999992</v>
      </c>
      <c r="L369" s="6" t="n">
        <f aca="false">ABS(B369-E369)</f>
        <v>0.000199999999999978</v>
      </c>
    </row>
    <row r="370" customFormat="false" ht="12.75" hidden="false" customHeight="false" outlineLevel="0" collapsed="false">
      <c r="A370" s="1" t="s">
        <v>369</v>
      </c>
      <c r="B370" s="2" t="n">
        <v>1.2131</v>
      </c>
      <c r="C370" s="2" t="n">
        <v>1.2287</v>
      </c>
      <c r="D370" s="2" t="n">
        <v>1.2131</v>
      </c>
      <c r="E370" s="2" t="n">
        <v>1.2257</v>
      </c>
      <c r="F370" s="3" t="n">
        <f aca="false">(B370-D370)/(C370-D370)</f>
        <v>0</v>
      </c>
      <c r="G370" s="4" t="n">
        <f aca="false">IF(F370&gt;=Statistika!$B$1,1,0)</f>
        <v>0</v>
      </c>
      <c r="H370" s="4" t="n">
        <f aca="false">IF(F370&lt;=Statistika!$B$2,1,0)</f>
        <v>1</v>
      </c>
      <c r="I370" s="4" t="str">
        <f aca="false">IF(B370&gt;E370,"A",IF(B370&lt;E370,"B",""))</f>
        <v>B</v>
      </c>
      <c r="J370" s="4" t="str">
        <f aca="false">IF(AND(G370=1,I370="A"),"A",IF(AND(H370=1,I370="B"),"B",""))</f>
        <v>B</v>
      </c>
      <c r="K370" s="5" t="n">
        <f aca="false">C370-D370</f>
        <v>0.0155999999999998</v>
      </c>
      <c r="L370" s="6" t="n">
        <f aca="false">ABS(B370-E370)</f>
        <v>0.0125999999999999</v>
      </c>
    </row>
    <row r="371" customFormat="false" ht="12.75" hidden="false" customHeight="false" outlineLevel="0" collapsed="false">
      <c r="A371" s="1" t="s">
        <v>370</v>
      </c>
      <c r="B371" s="2" t="n">
        <v>1.2258</v>
      </c>
      <c r="C371" s="2" t="n">
        <v>1.2368</v>
      </c>
      <c r="D371" s="2" t="n">
        <v>1.2224</v>
      </c>
      <c r="E371" s="2" t="n">
        <v>1.2356</v>
      </c>
      <c r="F371" s="3" t="n">
        <f aca="false">(B371-D371)/(C371-D371)</f>
        <v>0.236111111111116</v>
      </c>
      <c r="G371" s="4" t="n">
        <f aca="false">IF(F371&gt;=Statistika!$B$1,1,0)</f>
        <v>0</v>
      </c>
      <c r="H371" s="4" t="n">
        <f aca="false">IF(F371&lt;=Statistika!$B$2,1,0)</f>
        <v>1</v>
      </c>
      <c r="I371" s="4" t="str">
        <f aca="false">IF(B371&gt;E371,"A",IF(B371&lt;E371,"B",""))</f>
        <v>B</v>
      </c>
      <c r="J371" s="4" t="str">
        <f aca="false">IF(AND(G371=1,I371="A"),"A",IF(AND(H371=1,I371="B"),"B",""))</f>
        <v>B</v>
      </c>
      <c r="K371" s="5" t="n">
        <f aca="false">C371-D371</f>
        <v>0.0144</v>
      </c>
      <c r="L371" s="6" t="n">
        <f aca="false">ABS(B371-E371)</f>
        <v>0.00980000000000003</v>
      </c>
    </row>
    <row r="372" customFormat="false" ht="12.75" hidden="false" customHeight="false" outlineLevel="0" collapsed="false">
      <c r="A372" s="1" t="s">
        <v>371</v>
      </c>
      <c r="B372" s="2" t="n">
        <v>1.2358</v>
      </c>
      <c r="C372" s="2" t="n">
        <v>1.2394</v>
      </c>
      <c r="D372" s="2" t="n">
        <v>1.2286</v>
      </c>
      <c r="E372" s="2" t="n">
        <v>1.2372</v>
      </c>
      <c r="F372" s="3" t="n">
        <f aca="false">(B372-D372)/(C372-D372)</f>
        <v>0.666666666666667</v>
      </c>
      <c r="G372" s="4" t="n">
        <f aca="false">IF(F372&gt;=Statistika!$B$1,1,0)</f>
        <v>0</v>
      </c>
      <c r="H372" s="4" t="n">
        <f aca="false">IF(F372&lt;=Statistika!$B$2,1,0)</f>
        <v>0</v>
      </c>
      <c r="I372" s="4" t="str">
        <f aca="false">IF(B372&gt;E372,"A",IF(B372&lt;E372,"B",""))</f>
        <v>B</v>
      </c>
      <c r="J372" s="4" t="str">
        <f aca="false">IF(AND(G372=1,I372="A"),"A",IF(AND(H372=1,I372="B"),"B",""))</f>
        <v/>
      </c>
      <c r="K372" s="5" t="n">
        <f aca="false">C372-D372</f>
        <v>0.0108000000000001</v>
      </c>
      <c r="L372" s="6" t="n">
        <f aca="false">ABS(B372-E372)</f>
        <v>0.00140000000000007</v>
      </c>
    </row>
    <row r="373" customFormat="false" ht="12.75" hidden="false" customHeight="false" outlineLevel="0" collapsed="false">
      <c r="A373" s="1" t="s">
        <v>372</v>
      </c>
      <c r="B373" s="2" t="n">
        <v>1.2373</v>
      </c>
      <c r="C373" s="2" t="n">
        <v>1.2374</v>
      </c>
      <c r="D373" s="2" t="n">
        <v>1.227</v>
      </c>
      <c r="E373" s="2" t="n">
        <v>1.2298</v>
      </c>
      <c r="F373" s="3" t="n">
        <f aca="false">(B373-D373)/(C373-D373)</f>
        <v>0.990384615384616</v>
      </c>
      <c r="G373" s="4" t="n">
        <f aca="false">IF(F373&gt;=Statistika!$B$1,1,0)</f>
        <v>1</v>
      </c>
      <c r="H373" s="4" t="n">
        <f aca="false">IF(F373&lt;=Statistika!$B$2,1,0)</f>
        <v>0</v>
      </c>
      <c r="I373" s="4" t="str">
        <f aca="false">IF(B373&gt;E373,"A",IF(B373&lt;E373,"B",""))</f>
        <v>A</v>
      </c>
      <c r="J373" s="4" t="str">
        <f aca="false">IF(AND(G373=1,I373="A"),"A",IF(AND(H373=1,I373="B"),"B",""))</f>
        <v>A</v>
      </c>
      <c r="K373" s="5" t="n">
        <f aca="false">C373-D373</f>
        <v>0.0104</v>
      </c>
      <c r="L373" s="6" t="n">
        <f aca="false">ABS(B373-E373)</f>
        <v>0.00750000000000006</v>
      </c>
    </row>
    <row r="374" customFormat="false" ht="12.75" hidden="false" customHeight="false" outlineLevel="0" collapsed="false">
      <c r="A374" s="1" t="s">
        <v>373</v>
      </c>
      <c r="B374" s="2" t="n">
        <v>1.2298</v>
      </c>
      <c r="C374" s="2" t="n">
        <v>1.2357</v>
      </c>
      <c r="D374" s="2" t="n">
        <v>1.2266</v>
      </c>
      <c r="E374" s="2" t="n">
        <v>1.2342</v>
      </c>
      <c r="F374" s="3" t="n">
        <f aca="false">(B374-D374)/(C374-D374)</f>
        <v>0.351648351648358</v>
      </c>
      <c r="G374" s="4" t="n">
        <f aca="false">IF(F374&gt;=Statistika!$B$1,1,0)</f>
        <v>0</v>
      </c>
      <c r="H374" s="4" t="n">
        <f aca="false">IF(F374&lt;=Statistika!$B$2,1,0)</f>
        <v>0</v>
      </c>
      <c r="I374" s="4" t="str">
        <f aca="false">IF(B374&gt;E374,"A",IF(B374&lt;E374,"B",""))</f>
        <v>B</v>
      </c>
      <c r="J374" s="4" t="str">
        <f aca="false">IF(AND(G374=1,I374="A"),"A",IF(AND(H374=1,I374="B"),"B",""))</f>
        <v/>
      </c>
      <c r="K374" s="5" t="n">
        <f aca="false">C374-D374</f>
        <v>0.00910000000000011</v>
      </c>
      <c r="L374" s="6" t="n">
        <f aca="false">ABS(B374-E374)</f>
        <v>0.00439999999999996</v>
      </c>
    </row>
    <row r="375" customFormat="false" ht="12.75" hidden="false" customHeight="false" outlineLevel="0" collapsed="false">
      <c r="A375" s="1" t="s">
        <v>374</v>
      </c>
      <c r="B375" s="2" t="n">
        <v>1.2371</v>
      </c>
      <c r="C375" s="2" t="n">
        <v>1.2413</v>
      </c>
      <c r="D375" s="2" t="n">
        <v>1.2331</v>
      </c>
      <c r="E375" s="2" t="n">
        <v>1.2379</v>
      </c>
      <c r="F375" s="3" t="n">
        <f aca="false">(B375-D375)/(C375-D375)</f>
        <v>0.487804878048782</v>
      </c>
      <c r="G375" s="4" t="n">
        <f aca="false">IF(F375&gt;=Statistika!$B$1,1,0)</f>
        <v>0</v>
      </c>
      <c r="H375" s="4" t="n">
        <f aca="false">IF(F375&lt;=Statistika!$B$2,1,0)</f>
        <v>0</v>
      </c>
      <c r="I375" s="4" t="str">
        <f aca="false">IF(B375&gt;E375,"A",IF(B375&lt;E375,"B",""))</f>
        <v>B</v>
      </c>
      <c r="J375" s="4" t="str">
        <f aca="false">IF(AND(G375=1,I375="A"),"A",IF(AND(H375=1,I375="B"),"B",""))</f>
        <v/>
      </c>
      <c r="K375" s="5" t="n">
        <f aca="false">C375-D375</f>
        <v>0.00819999999999999</v>
      </c>
      <c r="L375" s="6" t="n">
        <f aca="false">ABS(B375-E375)</f>
        <v>0.000799999999999912</v>
      </c>
    </row>
    <row r="376" customFormat="false" ht="12.75" hidden="false" customHeight="false" outlineLevel="0" collapsed="false">
      <c r="A376" s="1" t="s">
        <v>375</v>
      </c>
      <c r="B376" s="2" t="n">
        <v>1.2377</v>
      </c>
      <c r="C376" s="2" t="n">
        <v>1.2438</v>
      </c>
      <c r="D376" s="2" t="n">
        <v>1.2363</v>
      </c>
      <c r="E376" s="2" t="n">
        <v>1.2426</v>
      </c>
      <c r="F376" s="3" t="n">
        <f aca="false">(B376-D376)/(C376-D376)</f>
        <v>0.186666666666674</v>
      </c>
      <c r="G376" s="4" t="n">
        <f aca="false">IF(F376&gt;=Statistika!$B$1,1,0)</f>
        <v>0</v>
      </c>
      <c r="H376" s="4" t="n">
        <f aca="false">IF(F376&lt;=Statistika!$B$2,1,0)</f>
        <v>1</v>
      </c>
      <c r="I376" s="4" t="str">
        <f aca="false">IF(B376&gt;E376,"A",IF(B376&lt;E376,"B",""))</f>
        <v>B</v>
      </c>
      <c r="J376" s="4" t="str">
        <f aca="false">IF(AND(G376=1,I376="A"),"A",IF(AND(H376=1,I376="B"),"B",""))</f>
        <v>B</v>
      </c>
      <c r="K376" s="5" t="n">
        <f aca="false">C376-D376</f>
        <v>0.00750000000000006</v>
      </c>
      <c r="L376" s="6" t="n">
        <f aca="false">ABS(B376-E376)</f>
        <v>0.0048999999999999</v>
      </c>
    </row>
    <row r="377" customFormat="false" ht="12.75" hidden="false" customHeight="false" outlineLevel="0" collapsed="false">
      <c r="A377" s="1" t="s">
        <v>376</v>
      </c>
      <c r="B377" s="2" t="n">
        <v>1.2423</v>
      </c>
      <c r="C377" s="2" t="n">
        <v>1.2469</v>
      </c>
      <c r="D377" s="2" t="n">
        <v>1.2385</v>
      </c>
      <c r="E377" s="2" t="n">
        <v>1.2449</v>
      </c>
      <c r="F377" s="3" t="n">
        <f aca="false">(B377-D377)/(C377-D377)</f>
        <v>0.452380952380957</v>
      </c>
      <c r="G377" s="4" t="n">
        <f aca="false">IF(F377&gt;=Statistika!$B$1,1,0)</f>
        <v>0</v>
      </c>
      <c r="H377" s="4" t="n">
        <f aca="false">IF(F377&lt;=Statistika!$B$2,1,0)</f>
        <v>0</v>
      </c>
      <c r="I377" s="4" t="str">
        <f aca="false">IF(B377&gt;E377,"A",IF(B377&lt;E377,"B",""))</f>
        <v>B</v>
      </c>
      <c r="J377" s="4" t="str">
        <f aca="false">IF(AND(G377=1,I377="A"),"A",IF(AND(H377=1,I377="B"),"B",""))</f>
        <v/>
      </c>
      <c r="K377" s="5" t="n">
        <f aca="false">C377-D377</f>
        <v>0.00839999999999996</v>
      </c>
      <c r="L377" s="6" t="n">
        <f aca="false">ABS(B377-E377)</f>
        <v>0.00259999999999994</v>
      </c>
    </row>
    <row r="378" customFormat="false" ht="12.75" hidden="false" customHeight="false" outlineLevel="0" collapsed="false">
      <c r="A378" s="1" t="s">
        <v>377</v>
      </c>
      <c r="B378" s="2" t="n">
        <v>1.2449</v>
      </c>
      <c r="C378" s="2" t="n">
        <v>1.2548</v>
      </c>
      <c r="D378" s="2" t="n">
        <v>1.2402</v>
      </c>
      <c r="E378" s="2" t="n">
        <v>1.2541</v>
      </c>
      <c r="F378" s="3" t="n">
        <f aca="false">(B378-D378)/(C378-D378)</f>
        <v>0.321917808219174</v>
      </c>
      <c r="G378" s="4" t="n">
        <f aca="false">IF(F378&gt;=Statistika!$B$1,1,0)</f>
        <v>0</v>
      </c>
      <c r="H378" s="4" t="n">
        <f aca="false">IF(F378&lt;=Statistika!$B$2,1,0)</f>
        <v>0</v>
      </c>
      <c r="I378" s="4" t="str">
        <f aca="false">IF(B378&gt;E378,"A",IF(B378&lt;E378,"B",""))</f>
        <v>B</v>
      </c>
      <c r="J378" s="4" t="str">
        <f aca="false">IF(AND(G378=1,I378="A"),"A",IF(AND(H378=1,I378="B"),"B",""))</f>
        <v/>
      </c>
      <c r="K378" s="5" t="n">
        <f aca="false">C378-D378</f>
        <v>0.0145999999999999</v>
      </c>
      <c r="L378" s="6" t="n">
        <f aca="false">ABS(B378-E378)</f>
        <v>0.0092000000000001</v>
      </c>
    </row>
    <row r="379" customFormat="false" ht="12.75" hidden="false" customHeight="false" outlineLevel="0" collapsed="false">
      <c r="A379" s="1" t="s">
        <v>378</v>
      </c>
      <c r="B379" s="2" t="n">
        <v>1.254</v>
      </c>
      <c r="C379" s="2" t="n">
        <v>1.2644</v>
      </c>
      <c r="D379" s="2" t="n">
        <v>1.2518</v>
      </c>
      <c r="E379" s="2" t="n">
        <v>1.2632</v>
      </c>
      <c r="F379" s="3" t="n">
        <f aca="false">(B379-D379)/(C379-D379)</f>
        <v>0.174603174603174</v>
      </c>
      <c r="G379" s="4" t="n">
        <f aca="false">IF(F379&gt;=Statistika!$B$1,1,0)</f>
        <v>0</v>
      </c>
      <c r="H379" s="4" t="n">
        <f aca="false">IF(F379&lt;=Statistika!$B$2,1,0)</f>
        <v>1</v>
      </c>
      <c r="I379" s="4" t="str">
        <f aca="false">IF(B379&gt;E379,"A",IF(B379&lt;E379,"B",""))</f>
        <v>B</v>
      </c>
      <c r="J379" s="4" t="str">
        <f aca="false">IF(AND(G379=1,I379="A"),"A",IF(AND(H379=1,I379="B"),"B",""))</f>
        <v>B</v>
      </c>
      <c r="K379" s="5" t="n">
        <f aca="false">C379-D379</f>
        <v>0.0125999999999999</v>
      </c>
      <c r="L379" s="6" t="n">
        <f aca="false">ABS(B379-E379)</f>
        <v>0.0092000000000001</v>
      </c>
    </row>
    <row r="380" customFormat="false" ht="12.75" hidden="false" customHeight="false" outlineLevel="0" collapsed="false">
      <c r="A380" s="1" t="s">
        <v>379</v>
      </c>
      <c r="B380" s="2" t="n">
        <v>1.2616</v>
      </c>
      <c r="C380" s="2" t="n">
        <v>1.2688</v>
      </c>
      <c r="D380" s="2" t="n">
        <v>1.2555</v>
      </c>
      <c r="E380" s="2" t="n">
        <v>1.2564</v>
      </c>
      <c r="F380" s="3" t="n">
        <f aca="false">(B380-D380)/(C380-D380)</f>
        <v>0.458646616541358</v>
      </c>
      <c r="G380" s="4" t="n">
        <f aca="false">IF(F380&gt;=Statistika!$B$1,1,0)</f>
        <v>0</v>
      </c>
      <c r="H380" s="4" t="n">
        <f aca="false">IF(F380&lt;=Statistika!$B$2,1,0)</f>
        <v>0</v>
      </c>
      <c r="I380" s="4" t="str">
        <f aca="false">IF(B380&gt;E380,"A",IF(B380&lt;E380,"B",""))</f>
        <v>A</v>
      </c>
      <c r="J380" s="4" t="str">
        <f aca="false">IF(AND(G380=1,I380="A"),"A",IF(AND(H380=1,I380="B"),"B",""))</f>
        <v/>
      </c>
      <c r="K380" s="5" t="n">
        <f aca="false">C380-D380</f>
        <v>0.0132999999999999</v>
      </c>
      <c r="L380" s="6" t="n">
        <f aca="false">ABS(B380-E380)</f>
        <v>0.00520000000000009</v>
      </c>
    </row>
    <row r="381" customFormat="false" ht="12.75" hidden="false" customHeight="false" outlineLevel="0" collapsed="false">
      <c r="A381" s="1" t="s">
        <v>380</v>
      </c>
      <c r="B381" s="2" t="n">
        <v>1.2562</v>
      </c>
      <c r="C381" s="2" t="n">
        <v>1.2666</v>
      </c>
      <c r="D381" s="2" t="n">
        <v>1.2558</v>
      </c>
      <c r="E381" s="2" t="n">
        <v>1.2606</v>
      </c>
      <c r="F381" s="3" t="n">
        <f aca="false">(B381-D381)/(C381-D381)</f>
        <v>0.0370370370370332</v>
      </c>
      <c r="G381" s="4" t="n">
        <f aca="false">IF(F381&gt;=Statistika!$B$1,1,0)</f>
        <v>0</v>
      </c>
      <c r="H381" s="4" t="n">
        <f aca="false">IF(F381&lt;=Statistika!$B$2,1,0)</f>
        <v>1</v>
      </c>
      <c r="I381" s="4" t="str">
        <f aca="false">IF(B381&gt;E381,"A",IF(B381&lt;E381,"B",""))</f>
        <v>B</v>
      </c>
      <c r="J381" s="4" t="str">
        <f aca="false">IF(AND(G381=1,I381="A"),"A",IF(AND(H381=1,I381="B"),"B",""))</f>
        <v>B</v>
      </c>
      <c r="K381" s="5" t="n">
        <f aca="false">C381-D381</f>
        <v>0.0107999999999999</v>
      </c>
      <c r="L381" s="6" t="n">
        <f aca="false">ABS(B381-E381)</f>
        <v>0.00439999999999996</v>
      </c>
    </row>
    <row r="382" customFormat="false" ht="12.75" hidden="false" customHeight="false" outlineLevel="0" collapsed="false">
      <c r="A382" s="1" t="s">
        <v>381</v>
      </c>
      <c r="B382" s="2" t="n">
        <v>1.2608</v>
      </c>
      <c r="C382" s="2" t="n">
        <v>1.2668</v>
      </c>
      <c r="D382" s="2" t="n">
        <v>1.2593</v>
      </c>
      <c r="E382" s="2" t="n">
        <v>1.2627</v>
      </c>
      <c r="F382" s="3" t="n">
        <f aca="false">(B382-D382)/(C382-D382)</f>
        <v>0.199999999999982</v>
      </c>
      <c r="G382" s="4" t="n">
        <f aca="false">IF(F382&gt;=Statistika!$B$1,1,0)</f>
        <v>0</v>
      </c>
      <c r="H382" s="4" t="n">
        <f aca="false">IF(F382&lt;=Statistika!$B$2,1,0)</f>
        <v>1</v>
      </c>
      <c r="I382" s="4" t="str">
        <f aca="false">IF(B382&gt;E382,"A",IF(B382&lt;E382,"B",""))</f>
        <v>B</v>
      </c>
      <c r="J382" s="4" t="str">
        <f aca="false">IF(AND(G382=1,I382="A"),"A",IF(AND(H382=1,I382="B"),"B",""))</f>
        <v>B</v>
      </c>
      <c r="K382" s="5" t="n">
        <f aca="false">C382-D382</f>
        <v>0.00749999999999984</v>
      </c>
      <c r="L382" s="6" t="n">
        <f aca="false">ABS(B382-E382)</f>
        <v>0.00190000000000001</v>
      </c>
    </row>
    <row r="383" customFormat="false" ht="12.75" hidden="false" customHeight="false" outlineLevel="0" collapsed="false">
      <c r="A383" s="1" t="s">
        <v>382</v>
      </c>
      <c r="B383" s="2" t="n">
        <v>1.2597</v>
      </c>
      <c r="C383" s="2" t="n">
        <v>1.2722</v>
      </c>
      <c r="D383" s="2" t="n">
        <v>1.2571</v>
      </c>
      <c r="E383" s="2" t="n">
        <v>1.2695</v>
      </c>
      <c r="F383" s="3" t="n">
        <f aca="false">(B383-D383)/(C383-D383)</f>
        <v>0.172185430463573</v>
      </c>
      <c r="G383" s="4" t="n">
        <f aca="false">IF(F383&gt;=Statistika!$B$1,1,0)</f>
        <v>0</v>
      </c>
      <c r="H383" s="4" t="n">
        <f aca="false">IF(F383&lt;=Statistika!$B$2,1,0)</f>
        <v>1</v>
      </c>
      <c r="I383" s="4" t="str">
        <f aca="false">IF(B383&gt;E383,"A",IF(B383&lt;E383,"B",""))</f>
        <v>B</v>
      </c>
      <c r="J383" s="4" t="str">
        <f aca="false">IF(AND(G383=1,I383="A"),"A",IF(AND(H383=1,I383="B"),"B",""))</f>
        <v>B</v>
      </c>
      <c r="K383" s="5" t="n">
        <f aca="false">C383-D383</f>
        <v>0.0150999999999999</v>
      </c>
      <c r="L383" s="6" t="n">
        <f aca="false">ABS(B383-E383)</f>
        <v>0.00980000000000003</v>
      </c>
    </row>
    <row r="384" customFormat="false" ht="12.75" hidden="false" customHeight="false" outlineLevel="0" collapsed="false">
      <c r="A384" s="1" t="s">
        <v>383</v>
      </c>
      <c r="B384" s="2" t="n">
        <v>1.2697</v>
      </c>
      <c r="C384" s="2" t="n">
        <v>1.2762</v>
      </c>
      <c r="D384" s="2" t="n">
        <v>1.2672</v>
      </c>
      <c r="E384" s="2" t="n">
        <v>1.2716</v>
      </c>
      <c r="F384" s="3" t="n">
        <f aca="false">(B384-D384)/(C384-D384)</f>
        <v>0.277777777777775</v>
      </c>
      <c r="G384" s="4" t="n">
        <f aca="false">IF(F384&gt;=Statistika!$B$1,1,0)</f>
        <v>0</v>
      </c>
      <c r="H384" s="4" t="n">
        <f aca="false">IF(F384&lt;=Statistika!$B$2,1,0)</f>
        <v>1</v>
      </c>
      <c r="I384" s="4" t="str">
        <f aca="false">IF(B384&gt;E384,"A",IF(B384&lt;E384,"B",""))</f>
        <v>B</v>
      </c>
      <c r="J384" s="4" t="str">
        <f aca="false">IF(AND(G384=1,I384="A"),"A",IF(AND(H384=1,I384="B"),"B",""))</f>
        <v>B</v>
      </c>
      <c r="K384" s="5" t="n">
        <f aca="false">C384-D384</f>
        <v>0.0089999999999999</v>
      </c>
      <c r="L384" s="6" t="n">
        <f aca="false">ABS(B384-E384)</f>
        <v>0.00190000000000001</v>
      </c>
    </row>
    <row r="385" customFormat="false" ht="12.75" hidden="false" customHeight="false" outlineLevel="0" collapsed="false">
      <c r="A385" s="1" t="s">
        <v>384</v>
      </c>
      <c r="B385" s="2" t="n">
        <v>1.274</v>
      </c>
      <c r="C385" s="2" t="n">
        <v>1.2785</v>
      </c>
      <c r="D385" s="2" t="n">
        <v>1.2691</v>
      </c>
      <c r="E385" s="2" t="n">
        <v>1.2699</v>
      </c>
      <c r="F385" s="3" t="n">
        <f aca="false">(B385-D385)/(C385-D385)</f>
        <v>0.52127659574469</v>
      </c>
      <c r="G385" s="4" t="n">
        <f aca="false">IF(F385&gt;=Statistika!$B$1,1,0)</f>
        <v>0</v>
      </c>
      <c r="H385" s="4" t="n">
        <f aca="false">IF(F385&lt;=Statistika!$B$2,1,0)</f>
        <v>0</v>
      </c>
      <c r="I385" s="4" t="str">
        <f aca="false">IF(B385&gt;E385,"A",IF(B385&lt;E385,"B",""))</f>
        <v>A</v>
      </c>
      <c r="J385" s="4" t="str">
        <f aca="false">IF(AND(G385=1,I385="A"),"A",IF(AND(H385=1,I385="B"),"B",""))</f>
        <v/>
      </c>
      <c r="K385" s="5" t="n">
        <f aca="false">C385-D385</f>
        <v>0.00940000000000008</v>
      </c>
      <c r="L385" s="6" t="n">
        <f aca="false">ABS(B385-E385)</f>
        <v>0.00409999999999999</v>
      </c>
    </row>
    <row r="386" customFormat="false" ht="12.75" hidden="false" customHeight="false" outlineLevel="0" collapsed="false">
      <c r="A386" s="1" t="s">
        <v>385</v>
      </c>
      <c r="B386" s="2" t="n">
        <v>1.2699</v>
      </c>
      <c r="C386" s="2" t="n">
        <v>1.2783</v>
      </c>
      <c r="D386" s="2" t="n">
        <v>1.2661</v>
      </c>
      <c r="E386" s="2" t="n">
        <v>1.2758</v>
      </c>
      <c r="F386" s="3" t="n">
        <f aca="false">(B386-D386)/(C386-D386)</f>
        <v>0.311475409836068</v>
      </c>
      <c r="G386" s="4" t="n">
        <f aca="false">IF(F386&gt;=Statistika!$B$1,1,0)</f>
        <v>0</v>
      </c>
      <c r="H386" s="4" t="n">
        <f aca="false">IF(F386&lt;=Statistika!$B$2,1,0)</f>
        <v>0</v>
      </c>
      <c r="I386" s="4" t="str">
        <f aca="false">IF(B386&gt;E386,"A",IF(B386&lt;E386,"B",""))</f>
        <v>B</v>
      </c>
      <c r="J386" s="4" t="str">
        <f aca="false">IF(AND(G386=1,I386="A"),"A",IF(AND(H386=1,I386="B"),"B",""))</f>
        <v/>
      </c>
      <c r="K386" s="5" t="n">
        <f aca="false">C386-D386</f>
        <v>0.0122</v>
      </c>
      <c r="L386" s="6" t="n">
        <f aca="false">ABS(B386-E386)</f>
        <v>0.00590000000000002</v>
      </c>
    </row>
    <row r="387" customFormat="false" ht="12.75" hidden="false" customHeight="false" outlineLevel="0" collapsed="false">
      <c r="A387" s="1" t="s">
        <v>386</v>
      </c>
      <c r="B387" s="2" t="n">
        <v>1.2761</v>
      </c>
      <c r="C387" s="2" t="n">
        <v>1.2832</v>
      </c>
      <c r="D387" s="2" t="n">
        <v>1.2751</v>
      </c>
      <c r="E387" s="2" t="n">
        <v>1.2757</v>
      </c>
      <c r="F387" s="3" t="n">
        <f aca="false">(B387-D387)/(C387-D387)</f>
        <v>0.123456790123471</v>
      </c>
      <c r="G387" s="4" t="n">
        <f aca="false">IF(F387&gt;=Statistika!$B$1,1,0)</f>
        <v>0</v>
      </c>
      <c r="H387" s="4" t="n">
        <f aca="false">IF(F387&lt;=Statistika!$B$2,1,0)</f>
        <v>1</v>
      </c>
      <c r="I387" s="4" t="str">
        <f aca="false">IF(B387&gt;E387,"A",IF(B387&lt;E387,"B",""))</f>
        <v>A</v>
      </c>
      <c r="J387" s="4" t="str">
        <f aca="false">IF(AND(G387=1,I387="A"),"A",IF(AND(H387=1,I387="B"),"B",""))</f>
        <v/>
      </c>
      <c r="K387" s="5" t="n">
        <f aca="false">C387-D387</f>
        <v>0.0081</v>
      </c>
      <c r="L387" s="6" t="n">
        <f aca="false">ABS(B387-E387)</f>
        <v>0.000399999999999956</v>
      </c>
    </row>
    <row r="388" customFormat="false" ht="12.75" hidden="false" customHeight="false" outlineLevel="0" collapsed="false">
      <c r="A388" s="1" t="s">
        <v>387</v>
      </c>
      <c r="B388" s="2" t="n">
        <v>1.2757</v>
      </c>
      <c r="C388" s="2" t="n">
        <v>1.2871</v>
      </c>
      <c r="D388" s="2" t="n">
        <v>1.2686</v>
      </c>
      <c r="E388" s="2" t="n">
        <v>1.2848</v>
      </c>
      <c r="F388" s="3" t="n">
        <f aca="false">(B388-D388)/(C388-D388)</f>
        <v>0.38378378378379</v>
      </c>
      <c r="G388" s="4" t="n">
        <f aca="false">IF(F388&gt;=Statistika!$B$1,1,0)</f>
        <v>0</v>
      </c>
      <c r="H388" s="4" t="n">
        <f aca="false">IF(F388&lt;=Statistika!$B$2,1,0)</f>
        <v>0</v>
      </c>
      <c r="I388" s="4" t="str">
        <f aca="false">IF(B388&gt;E388,"A",IF(B388&lt;E388,"B",""))</f>
        <v>B</v>
      </c>
      <c r="J388" s="4" t="str">
        <f aca="false">IF(AND(G388=1,I388="A"),"A",IF(AND(H388=1,I388="B"),"B",""))</f>
        <v/>
      </c>
      <c r="K388" s="5" t="n">
        <f aca="false">C388-D388</f>
        <v>0.0185</v>
      </c>
      <c r="L388" s="6" t="n">
        <f aca="false">ABS(B388-E388)</f>
        <v>0.00909999999999989</v>
      </c>
    </row>
    <row r="389" customFormat="false" ht="12.75" hidden="false" customHeight="false" outlineLevel="0" collapsed="false">
      <c r="A389" s="1" t="s">
        <v>388</v>
      </c>
      <c r="B389" s="2" t="n">
        <v>1.2846</v>
      </c>
      <c r="C389" s="2" t="n">
        <v>1.2955</v>
      </c>
      <c r="D389" s="2" t="n">
        <v>1.2841</v>
      </c>
      <c r="E389" s="2" t="n">
        <v>1.2921</v>
      </c>
      <c r="F389" s="3" t="n">
        <f aca="false">(B389-D389)/(C389-D389)</f>
        <v>0.0438596491228019</v>
      </c>
      <c r="G389" s="4" t="n">
        <f aca="false">IF(F389&gt;=Statistika!$B$1,1,0)</f>
        <v>0</v>
      </c>
      <c r="H389" s="4" t="n">
        <f aca="false">IF(F389&lt;=Statistika!$B$2,1,0)</f>
        <v>1</v>
      </c>
      <c r="I389" s="4" t="str">
        <f aca="false">IF(B389&gt;E389,"A",IF(B389&lt;E389,"B",""))</f>
        <v>B</v>
      </c>
      <c r="J389" s="4" t="str">
        <f aca="false">IF(AND(G389=1,I389="A"),"A",IF(AND(H389=1,I389="B"),"B",""))</f>
        <v>B</v>
      </c>
      <c r="K389" s="5" t="n">
        <f aca="false">C389-D389</f>
        <v>0.0114000000000001</v>
      </c>
      <c r="L389" s="6" t="n">
        <f aca="false">ABS(B389-E389)</f>
        <v>0.00750000000000006</v>
      </c>
    </row>
    <row r="390" customFormat="false" ht="12.75" hidden="false" customHeight="false" outlineLevel="0" collapsed="false">
      <c r="A390" s="1" t="s">
        <v>389</v>
      </c>
      <c r="B390" s="2" t="n">
        <v>1.2946</v>
      </c>
      <c r="C390" s="2" t="n">
        <v>1.297</v>
      </c>
      <c r="D390" s="2" t="n">
        <v>1.2777</v>
      </c>
      <c r="E390" s="2" t="n">
        <v>1.2789</v>
      </c>
      <c r="F390" s="3" t="n">
        <f aca="false">(B390-D390)/(C390-D390)</f>
        <v>0.875647668393784</v>
      </c>
      <c r="G390" s="4" t="n">
        <f aca="false">IF(F390&gt;=Statistika!$B$1,1,0)</f>
        <v>1</v>
      </c>
      <c r="H390" s="4" t="n">
        <f aca="false">IF(F390&lt;=Statistika!$B$2,1,0)</f>
        <v>0</v>
      </c>
      <c r="I390" s="4" t="str">
        <f aca="false">IF(B390&gt;E390,"A",IF(B390&lt;E390,"B",""))</f>
        <v>A</v>
      </c>
      <c r="J390" s="4" t="str">
        <f aca="false">IF(AND(G390=1,I390="A"),"A",IF(AND(H390=1,I390="B"),"B",""))</f>
        <v>A</v>
      </c>
      <c r="K390" s="5" t="n">
        <f aca="false">C390-D390</f>
        <v>0.0192999999999999</v>
      </c>
      <c r="L390" s="6" t="n">
        <f aca="false">ABS(B390-E390)</f>
        <v>0.0157</v>
      </c>
    </row>
    <row r="391" customFormat="false" ht="12.75" hidden="false" customHeight="false" outlineLevel="0" collapsed="false">
      <c r="A391" s="1" t="s">
        <v>390</v>
      </c>
      <c r="B391" s="2" t="n">
        <v>1.2791</v>
      </c>
      <c r="C391" s="2" t="n">
        <v>1.2868</v>
      </c>
      <c r="D391" s="2" t="n">
        <v>1.2775</v>
      </c>
      <c r="E391" s="2" t="n">
        <v>1.285</v>
      </c>
      <c r="F391" s="3" t="n">
        <f aca="false">(B391-D391)/(C391-D391)</f>
        <v>0.172043010752672</v>
      </c>
      <c r="G391" s="4" t="n">
        <f aca="false">IF(F391&gt;=Statistika!$B$1,1,0)</f>
        <v>0</v>
      </c>
      <c r="H391" s="4" t="n">
        <f aca="false">IF(F391&lt;=Statistika!$B$2,1,0)</f>
        <v>1</v>
      </c>
      <c r="I391" s="4" t="str">
        <f aca="false">IF(B391&gt;E391,"A",IF(B391&lt;E391,"B",""))</f>
        <v>B</v>
      </c>
      <c r="J391" s="4" t="str">
        <f aca="false">IF(AND(G391=1,I391="A"),"A",IF(AND(H391=1,I391="B"),"B",""))</f>
        <v>B</v>
      </c>
      <c r="K391" s="5" t="n">
        <f aca="false">C391-D391</f>
        <v>0.00929999999999986</v>
      </c>
      <c r="L391" s="6" t="n">
        <f aca="false">ABS(B391-E391)</f>
        <v>0.00590000000000002</v>
      </c>
    </row>
    <row r="392" customFormat="false" ht="12.75" hidden="false" customHeight="false" outlineLevel="0" collapsed="false">
      <c r="A392" s="1" t="s">
        <v>391</v>
      </c>
      <c r="B392" s="2" t="n">
        <v>1.285</v>
      </c>
      <c r="C392" s="2" t="n">
        <v>1.2918</v>
      </c>
      <c r="D392" s="2" t="n">
        <v>1.27</v>
      </c>
      <c r="E392" s="2" t="n">
        <v>1.2743</v>
      </c>
      <c r="F392" s="3" t="n">
        <f aca="false">(B392-D392)/(C392-D392)</f>
        <v>0.688073394495407</v>
      </c>
      <c r="G392" s="4" t="n">
        <f aca="false">IF(F392&gt;=Statistika!$B$1,1,0)</f>
        <v>0</v>
      </c>
      <c r="H392" s="4" t="n">
        <f aca="false">IF(F392&lt;=Statistika!$B$2,1,0)</f>
        <v>0</v>
      </c>
      <c r="I392" s="4" t="str">
        <f aca="false">IF(B392&gt;E392,"A",IF(B392&lt;E392,"B",""))</f>
        <v>A</v>
      </c>
      <c r="J392" s="4" t="str">
        <f aca="false">IF(AND(G392=1,I392="A"),"A",IF(AND(H392=1,I392="B"),"B",""))</f>
        <v/>
      </c>
      <c r="K392" s="5" t="n">
        <f aca="false">C392-D392</f>
        <v>0.0218</v>
      </c>
      <c r="L392" s="6" t="n">
        <f aca="false">ABS(B392-E392)</f>
        <v>0.0106999999999999</v>
      </c>
    </row>
    <row r="393" customFormat="false" ht="12.75" hidden="false" customHeight="false" outlineLevel="0" collapsed="false">
      <c r="A393" s="1" t="s">
        <v>392</v>
      </c>
      <c r="B393" s="2" t="n">
        <v>1.2743</v>
      </c>
      <c r="C393" s="2" t="n">
        <v>1.2872</v>
      </c>
      <c r="D393" s="2" t="n">
        <v>1.2736</v>
      </c>
      <c r="E393" s="2" t="n">
        <v>1.2858</v>
      </c>
      <c r="F393" s="3" t="n">
        <f aca="false">(B393-D393)/(C393-D393)</f>
        <v>0.0514705882352891</v>
      </c>
      <c r="G393" s="4" t="n">
        <f aca="false">IF(F393&gt;=Statistika!$B$1,1,0)</f>
        <v>0</v>
      </c>
      <c r="H393" s="4" t="n">
        <f aca="false">IF(F393&lt;=Statistika!$B$2,1,0)</f>
        <v>1</v>
      </c>
      <c r="I393" s="4" t="str">
        <f aca="false">IF(B393&gt;E393,"A",IF(B393&lt;E393,"B",""))</f>
        <v>B</v>
      </c>
      <c r="J393" s="4" t="str">
        <f aca="false">IF(AND(G393=1,I393="A"),"A",IF(AND(H393=1,I393="B"),"B",""))</f>
        <v>B</v>
      </c>
      <c r="K393" s="5" t="n">
        <f aca="false">C393-D393</f>
        <v>0.0135999999999998</v>
      </c>
      <c r="L393" s="6" t="n">
        <f aca="false">ABS(B393-E393)</f>
        <v>0.0115000000000001</v>
      </c>
    </row>
    <row r="394" customFormat="false" ht="12.75" hidden="false" customHeight="false" outlineLevel="0" collapsed="false">
      <c r="A394" s="1" t="s">
        <v>393</v>
      </c>
      <c r="B394" s="2" t="n">
        <v>1.2858</v>
      </c>
      <c r="C394" s="2" t="n">
        <v>1.2863</v>
      </c>
      <c r="D394" s="2" t="n">
        <v>1.2696</v>
      </c>
      <c r="E394" s="2" t="n">
        <v>1.2763</v>
      </c>
      <c r="F394" s="3" t="n">
        <f aca="false">(B394-D394)/(C394-D394)</f>
        <v>0.970059880239524</v>
      </c>
      <c r="G394" s="4" t="n">
        <f aca="false">IF(F394&gt;=Statistika!$B$1,1,0)</f>
        <v>1</v>
      </c>
      <c r="H394" s="4" t="n">
        <f aca="false">IF(F394&lt;=Statistika!$B$2,1,0)</f>
        <v>0</v>
      </c>
      <c r="I394" s="4" t="str">
        <f aca="false">IF(B394&gt;E394,"A",IF(B394&lt;E394,"B",""))</f>
        <v>A</v>
      </c>
      <c r="J394" s="4" t="str">
        <f aca="false">IF(AND(G394=1,I394="A"),"A",IF(AND(H394=1,I394="B"),"B",""))</f>
        <v>A</v>
      </c>
      <c r="K394" s="5" t="n">
        <f aca="false">C394-D394</f>
        <v>0.0166999999999999</v>
      </c>
      <c r="L394" s="6" t="n">
        <f aca="false">ABS(B394-E394)</f>
        <v>0.00950000000000006</v>
      </c>
    </row>
    <row r="395" customFormat="false" ht="12.75" hidden="false" customHeight="false" outlineLevel="0" collapsed="false">
      <c r="A395" s="1" t="s">
        <v>394</v>
      </c>
      <c r="B395" s="2" t="n">
        <v>1.2759</v>
      </c>
      <c r="C395" s="2" t="n">
        <v>1.2883</v>
      </c>
      <c r="D395" s="2" t="n">
        <v>1.2695</v>
      </c>
      <c r="E395" s="2" t="n">
        <v>1.2849</v>
      </c>
      <c r="F395" s="3" t="n">
        <f aca="false">(B395-D395)/(C395-D395)</f>
        <v>0.340425531914893</v>
      </c>
      <c r="G395" s="4" t="n">
        <f aca="false">IF(F395&gt;=Statistika!$B$1,1,0)</f>
        <v>0</v>
      </c>
      <c r="H395" s="4" t="n">
        <f aca="false">IF(F395&lt;=Statistika!$B$2,1,0)</f>
        <v>0</v>
      </c>
      <c r="I395" s="4" t="str">
        <f aca="false">IF(B395&gt;E395,"A",IF(B395&lt;E395,"B",""))</f>
        <v>B</v>
      </c>
      <c r="J395" s="4" t="str">
        <f aca="false">IF(AND(G395=1,I395="A"),"A",IF(AND(H395=1,I395="B"),"B",""))</f>
        <v/>
      </c>
      <c r="K395" s="5" t="n">
        <f aca="false">C395-D395</f>
        <v>0.0187999999999999</v>
      </c>
      <c r="L395" s="6" t="n">
        <f aca="false">ABS(B395-E395)</f>
        <v>0.0089999999999999</v>
      </c>
    </row>
    <row r="396" customFormat="false" ht="12.75" hidden="false" customHeight="false" outlineLevel="0" collapsed="false">
      <c r="A396" s="1" t="s">
        <v>395</v>
      </c>
      <c r="B396" s="2" t="n">
        <v>1.2852</v>
      </c>
      <c r="C396" s="2" t="n">
        <v>1.2878</v>
      </c>
      <c r="D396" s="2" t="n">
        <v>1.2765</v>
      </c>
      <c r="E396" s="2" t="n">
        <v>1.2793</v>
      </c>
      <c r="F396" s="3" t="n">
        <f aca="false">(B396-D396)/(C396-D396)</f>
        <v>0.769911504424767</v>
      </c>
      <c r="G396" s="4" t="n">
        <f aca="false">IF(F396&gt;=Statistika!$B$1,1,0)</f>
        <v>1</v>
      </c>
      <c r="H396" s="4" t="n">
        <f aca="false">IF(F396&lt;=Statistika!$B$2,1,0)</f>
        <v>0</v>
      </c>
      <c r="I396" s="4" t="str">
        <f aca="false">IF(B396&gt;E396,"A",IF(B396&lt;E396,"B",""))</f>
        <v>A</v>
      </c>
      <c r="J396" s="4" t="str">
        <f aca="false">IF(AND(G396=1,I396="A"),"A",IF(AND(H396=1,I396="B"),"B",""))</f>
        <v>A</v>
      </c>
      <c r="K396" s="5" t="n">
        <f aca="false">C396-D396</f>
        <v>0.0113000000000001</v>
      </c>
      <c r="L396" s="6" t="n">
        <f aca="false">ABS(B396-E396)</f>
        <v>0.00589999999999979</v>
      </c>
    </row>
    <row r="397" customFormat="false" ht="12.75" hidden="false" customHeight="false" outlineLevel="0" collapsed="false">
      <c r="A397" s="1" t="s">
        <v>396</v>
      </c>
      <c r="B397" s="2" t="n">
        <v>1.2791</v>
      </c>
      <c r="C397" s="2" t="n">
        <v>1.2888</v>
      </c>
      <c r="D397" s="2" t="n">
        <v>1.273</v>
      </c>
      <c r="E397" s="2" t="n">
        <v>1.2767</v>
      </c>
      <c r="F397" s="3" t="n">
        <f aca="false">(B397-D397)/(C397-D397)</f>
        <v>0.386075949367087</v>
      </c>
      <c r="G397" s="4" t="n">
        <f aca="false">IF(F397&gt;=Statistika!$B$1,1,0)</f>
        <v>0</v>
      </c>
      <c r="H397" s="4" t="n">
        <f aca="false">IF(F397&lt;=Statistika!$B$2,1,0)</f>
        <v>0</v>
      </c>
      <c r="I397" s="4" t="str">
        <f aca="false">IF(B397&gt;E397,"A",IF(B397&lt;E397,"B",""))</f>
        <v>A</v>
      </c>
      <c r="J397" s="4" t="str">
        <f aca="false">IF(AND(G397=1,I397="A"),"A",IF(AND(H397=1,I397="B"),"B",""))</f>
        <v/>
      </c>
      <c r="K397" s="5" t="n">
        <f aca="false">C397-D397</f>
        <v>0.0158</v>
      </c>
      <c r="L397" s="6" t="n">
        <f aca="false">ABS(B397-E397)</f>
        <v>0.00239999999999996</v>
      </c>
    </row>
    <row r="398" customFormat="false" ht="12.75" hidden="false" customHeight="false" outlineLevel="0" collapsed="false">
      <c r="A398" s="1" t="s">
        <v>397</v>
      </c>
      <c r="B398" s="2" t="n">
        <v>1.2766</v>
      </c>
      <c r="C398" s="2" t="n">
        <v>1.2827</v>
      </c>
      <c r="D398" s="2" t="n">
        <v>1.2745</v>
      </c>
      <c r="E398" s="2" t="n">
        <v>1.2799</v>
      </c>
      <c r="F398" s="3" t="n">
        <f aca="false">(B398-D398)/(C398-D398)</f>
        <v>0.256097560975609</v>
      </c>
      <c r="G398" s="4" t="n">
        <f aca="false">IF(F398&gt;=Statistika!$B$1,1,0)</f>
        <v>0</v>
      </c>
      <c r="H398" s="4" t="n">
        <f aca="false">IF(F398&lt;=Statistika!$B$2,1,0)</f>
        <v>1</v>
      </c>
      <c r="I398" s="4" t="str">
        <f aca="false">IF(B398&gt;E398,"A",IF(B398&lt;E398,"B",""))</f>
        <v>B</v>
      </c>
      <c r="J398" s="4" t="str">
        <f aca="false">IF(AND(G398=1,I398="A"),"A",IF(AND(H398=1,I398="B"),"B",""))</f>
        <v>B</v>
      </c>
      <c r="K398" s="5" t="n">
        <f aca="false">C398-D398</f>
        <v>0.00819999999999999</v>
      </c>
      <c r="L398" s="6" t="n">
        <f aca="false">ABS(B398-E398)</f>
        <v>0.00330000000000008</v>
      </c>
    </row>
    <row r="399" customFormat="false" ht="12.75" hidden="false" customHeight="false" outlineLevel="0" collapsed="false">
      <c r="A399" s="1" t="s">
        <v>398</v>
      </c>
      <c r="B399" s="2" t="n">
        <v>1.2803</v>
      </c>
      <c r="C399" s="2" t="n">
        <v>1.2831</v>
      </c>
      <c r="D399" s="2" t="n">
        <v>1.27</v>
      </c>
      <c r="E399" s="2" t="n">
        <v>1.2733</v>
      </c>
      <c r="F399" s="3" t="n">
        <f aca="false">(B399-D399)/(C399-D399)</f>
        <v>0.786259541984738</v>
      </c>
      <c r="G399" s="4" t="n">
        <f aca="false">IF(F399&gt;=Statistika!$B$1,1,0)</f>
        <v>1</v>
      </c>
      <c r="H399" s="4" t="n">
        <f aca="false">IF(F399&lt;=Statistika!$B$2,1,0)</f>
        <v>0</v>
      </c>
      <c r="I399" s="4" t="str">
        <f aca="false">IF(B399&gt;E399,"A",IF(B399&lt;E399,"B",""))</f>
        <v>A</v>
      </c>
      <c r="J399" s="4" t="str">
        <f aca="false">IF(AND(G399=1,I399="A"),"A",IF(AND(H399=1,I399="B"),"B",""))</f>
        <v>A</v>
      </c>
      <c r="K399" s="5" t="n">
        <f aca="false">C399-D399</f>
        <v>0.0130999999999999</v>
      </c>
      <c r="L399" s="6" t="n">
        <f aca="false">ABS(B399-E399)</f>
        <v>0.0069999999999999</v>
      </c>
    </row>
    <row r="400" customFormat="false" ht="12.75" hidden="false" customHeight="false" outlineLevel="0" collapsed="false">
      <c r="A400" s="1" t="s">
        <v>399</v>
      </c>
      <c r="B400" s="2" t="n">
        <v>1.2748</v>
      </c>
      <c r="C400" s="2" t="n">
        <v>1.2767</v>
      </c>
      <c r="D400" s="2" t="n">
        <v>1.2731</v>
      </c>
      <c r="E400" s="2" t="n">
        <v>1.2746</v>
      </c>
      <c r="F400" s="3" t="n">
        <f aca="false">(B400-D400)/(C400-D400)</f>
        <v>0.472222222222226</v>
      </c>
      <c r="G400" s="4" t="n">
        <f aca="false">IF(F400&gt;=Statistika!$B$1,1,0)</f>
        <v>0</v>
      </c>
      <c r="H400" s="4" t="n">
        <f aca="false">IF(F400&lt;=Statistika!$B$2,1,0)</f>
        <v>0</v>
      </c>
      <c r="I400" s="4" t="str">
        <f aca="false">IF(B400&gt;E400,"A",IF(B400&lt;E400,"B",""))</f>
        <v>A</v>
      </c>
      <c r="J400" s="4" t="str">
        <f aca="false">IF(AND(G400=1,I400="A"),"A",IF(AND(H400=1,I400="B"),"B",""))</f>
        <v/>
      </c>
      <c r="K400" s="5" t="n">
        <f aca="false">C400-D400</f>
        <v>0.00360000000000005</v>
      </c>
      <c r="L400" s="6" t="n">
        <f aca="false">ABS(B400-E400)</f>
        <v>0.000199999999999978</v>
      </c>
    </row>
    <row r="401" customFormat="false" ht="12.75" hidden="false" customHeight="false" outlineLevel="0" collapsed="false">
      <c r="A401" s="1" t="s">
        <v>400</v>
      </c>
      <c r="B401" s="2" t="n">
        <v>1.2747</v>
      </c>
      <c r="C401" s="2" t="n">
        <v>1.2907</v>
      </c>
      <c r="D401" s="2" t="n">
        <v>1.2742</v>
      </c>
      <c r="E401" s="2" t="n">
        <v>1.2857</v>
      </c>
      <c r="F401" s="3" t="n">
        <f aca="false">(B401-D401)/(C401-D401)</f>
        <v>0.030303030303027</v>
      </c>
      <c r="G401" s="4" t="n">
        <f aca="false">IF(F401&gt;=Statistika!$B$1,1,0)</f>
        <v>0</v>
      </c>
      <c r="H401" s="4" t="n">
        <f aca="false">IF(F401&lt;=Statistika!$B$2,1,0)</f>
        <v>1</v>
      </c>
      <c r="I401" s="4" t="str">
        <f aca="false">IF(B401&gt;E401,"A",IF(B401&lt;E401,"B",""))</f>
        <v>B</v>
      </c>
      <c r="J401" s="4" t="str">
        <f aca="false">IF(AND(G401=1,I401="A"),"A",IF(AND(H401=1,I401="B"),"B",""))</f>
        <v>B</v>
      </c>
      <c r="K401" s="5" t="n">
        <f aca="false">C401-D401</f>
        <v>0.0165</v>
      </c>
      <c r="L401" s="6" t="n">
        <f aca="false">ABS(B401-E401)</f>
        <v>0.0110000000000001</v>
      </c>
    </row>
    <row r="402" customFormat="false" ht="12.75" hidden="false" customHeight="false" outlineLevel="0" collapsed="false">
      <c r="A402" s="1" t="s">
        <v>401</v>
      </c>
      <c r="B402" s="2" t="n">
        <v>1.2856</v>
      </c>
      <c r="C402" s="2" t="n">
        <v>1.2902</v>
      </c>
      <c r="D402" s="2" t="n">
        <v>1.2803</v>
      </c>
      <c r="E402" s="2" t="n">
        <v>1.2812</v>
      </c>
      <c r="F402" s="3" t="n">
        <f aca="false">(B402-D402)/(C402-D402)</f>
        <v>0.535353535353543</v>
      </c>
      <c r="G402" s="4" t="n">
        <f aca="false">IF(F402&gt;=Statistika!$B$1,1,0)</f>
        <v>0</v>
      </c>
      <c r="H402" s="4" t="n">
        <f aca="false">IF(F402&lt;=Statistika!$B$2,1,0)</f>
        <v>0</v>
      </c>
      <c r="I402" s="4" t="str">
        <f aca="false">IF(B402&gt;E402,"A",IF(B402&lt;E402,"B",""))</f>
        <v>A</v>
      </c>
      <c r="J402" s="4" t="str">
        <f aca="false">IF(AND(G402=1,I402="A"),"A",IF(AND(H402=1,I402="B"),"B",""))</f>
        <v/>
      </c>
      <c r="K402" s="5" t="n">
        <f aca="false">C402-D402</f>
        <v>0.00990000000000002</v>
      </c>
      <c r="L402" s="6" t="n">
        <f aca="false">ABS(B402-E402)</f>
        <v>0.00440000000000018</v>
      </c>
    </row>
    <row r="403" customFormat="false" ht="12.75" hidden="false" customHeight="false" outlineLevel="0" collapsed="false">
      <c r="A403" s="1" t="s">
        <v>402</v>
      </c>
      <c r="B403" s="2" t="n">
        <v>1.2815</v>
      </c>
      <c r="C403" s="2" t="n">
        <v>1.2824</v>
      </c>
      <c r="D403" s="2" t="n">
        <v>1.2721</v>
      </c>
      <c r="E403" s="2" t="n">
        <v>1.2818</v>
      </c>
      <c r="F403" s="3" t="n">
        <f aca="false">(B403-D403)/(C403-D403)</f>
        <v>0.91262135922331</v>
      </c>
      <c r="G403" s="4" t="n">
        <f aca="false">IF(F403&gt;=Statistika!$B$1,1,0)</f>
        <v>1</v>
      </c>
      <c r="H403" s="4" t="n">
        <f aca="false">IF(F403&lt;=Statistika!$B$2,1,0)</f>
        <v>0</v>
      </c>
      <c r="I403" s="4" t="str">
        <f aca="false">IF(B403&gt;E403,"A",IF(B403&lt;E403,"B",""))</f>
        <v>B</v>
      </c>
      <c r="J403" s="4" t="str">
        <f aca="false">IF(AND(G403=1,I403="A"),"A",IF(AND(H403=1,I403="B"),"B",""))</f>
        <v/>
      </c>
      <c r="K403" s="5" t="n">
        <f aca="false">C403-D403</f>
        <v>0.0103</v>
      </c>
      <c r="L403" s="6" t="n">
        <f aca="false">ABS(B403-E403)</f>
        <v>0.000299999999999967</v>
      </c>
    </row>
    <row r="404" customFormat="false" ht="12.75" hidden="false" customHeight="false" outlineLevel="0" collapsed="false">
      <c r="A404" s="1" t="s">
        <v>403</v>
      </c>
      <c r="B404" s="2" t="n">
        <v>1.2816</v>
      </c>
      <c r="C404" s="2" t="n">
        <v>1.2938</v>
      </c>
      <c r="D404" s="2" t="n">
        <v>1.2794</v>
      </c>
      <c r="E404" s="2" t="n">
        <v>1.2915</v>
      </c>
      <c r="F404" s="3" t="n">
        <f aca="false">(B404-D404)/(C404-D404)</f>
        <v>0.152777777777777</v>
      </c>
      <c r="G404" s="4" t="n">
        <f aca="false">IF(F404&gt;=Statistika!$B$1,1,0)</f>
        <v>0</v>
      </c>
      <c r="H404" s="4" t="n">
        <f aca="false">IF(F404&lt;=Statistika!$B$2,1,0)</f>
        <v>1</v>
      </c>
      <c r="I404" s="4" t="str">
        <f aca="false">IF(B404&gt;E404,"A",IF(B404&lt;E404,"B",""))</f>
        <v>B</v>
      </c>
      <c r="J404" s="4" t="str">
        <f aca="false">IF(AND(G404=1,I404="A"),"A",IF(AND(H404=1,I404="B"),"B",""))</f>
        <v>B</v>
      </c>
      <c r="K404" s="5" t="n">
        <f aca="false">C404-D404</f>
        <v>0.0144</v>
      </c>
      <c r="L404" s="6" t="n">
        <f aca="false">ABS(B404-E404)</f>
        <v>0.00990000000000002</v>
      </c>
    </row>
    <row r="405" customFormat="false" ht="12.75" hidden="false" customHeight="false" outlineLevel="0" collapsed="false">
      <c r="A405" s="1" t="s">
        <v>404</v>
      </c>
      <c r="B405" s="2" t="n">
        <v>1.2924</v>
      </c>
      <c r="C405" s="2" t="n">
        <v>1.2977</v>
      </c>
      <c r="D405" s="2" t="n">
        <v>1.2891</v>
      </c>
      <c r="E405" s="2" t="n">
        <v>1.2895</v>
      </c>
      <c r="F405" s="3" t="n">
        <f aca="false">(B405-D405)/(C405-D405)</f>
        <v>0.38372093023256</v>
      </c>
      <c r="G405" s="4" t="n">
        <f aca="false">IF(F405&gt;=Statistika!$B$1,1,0)</f>
        <v>0</v>
      </c>
      <c r="H405" s="4" t="n">
        <f aca="false">IF(F405&lt;=Statistika!$B$2,1,0)</f>
        <v>0</v>
      </c>
      <c r="I405" s="4" t="str">
        <f aca="false">IF(B405&gt;E405,"A",IF(B405&lt;E405,"B",""))</f>
        <v>A</v>
      </c>
      <c r="J405" s="4" t="str">
        <f aca="false">IF(AND(G405=1,I405="A"),"A",IF(AND(H405=1,I405="B"),"B",""))</f>
        <v/>
      </c>
      <c r="K405" s="5" t="n">
        <f aca="false">C405-D405</f>
        <v>0.00860000000000016</v>
      </c>
      <c r="L405" s="6" t="n">
        <f aca="false">ABS(B405-E405)</f>
        <v>0.0028999999999999</v>
      </c>
    </row>
    <row r="406" customFormat="false" ht="12.75" hidden="false" customHeight="false" outlineLevel="0" collapsed="false">
      <c r="A406" s="1" t="s">
        <v>405</v>
      </c>
      <c r="B406" s="2" t="n">
        <v>1.2894</v>
      </c>
      <c r="C406" s="2" t="n">
        <v>1.2933</v>
      </c>
      <c r="D406" s="2" t="n">
        <v>1.2803</v>
      </c>
      <c r="E406" s="2" t="n">
        <v>1.2824</v>
      </c>
      <c r="F406" s="3" t="n">
        <f aca="false">(B406-D406)/(C406-D406)</f>
        <v>0.700000000000014</v>
      </c>
      <c r="G406" s="4" t="n">
        <f aca="false">IF(F406&gt;=Statistika!$B$1,1,0)</f>
        <v>1</v>
      </c>
      <c r="H406" s="4" t="n">
        <f aca="false">IF(F406&lt;=Statistika!$B$2,1,0)</f>
        <v>0</v>
      </c>
      <c r="I406" s="4" t="str">
        <f aca="false">IF(B406&gt;E406,"A",IF(B406&lt;E406,"B",""))</f>
        <v>A</v>
      </c>
      <c r="J406" s="4" t="str">
        <f aca="false">IF(AND(G406=1,I406="A"),"A",IF(AND(H406=1,I406="B"),"B",""))</f>
        <v>A</v>
      </c>
      <c r="K406" s="5" t="n">
        <f aca="false">C406-D406</f>
        <v>0.0129999999999999</v>
      </c>
      <c r="L406" s="6" t="n">
        <f aca="false">ABS(B406-E406)</f>
        <v>0.00700000000000012</v>
      </c>
    </row>
    <row r="407" customFormat="false" ht="12.75" hidden="false" customHeight="false" outlineLevel="0" collapsed="false">
      <c r="A407" s="1" t="s">
        <v>406</v>
      </c>
      <c r="B407" s="2" t="n">
        <v>1.2827</v>
      </c>
      <c r="C407" s="2" t="n">
        <v>1.2837</v>
      </c>
      <c r="D407" s="2" t="n">
        <v>1.276</v>
      </c>
      <c r="E407" s="2" t="n">
        <v>1.2801</v>
      </c>
      <c r="F407" s="3" t="n">
        <f aca="false">(B407-D407)/(C407-D407)</f>
        <v>0.870129870129856</v>
      </c>
      <c r="G407" s="4" t="n">
        <f aca="false">IF(F407&gt;=Statistika!$B$1,1,0)</f>
        <v>1</v>
      </c>
      <c r="H407" s="4" t="n">
        <f aca="false">IF(F407&lt;=Statistika!$B$2,1,0)</f>
        <v>0</v>
      </c>
      <c r="I407" s="4" t="str">
        <f aca="false">IF(B407&gt;E407,"A",IF(B407&lt;E407,"B",""))</f>
        <v>A</v>
      </c>
      <c r="J407" s="4" t="str">
        <f aca="false">IF(AND(G407=1,I407="A"),"A",IF(AND(H407=1,I407="B"),"B",""))</f>
        <v>A</v>
      </c>
      <c r="K407" s="5" t="n">
        <f aca="false">C407-D407</f>
        <v>0.00770000000000004</v>
      </c>
      <c r="L407" s="6" t="n">
        <f aca="false">ABS(B407-E407)</f>
        <v>0.00259999999999994</v>
      </c>
    </row>
    <row r="408" customFormat="false" ht="12.75" hidden="false" customHeight="false" outlineLevel="0" collapsed="false">
      <c r="A408" s="1" t="s">
        <v>407</v>
      </c>
      <c r="B408" s="2" t="n">
        <v>1.2802</v>
      </c>
      <c r="C408" s="2" t="n">
        <v>1.2802</v>
      </c>
      <c r="D408" s="2" t="n">
        <v>1.2624</v>
      </c>
      <c r="E408" s="2" t="n">
        <v>1.2642</v>
      </c>
      <c r="F408" s="3" t="n">
        <f aca="false">(B408-D408)/(C408-D408)</f>
        <v>1</v>
      </c>
      <c r="G408" s="4" t="n">
        <f aca="false">IF(F408&gt;=Statistika!$B$1,1,0)</f>
        <v>1</v>
      </c>
      <c r="H408" s="4" t="n">
        <f aca="false">IF(F408&lt;=Statistika!$B$2,1,0)</f>
        <v>0</v>
      </c>
      <c r="I408" s="4" t="str">
        <f aca="false">IF(B408&gt;E408,"A",IF(B408&lt;E408,"B",""))</f>
        <v>A</v>
      </c>
      <c r="J408" s="4" t="str">
        <f aca="false">IF(AND(G408=1,I408="A"),"A",IF(AND(H408=1,I408="B"),"B",""))</f>
        <v>A</v>
      </c>
      <c r="K408" s="5" t="n">
        <f aca="false">C408-D408</f>
        <v>0.0178</v>
      </c>
      <c r="L408" s="6" t="n">
        <f aca="false">ABS(B408-E408)</f>
        <v>0.016</v>
      </c>
    </row>
    <row r="409" customFormat="false" ht="12.75" hidden="false" customHeight="false" outlineLevel="0" collapsed="false">
      <c r="A409" s="1" t="s">
        <v>408</v>
      </c>
      <c r="B409" s="2" t="n">
        <v>1.264</v>
      </c>
      <c r="C409" s="2" t="n">
        <v>1.2682</v>
      </c>
      <c r="D409" s="2" t="n">
        <v>1.26</v>
      </c>
      <c r="E409" s="2" t="n">
        <v>1.2638</v>
      </c>
      <c r="F409" s="3" t="n">
        <f aca="false">(B409-D409)/(C409-D409)</f>
        <v>0.487804878048782</v>
      </c>
      <c r="G409" s="4" t="n">
        <f aca="false">IF(F409&gt;=Statistika!$B$1,1,0)</f>
        <v>0</v>
      </c>
      <c r="H409" s="4" t="n">
        <f aca="false">IF(F409&lt;=Statistika!$B$2,1,0)</f>
        <v>0</v>
      </c>
      <c r="I409" s="4" t="str">
        <f aca="false">IF(B409&gt;E409,"A",IF(B409&lt;E409,"B",""))</f>
        <v>A</v>
      </c>
      <c r="J409" s="4" t="str">
        <f aca="false">IF(AND(G409=1,I409="A"),"A",IF(AND(H409=1,I409="B"),"B",""))</f>
        <v/>
      </c>
      <c r="K409" s="5" t="n">
        <f aca="false">C409-D409</f>
        <v>0.00819999999999999</v>
      </c>
      <c r="L409" s="6" t="n">
        <f aca="false">ABS(B409-E409)</f>
        <v>0.000199999999999978</v>
      </c>
    </row>
    <row r="410" customFormat="false" ht="12.75" hidden="false" customHeight="false" outlineLevel="0" collapsed="false">
      <c r="A410" s="1" t="s">
        <v>409</v>
      </c>
      <c r="B410" s="2" t="n">
        <v>1.2608</v>
      </c>
      <c r="C410" s="2" t="n">
        <v>1.2649</v>
      </c>
      <c r="D410" s="2" t="n">
        <v>1.2565</v>
      </c>
      <c r="E410" s="2" t="n">
        <v>1.258</v>
      </c>
      <c r="F410" s="3" t="n">
        <f aca="false">(B410-D410)/(C410-D410)</f>
        <v>0.511904761904761</v>
      </c>
      <c r="G410" s="4" t="n">
        <f aca="false">IF(F410&gt;=Statistika!$B$1,1,0)</f>
        <v>0</v>
      </c>
      <c r="H410" s="4" t="n">
        <f aca="false">IF(F410&lt;=Statistika!$B$2,1,0)</f>
        <v>0</v>
      </c>
      <c r="I410" s="4" t="str">
        <f aca="false">IF(B410&gt;E410,"A",IF(B410&lt;E410,"B",""))</f>
        <v>A</v>
      </c>
      <c r="J410" s="4" t="str">
        <f aca="false">IF(AND(G410=1,I410="A"),"A",IF(AND(H410=1,I410="B"),"B",""))</f>
        <v/>
      </c>
      <c r="K410" s="5" t="n">
        <f aca="false">C410-D410</f>
        <v>0.00839999999999996</v>
      </c>
      <c r="L410" s="6" t="n">
        <f aca="false">ABS(B410-E410)</f>
        <v>0.00279999999999991</v>
      </c>
    </row>
    <row r="411" customFormat="false" ht="12.75" hidden="false" customHeight="false" outlineLevel="0" collapsed="false">
      <c r="A411" s="1" t="s">
        <v>410</v>
      </c>
      <c r="B411" s="2" t="n">
        <v>1.258</v>
      </c>
      <c r="C411" s="2" t="n">
        <v>1.2616</v>
      </c>
      <c r="D411" s="2" t="n">
        <v>1.2529</v>
      </c>
      <c r="E411" s="2" t="n">
        <v>1.2546</v>
      </c>
      <c r="F411" s="3" t="n">
        <f aca="false">(B411-D411)/(C411-D411)</f>
        <v>0.586206896551726</v>
      </c>
      <c r="G411" s="4" t="n">
        <f aca="false">IF(F411&gt;=Statistika!$B$1,1,0)</f>
        <v>0</v>
      </c>
      <c r="H411" s="4" t="n">
        <f aca="false">IF(F411&lt;=Statistika!$B$2,1,0)</f>
        <v>0</v>
      </c>
      <c r="I411" s="4" t="str">
        <f aca="false">IF(B411&gt;E411,"A",IF(B411&lt;E411,"B",""))</f>
        <v>A</v>
      </c>
      <c r="J411" s="4" t="str">
        <f aca="false">IF(AND(G411=1,I411="A"),"A",IF(AND(H411=1,I411="B"),"B",""))</f>
        <v/>
      </c>
      <c r="K411" s="5" t="n">
        <f aca="false">C411-D411</f>
        <v>0.00870000000000015</v>
      </c>
      <c r="L411" s="6" t="n">
        <f aca="false">ABS(B411-E411)</f>
        <v>0.00340000000000007</v>
      </c>
    </row>
    <row r="412" customFormat="false" ht="12.75" hidden="false" customHeight="false" outlineLevel="0" collapsed="false">
      <c r="A412" s="1" t="s">
        <v>411</v>
      </c>
      <c r="B412" s="2" t="n">
        <v>1.2547</v>
      </c>
      <c r="C412" s="2" t="n">
        <v>1.2646</v>
      </c>
      <c r="D412" s="2" t="n">
        <v>1.2532</v>
      </c>
      <c r="E412" s="2" t="n">
        <v>1.2607</v>
      </c>
      <c r="F412" s="3" t="n">
        <f aca="false">(B412-D412)/(C412-D412)</f>
        <v>0.131578947368408</v>
      </c>
      <c r="G412" s="4" t="n">
        <f aca="false">IF(F412&gt;=Statistika!$B$1,1,0)</f>
        <v>0</v>
      </c>
      <c r="H412" s="4" t="n">
        <f aca="false">IF(F412&lt;=Statistika!$B$2,1,0)</f>
        <v>1</v>
      </c>
      <c r="I412" s="4" t="str">
        <f aca="false">IF(B412&gt;E412,"A",IF(B412&lt;E412,"B",""))</f>
        <v>B</v>
      </c>
      <c r="J412" s="4" t="str">
        <f aca="false">IF(AND(G412=1,I412="A"),"A",IF(AND(H412=1,I412="B"),"B",""))</f>
        <v>B</v>
      </c>
      <c r="K412" s="5" t="n">
        <f aca="false">C412-D412</f>
        <v>0.0113999999999999</v>
      </c>
      <c r="L412" s="6" t="n">
        <f aca="false">ABS(B412-E412)</f>
        <v>0.00600000000000001</v>
      </c>
    </row>
    <row r="413" customFormat="false" ht="12.75" hidden="false" customHeight="false" outlineLevel="0" collapsed="false">
      <c r="A413" s="1" t="s">
        <v>412</v>
      </c>
      <c r="B413" s="2" t="n">
        <v>1.2606</v>
      </c>
      <c r="C413" s="2" t="n">
        <v>1.2657</v>
      </c>
      <c r="D413" s="2" t="n">
        <v>1.2583</v>
      </c>
      <c r="E413" s="2" t="n">
        <v>1.2643</v>
      </c>
      <c r="F413" s="3" t="n">
        <f aca="false">(B413-D413)/(C413-D413)</f>
        <v>0.310810810810804</v>
      </c>
      <c r="G413" s="4" t="n">
        <f aca="false">IF(F413&gt;=Statistika!$B$1,1,0)</f>
        <v>0</v>
      </c>
      <c r="H413" s="4" t="n">
        <f aca="false">IF(F413&lt;=Statistika!$B$2,1,0)</f>
        <v>0</v>
      </c>
      <c r="I413" s="4" t="str">
        <f aca="false">IF(B413&gt;E413,"A",IF(B413&lt;E413,"B",""))</f>
        <v>B</v>
      </c>
      <c r="J413" s="4" t="str">
        <f aca="false">IF(AND(G413=1,I413="A"),"A",IF(AND(H413=1,I413="B"),"B",""))</f>
        <v/>
      </c>
      <c r="K413" s="5" t="n">
        <f aca="false">C413-D413</f>
        <v>0.00740000000000007</v>
      </c>
      <c r="L413" s="6" t="n">
        <f aca="false">ABS(B413-E413)</f>
        <v>0.00370000000000004</v>
      </c>
    </row>
    <row r="414" customFormat="false" ht="12.75" hidden="false" customHeight="false" outlineLevel="0" collapsed="false">
      <c r="A414" s="1" t="s">
        <v>413</v>
      </c>
      <c r="B414" s="2" t="n">
        <v>1.2637</v>
      </c>
      <c r="C414" s="2" t="n">
        <v>1.2673</v>
      </c>
      <c r="D414" s="2" t="n">
        <v>1.2616</v>
      </c>
      <c r="E414" s="2" t="n">
        <v>1.264</v>
      </c>
      <c r="F414" s="3" t="n">
        <f aca="false">(B414-D414)/(C414-D414)</f>
        <v>0.368421052631575</v>
      </c>
      <c r="G414" s="4" t="n">
        <f aca="false">IF(F414&gt;=Statistika!$B$1,1,0)</f>
        <v>0</v>
      </c>
      <c r="H414" s="4" t="n">
        <f aca="false">IF(F414&lt;=Statistika!$B$2,1,0)</f>
        <v>0</v>
      </c>
      <c r="I414" s="4" t="str">
        <f aca="false">IF(B414&gt;E414,"A",IF(B414&lt;E414,"B",""))</f>
        <v>B</v>
      </c>
      <c r="J414" s="4" t="str">
        <f aca="false">IF(AND(G414=1,I414="A"),"A",IF(AND(H414=1,I414="B"),"B",""))</f>
        <v/>
      </c>
      <c r="K414" s="5" t="n">
        <f aca="false">C414-D414</f>
        <v>0.00570000000000004</v>
      </c>
      <c r="L414" s="6" t="n">
        <f aca="false">ABS(B414-E414)</f>
        <v>0.000299999999999967</v>
      </c>
    </row>
    <row r="415" customFormat="false" ht="12.75" hidden="false" customHeight="false" outlineLevel="0" collapsed="false">
      <c r="A415" s="1" t="s">
        <v>414</v>
      </c>
      <c r="B415" s="2" t="n">
        <v>1.2635</v>
      </c>
      <c r="C415" s="2" t="n">
        <v>1.2636</v>
      </c>
      <c r="D415" s="2" t="n">
        <v>1.2551</v>
      </c>
      <c r="E415" s="2" t="n">
        <v>1.2576</v>
      </c>
      <c r="F415" s="3" t="n">
        <f aca="false">(B415-D415)/(C415-D415)</f>
        <v>0.988235294117648</v>
      </c>
      <c r="G415" s="4" t="n">
        <f aca="false">IF(F415&gt;=Statistika!$B$1,1,0)</f>
        <v>1</v>
      </c>
      <c r="H415" s="4" t="n">
        <f aca="false">IF(F415&lt;=Statistika!$B$2,1,0)</f>
        <v>0</v>
      </c>
      <c r="I415" s="4" t="str">
        <f aca="false">IF(B415&gt;E415,"A",IF(B415&lt;E415,"B",""))</f>
        <v>A</v>
      </c>
      <c r="J415" s="4" t="str">
        <f aca="false">IF(AND(G415=1,I415="A"),"A",IF(AND(H415=1,I415="B"),"B",""))</f>
        <v>A</v>
      </c>
      <c r="K415" s="5" t="n">
        <f aca="false">C415-D415</f>
        <v>0.00849999999999995</v>
      </c>
      <c r="L415" s="6" t="n">
        <f aca="false">ABS(B415-E415)</f>
        <v>0.00590000000000002</v>
      </c>
    </row>
    <row r="416" customFormat="false" ht="12.75" hidden="false" customHeight="false" outlineLevel="0" collapsed="false">
      <c r="A416" s="1" t="s">
        <v>415</v>
      </c>
      <c r="B416" s="2" t="n">
        <v>1.2575</v>
      </c>
      <c r="C416" s="2" t="n">
        <v>1.2615</v>
      </c>
      <c r="D416" s="2" t="n">
        <v>1.2537</v>
      </c>
      <c r="E416" s="2" t="n">
        <v>1.2597</v>
      </c>
      <c r="F416" s="3" t="n">
        <f aca="false">(B416-D416)/(C416-D416)</f>
        <v>0.487179487179489</v>
      </c>
      <c r="G416" s="4" t="n">
        <f aca="false">IF(F416&gt;=Statistika!$B$1,1,0)</f>
        <v>0</v>
      </c>
      <c r="H416" s="4" t="n">
        <f aca="false">IF(F416&lt;=Statistika!$B$2,1,0)</f>
        <v>0</v>
      </c>
      <c r="I416" s="4" t="str">
        <f aca="false">IF(B416&gt;E416,"A",IF(B416&lt;E416,"B",""))</f>
        <v>B</v>
      </c>
      <c r="J416" s="4" t="str">
        <f aca="false">IF(AND(G416=1,I416="A"),"A",IF(AND(H416=1,I416="B"),"B",""))</f>
        <v/>
      </c>
      <c r="K416" s="5" t="n">
        <f aca="false">C416-D416</f>
        <v>0.00780000000000003</v>
      </c>
      <c r="L416" s="6" t="n">
        <f aca="false">ABS(B416-E416)</f>
        <v>0.00219999999999998</v>
      </c>
    </row>
    <row r="417" customFormat="false" ht="12.75" hidden="false" customHeight="false" outlineLevel="0" collapsed="false">
      <c r="A417" s="1" t="s">
        <v>416</v>
      </c>
      <c r="B417" s="2" t="n">
        <v>1.2598</v>
      </c>
      <c r="C417" s="2" t="n">
        <v>1.2678</v>
      </c>
      <c r="D417" s="2" t="n">
        <v>1.2586</v>
      </c>
      <c r="E417" s="2" t="n">
        <v>1.2668</v>
      </c>
      <c r="F417" s="3" t="n">
        <f aca="false">(B417-D417)/(C417-D417)</f>
        <v>0.130434782608704</v>
      </c>
      <c r="G417" s="4" t="n">
        <f aca="false">IF(F417&gt;=Statistika!$B$1,1,0)</f>
        <v>0</v>
      </c>
      <c r="H417" s="4" t="n">
        <f aca="false">IF(F417&lt;=Statistika!$B$2,1,0)</f>
        <v>1</v>
      </c>
      <c r="I417" s="4" t="str">
        <f aca="false">IF(B417&gt;E417,"A",IF(B417&lt;E417,"B",""))</f>
        <v>B</v>
      </c>
      <c r="J417" s="4" t="str">
        <f aca="false">IF(AND(G417=1,I417="A"),"A",IF(AND(H417=1,I417="B"),"B",""))</f>
        <v>B</v>
      </c>
      <c r="K417" s="5" t="n">
        <f aca="false">C417-D417</f>
        <v>0.0092000000000001</v>
      </c>
      <c r="L417" s="6" t="n">
        <f aca="false">ABS(B417-E417)</f>
        <v>0.0069999999999999</v>
      </c>
    </row>
    <row r="418" customFormat="false" ht="12.75" hidden="false" customHeight="false" outlineLevel="0" collapsed="false">
      <c r="A418" s="1" t="s">
        <v>417</v>
      </c>
      <c r="B418" s="2" t="n">
        <v>1.2668</v>
      </c>
      <c r="C418" s="2" t="n">
        <v>1.2678</v>
      </c>
      <c r="D418" s="2" t="n">
        <v>1.2549</v>
      </c>
      <c r="E418" s="2" t="n">
        <v>1.2578</v>
      </c>
      <c r="F418" s="3" t="n">
        <f aca="false">(B418-D418)/(C418-D418)</f>
        <v>0.922480620155031</v>
      </c>
      <c r="G418" s="4" t="n">
        <f aca="false">IF(F418&gt;=Statistika!$B$1,1,0)</f>
        <v>1</v>
      </c>
      <c r="H418" s="4" t="n">
        <f aca="false">IF(F418&lt;=Statistika!$B$2,1,0)</f>
        <v>0</v>
      </c>
      <c r="I418" s="4" t="str">
        <f aca="false">IF(B418&gt;E418,"A",IF(B418&lt;E418,"B",""))</f>
        <v>A</v>
      </c>
      <c r="J418" s="4" t="str">
        <f aca="false">IF(AND(G418=1,I418="A"),"A",IF(AND(H418=1,I418="B"),"B",""))</f>
        <v>A</v>
      </c>
      <c r="K418" s="5" t="n">
        <f aca="false">C418-D418</f>
        <v>0.0129000000000001</v>
      </c>
      <c r="L418" s="6" t="n">
        <f aca="false">ABS(B418-E418)</f>
        <v>0.0089999999999999</v>
      </c>
    </row>
    <row r="419" customFormat="false" ht="12.75" hidden="false" customHeight="false" outlineLevel="0" collapsed="false">
      <c r="A419" s="1" t="s">
        <v>418</v>
      </c>
      <c r="B419" s="2" t="n">
        <v>1.2579</v>
      </c>
      <c r="C419" s="2" t="n">
        <v>1.2586</v>
      </c>
      <c r="D419" s="2" t="n">
        <v>1.2478</v>
      </c>
      <c r="E419" s="2" t="n">
        <v>1.2508</v>
      </c>
      <c r="F419" s="3" t="n">
        <f aca="false">(B419-D419)/(C419-D419)</f>
        <v>0.935185185185192</v>
      </c>
      <c r="G419" s="4" t="n">
        <f aca="false">IF(F419&gt;=Statistika!$B$1,1,0)</f>
        <v>1</v>
      </c>
      <c r="H419" s="4" t="n">
        <f aca="false">IF(F419&lt;=Statistika!$B$2,1,0)</f>
        <v>0</v>
      </c>
      <c r="I419" s="4" t="str">
        <f aca="false">IF(B419&gt;E419,"A",IF(B419&lt;E419,"B",""))</f>
        <v>A</v>
      </c>
      <c r="J419" s="4" t="str">
        <f aca="false">IF(AND(G419=1,I419="A"),"A",IF(AND(H419=1,I419="B"),"B",""))</f>
        <v>A</v>
      </c>
      <c r="K419" s="5" t="n">
        <f aca="false">C419-D419</f>
        <v>0.0107999999999999</v>
      </c>
      <c r="L419" s="6" t="n">
        <f aca="false">ABS(B419-E419)</f>
        <v>0.00710000000000011</v>
      </c>
    </row>
    <row r="420" customFormat="false" ht="12.75" hidden="false" customHeight="false" outlineLevel="0" collapsed="false">
      <c r="A420" s="1" t="s">
        <v>419</v>
      </c>
      <c r="B420" s="2" t="n">
        <v>1.2516</v>
      </c>
      <c r="C420" s="2" t="n">
        <v>1.2607</v>
      </c>
      <c r="D420" s="2" t="n">
        <v>1.2501</v>
      </c>
      <c r="E420" s="2" t="n">
        <v>1.2606</v>
      </c>
      <c r="F420" s="3" t="n">
        <f aca="false">(B420-D420)/(C420-D420)</f>
        <v>0.14150943396227</v>
      </c>
      <c r="G420" s="4" t="n">
        <f aca="false">IF(F420&gt;=Statistika!$B$1,1,0)</f>
        <v>0</v>
      </c>
      <c r="H420" s="4" t="n">
        <f aca="false">IF(F420&lt;=Statistika!$B$2,1,0)</f>
        <v>1</v>
      </c>
      <c r="I420" s="4" t="str">
        <f aca="false">IF(B420&gt;E420,"A",IF(B420&lt;E420,"B",""))</f>
        <v>B</v>
      </c>
      <c r="J420" s="4" t="str">
        <f aca="false">IF(AND(G420=1,I420="A"),"A",IF(AND(H420=1,I420="B"),"B",""))</f>
        <v>B</v>
      </c>
      <c r="K420" s="5" t="n">
        <f aca="false">C420-D420</f>
        <v>0.0105999999999999</v>
      </c>
      <c r="L420" s="6" t="n">
        <f aca="false">ABS(B420-E420)</f>
        <v>0.0089999999999999</v>
      </c>
    </row>
    <row r="421" customFormat="false" ht="12.75" hidden="false" customHeight="false" outlineLevel="0" collapsed="false">
      <c r="A421" s="1" t="s">
        <v>420</v>
      </c>
      <c r="B421" s="2" t="n">
        <v>1.2603</v>
      </c>
      <c r="C421" s="2" t="n">
        <v>1.2617</v>
      </c>
      <c r="D421" s="2" t="n">
        <v>1.256</v>
      </c>
      <c r="E421" s="2" t="n">
        <v>1.2568</v>
      </c>
      <c r="F421" s="3" t="n">
        <f aca="false">(B421-D421)/(C421-D421)</f>
        <v>0.754385964912271</v>
      </c>
      <c r="G421" s="4" t="n">
        <f aca="false">IF(F421&gt;=Statistika!$B$1,1,0)</f>
        <v>1</v>
      </c>
      <c r="H421" s="4" t="n">
        <f aca="false">IF(F421&lt;=Statistika!$B$2,1,0)</f>
        <v>0</v>
      </c>
      <c r="I421" s="4" t="str">
        <f aca="false">IF(B421&gt;E421,"A",IF(B421&lt;E421,"B",""))</f>
        <v>A</v>
      </c>
      <c r="J421" s="4" t="str">
        <f aca="false">IF(AND(G421=1,I421="A"),"A",IF(AND(H421=1,I421="B"),"B",""))</f>
        <v>A</v>
      </c>
      <c r="K421" s="5" t="n">
        <f aca="false">C421-D421</f>
        <v>0.00570000000000004</v>
      </c>
      <c r="L421" s="6" t="n">
        <f aca="false">ABS(B421-E421)</f>
        <v>0.00350000000000006</v>
      </c>
    </row>
    <row r="422" customFormat="false" ht="12.75" hidden="false" customHeight="false" outlineLevel="0" collapsed="false">
      <c r="A422" s="1" t="s">
        <v>421</v>
      </c>
      <c r="B422" s="2" t="n">
        <v>1.257</v>
      </c>
      <c r="C422" s="2" t="n">
        <v>1.2584</v>
      </c>
      <c r="D422" s="2" t="n">
        <v>1.2516</v>
      </c>
      <c r="E422" s="2" t="n">
        <v>1.2546</v>
      </c>
      <c r="F422" s="3" t="n">
        <f aca="false">(B422-D422)/(C422-D422)</f>
        <v>0.794117647058811</v>
      </c>
      <c r="G422" s="4" t="n">
        <f aca="false">IF(F422&gt;=Statistika!$B$1,1,0)</f>
        <v>1</v>
      </c>
      <c r="H422" s="4" t="n">
        <f aca="false">IF(F422&lt;=Statistika!$B$2,1,0)</f>
        <v>0</v>
      </c>
      <c r="I422" s="4" t="str">
        <f aca="false">IF(B422&gt;E422,"A",IF(B422&lt;E422,"B",""))</f>
        <v>A</v>
      </c>
      <c r="J422" s="4" t="str">
        <f aca="false">IF(AND(G422=1,I422="A"),"A",IF(AND(H422=1,I422="B"),"B",""))</f>
        <v>A</v>
      </c>
      <c r="K422" s="5" t="n">
        <f aca="false">C422-D422</f>
        <v>0.00679999999999992</v>
      </c>
      <c r="L422" s="6" t="n">
        <f aca="false">ABS(B422-E422)</f>
        <v>0.00239999999999996</v>
      </c>
    </row>
    <row r="423" customFormat="false" ht="12.75" hidden="false" customHeight="false" outlineLevel="0" collapsed="false">
      <c r="A423" s="1" t="s">
        <v>422</v>
      </c>
      <c r="B423" s="2" t="n">
        <v>1.2541</v>
      </c>
      <c r="C423" s="2" t="n">
        <v>1.267</v>
      </c>
      <c r="D423" s="2" t="n">
        <v>1.2517</v>
      </c>
      <c r="E423" s="2" t="n">
        <v>1.266</v>
      </c>
      <c r="F423" s="3" t="n">
        <f aca="false">(B423-D423)/(C423-D423)</f>
        <v>0.156862745098038</v>
      </c>
      <c r="G423" s="4" t="n">
        <f aca="false">IF(F423&gt;=Statistika!$B$1,1,0)</f>
        <v>0</v>
      </c>
      <c r="H423" s="4" t="n">
        <f aca="false">IF(F423&lt;=Statistika!$B$2,1,0)</f>
        <v>1</v>
      </c>
      <c r="I423" s="4" t="str">
        <f aca="false">IF(B423&gt;E423,"A",IF(B423&lt;E423,"B",""))</f>
        <v>B</v>
      </c>
      <c r="J423" s="4" t="str">
        <f aca="false">IF(AND(G423=1,I423="A"),"A",IF(AND(H423=1,I423="B"),"B",""))</f>
        <v>B</v>
      </c>
      <c r="K423" s="5" t="n">
        <f aca="false">C423-D423</f>
        <v>0.0152999999999999</v>
      </c>
      <c r="L423" s="6" t="n">
        <f aca="false">ABS(B423-E423)</f>
        <v>0.0119</v>
      </c>
    </row>
    <row r="424" customFormat="false" ht="12.75" hidden="false" customHeight="false" outlineLevel="0" collapsed="false">
      <c r="A424" s="1" t="s">
        <v>423</v>
      </c>
      <c r="B424" s="2" t="n">
        <v>1.2664</v>
      </c>
      <c r="C424" s="2" t="n">
        <v>1.2796</v>
      </c>
      <c r="D424" s="2" t="n">
        <v>1.2658</v>
      </c>
      <c r="E424" s="2" t="n">
        <v>1.2789</v>
      </c>
      <c r="F424" s="3" t="n">
        <f aca="false">(B424-D424)/(C424-D424)</f>
        <v>0.0434782608695603</v>
      </c>
      <c r="G424" s="4" t="n">
        <f aca="false">IF(F424&gt;=Statistika!$B$1,1,0)</f>
        <v>0</v>
      </c>
      <c r="H424" s="4" t="n">
        <f aca="false">IF(F424&lt;=Statistika!$B$2,1,0)</f>
        <v>1</v>
      </c>
      <c r="I424" s="4" t="str">
        <f aca="false">IF(B424&gt;E424,"A",IF(B424&lt;E424,"B",""))</f>
        <v>B</v>
      </c>
      <c r="J424" s="4" t="str">
        <f aca="false">IF(AND(G424=1,I424="A"),"A",IF(AND(H424=1,I424="B"),"B",""))</f>
        <v>B</v>
      </c>
      <c r="K424" s="5" t="n">
        <f aca="false">C424-D424</f>
        <v>0.0138</v>
      </c>
      <c r="L424" s="6" t="n">
        <f aca="false">ABS(B424-E424)</f>
        <v>0.0125</v>
      </c>
    </row>
    <row r="425" customFormat="false" ht="12.75" hidden="false" customHeight="false" outlineLevel="0" collapsed="false">
      <c r="A425" s="1" t="s">
        <v>424</v>
      </c>
      <c r="B425" s="2" t="n">
        <v>1.279</v>
      </c>
      <c r="C425" s="2" t="n">
        <v>1.2819</v>
      </c>
      <c r="D425" s="2" t="n">
        <v>1.276</v>
      </c>
      <c r="E425" s="2" t="n">
        <v>1.2799</v>
      </c>
      <c r="F425" s="3" t="n">
        <f aca="false">(B425-D425)/(C425-D425)</f>
        <v>0.508474576271167</v>
      </c>
      <c r="G425" s="4" t="n">
        <f aca="false">IF(F425&gt;=Statistika!$B$1,1,0)</f>
        <v>0</v>
      </c>
      <c r="H425" s="4" t="n">
        <f aca="false">IF(F425&lt;=Statistika!$B$2,1,0)</f>
        <v>0</v>
      </c>
      <c r="I425" s="4" t="str">
        <f aca="false">IF(B425&gt;E425,"A",IF(B425&lt;E425,"B",""))</f>
        <v>B</v>
      </c>
      <c r="J425" s="4" t="str">
        <f aca="false">IF(AND(G425=1,I425="A"),"A",IF(AND(H425=1,I425="B"),"B",""))</f>
        <v/>
      </c>
      <c r="K425" s="5" t="n">
        <f aca="false">C425-D425</f>
        <v>0.00590000000000002</v>
      </c>
      <c r="L425" s="6" t="n">
        <f aca="false">ABS(B425-E425)</f>
        <v>0.000900000000000123</v>
      </c>
    </row>
    <row r="426" customFormat="false" ht="12.75" hidden="false" customHeight="false" outlineLevel="0" collapsed="false">
      <c r="A426" s="1" t="s">
        <v>425</v>
      </c>
      <c r="B426" s="2" t="n">
        <v>1.28</v>
      </c>
      <c r="C426" s="2" t="n">
        <v>1.282</v>
      </c>
      <c r="D426" s="2" t="n">
        <v>1.2771</v>
      </c>
      <c r="E426" s="2" t="n">
        <v>1.2775</v>
      </c>
      <c r="F426" s="3" t="n">
        <f aca="false">(B426-D426)/(C426-D426)</f>
        <v>0.591836734693888</v>
      </c>
      <c r="G426" s="4" t="n">
        <f aca="false">IF(F426&gt;=Statistika!$B$1,1,0)</f>
        <v>0</v>
      </c>
      <c r="H426" s="4" t="n">
        <f aca="false">IF(F426&lt;=Statistika!$B$2,1,0)</f>
        <v>0</v>
      </c>
      <c r="I426" s="4" t="str">
        <f aca="false">IF(B426&gt;E426,"A",IF(B426&lt;E426,"B",""))</f>
        <v>A</v>
      </c>
      <c r="J426" s="4" t="str">
        <f aca="false">IF(AND(G426=1,I426="A"),"A",IF(AND(H426=1,I426="B"),"B",""))</f>
        <v/>
      </c>
      <c r="K426" s="5" t="n">
        <f aca="false">C426-D426</f>
        <v>0.00490000000000013</v>
      </c>
      <c r="L426" s="6" t="n">
        <f aca="false">ABS(B426-E426)</f>
        <v>0.00249999999999995</v>
      </c>
    </row>
    <row r="427" customFormat="false" ht="12.75" hidden="false" customHeight="false" outlineLevel="0" collapsed="false">
      <c r="A427" s="1" t="s">
        <v>426</v>
      </c>
      <c r="B427" s="2" t="n">
        <v>1.2779</v>
      </c>
      <c r="C427" s="2" t="n">
        <v>1.2836</v>
      </c>
      <c r="D427" s="2" t="n">
        <v>1.2703</v>
      </c>
      <c r="E427" s="2" t="n">
        <v>1.2726</v>
      </c>
      <c r="F427" s="3" t="n">
        <f aca="false">(B427-D427)/(C427-D427)</f>
        <v>0.571428571428571</v>
      </c>
      <c r="G427" s="4" t="n">
        <f aca="false">IF(F427&gt;=Statistika!$B$1,1,0)</f>
        <v>0</v>
      </c>
      <c r="H427" s="4" t="n">
        <f aca="false">IF(F427&lt;=Statistika!$B$2,1,0)</f>
        <v>0</v>
      </c>
      <c r="I427" s="4" t="str">
        <f aca="false">IF(B427&gt;E427,"A",IF(B427&lt;E427,"B",""))</f>
        <v>A</v>
      </c>
      <c r="J427" s="4" t="str">
        <f aca="false">IF(AND(G427=1,I427="A"),"A",IF(AND(H427=1,I427="B"),"B",""))</f>
        <v/>
      </c>
      <c r="K427" s="5" t="n">
        <f aca="false">C427-D427</f>
        <v>0.0133000000000001</v>
      </c>
      <c r="L427" s="6" t="n">
        <f aca="false">ABS(B427-E427)</f>
        <v>0.00530000000000008</v>
      </c>
    </row>
    <row r="428" customFormat="false" ht="12.75" hidden="false" customHeight="false" outlineLevel="0" collapsed="false">
      <c r="A428" s="1" t="s">
        <v>427</v>
      </c>
      <c r="B428" s="2" t="n">
        <v>1.2726</v>
      </c>
      <c r="C428" s="2" t="n">
        <v>1.2782</v>
      </c>
      <c r="D428" s="2" t="n">
        <v>1.2718</v>
      </c>
      <c r="E428" s="2" t="n">
        <v>1.2772</v>
      </c>
      <c r="F428" s="3" t="n">
        <f aca="false">(B428-D428)/(C428-D428)</f>
        <v>0.124999999999987</v>
      </c>
      <c r="G428" s="4" t="n">
        <f aca="false">IF(F428&gt;=Statistika!$B$1,1,0)</f>
        <v>0</v>
      </c>
      <c r="H428" s="4" t="n">
        <f aca="false">IF(F428&lt;=Statistika!$B$2,1,0)</f>
        <v>1</v>
      </c>
      <c r="I428" s="4" t="str">
        <f aca="false">IF(B428&gt;E428,"A",IF(B428&lt;E428,"B",""))</f>
        <v>B</v>
      </c>
      <c r="J428" s="4" t="str">
        <f aca="false">IF(AND(G428=1,I428="A"),"A",IF(AND(H428=1,I428="B"),"B",""))</f>
        <v>B</v>
      </c>
      <c r="K428" s="5" t="n">
        <f aca="false">C428-D428</f>
        <v>0.00639999999999996</v>
      </c>
      <c r="L428" s="6" t="n">
        <f aca="false">ABS(B428-E428)</f>
        <v>0.00459999999999994</v>
      </c>
    </row>
    <row r="429" customFormat="false" ht="12.75" hidden="false" customHeight="false" outlineLevel="0" collapsed="false">
      <c r="A429" s="1" t="s">
        <v>428</v>
      </c>
      <c r="B429" s="2" t="n">
        <v>1.2773</v>
      </c>
      <c r="C429" s="2" t="n">
        <v>1.2857</v>
      </c>
      <c r="D429" s="2" t="n">
        <v>1.2762</v>
      </c>
      <c r="E429" s="2" t="n">
        <v>1.281</v>
      </c>
      <c r="F429" s="3" t="n">
        <f aca="false">(B429-D429)/(C429-D429)</f>
        <v>0.11578947368422</v>
      </c>
      <c r="G429" s="4" t="n">
        <f aca="false">IF(F429&gt;=Statistika!$B$1,1,0)</f>
        <v>0</v>
      </c>
      <c r="H429" s="4" t="n">
        <f aca="false">IF(F429&lt;=Statistika!$B$2,1,0)</f>
        <v>1</v>
      </c>
      <c r="I429" s="4" t="str">
        <f aca="false">IF(B429&gt;E429,"A",IF(B429&lt;E429,"B",""))</f>
        <v>B</v>
      </c>
      <c r="J429" s="4" t="str">
        <f aca="false">IF(AND(G429=1,I429="A"),"A",IF(AND(H429=1,I429="B"),"B",""))</f>
        <v>B</v>
      </c>
      <c r="K429" s="5" t="n">
        <f aca="false">C429-D429</f>
        <v>0.00950000000000006</v>
      </c>
      <c r="L429" s="6" t="n">
        <f aca="false">ABS(B429-E429)</f>
        <v>0.00369999999999981</v>
      </c>
    </row>
    <row r="430" customFormat="false" ht="12.75" hidden="false" customHeight="false" outlineLevel="0" collapsed="false">
      <c r="A430" s="1" t="s">
        <v>429</v>
      </c>
      <c r="B430" s="2" t="n">
        <v>1.2809</v>
      </c>
      <c r="C430" s="2" t="n">
        <v>1.281</v>
      </c>
      <c r="D430" s="2" t="n">
        <v>1.272</v>
      </c>
      <c r="E430" s="2" t="n">
        <v>1.2737</v>
      </c>
      <c r="F430" s="3" t="n">
        <f aca="false">(B430-D430)/(C430-D430)</f>
        <v>0.98888888888889</v>
      </c>
      <c r="G430" s="4" t="n">
        <f aca="false">IF(F430&gt;=Statistika!$B$1,1,0)</f>
        <v>1</v>
      </c>
      <c r="H430" s="4" t="n">
        <f aca="false">IF(F430&lt;=Statistika!$B$2,1,0)</f>
        <v>0</v>
      </c>
      <c r="I430" s="4" t="str">
        <f aca="false">IF(B430&gt;E430,"A",IF(B430&lt;E430,"B",""))</f>
        <v>A</v>
      </c>
      <c r="J430" s="4" t="str">
        <f aca="false">IF(AND(G430=1,I430="A"),"A",IF(AND(H430=1,I430="B"),"B",""))</f>
        <v>A</v>
      </c>
      <c r="K430" s="5" t="n">
        <f aca="false">C430-D430</f>
        <v>0.0089999999999999</v>
      </c>
      <c r="L430" s="6" t="n">
        <f aca="false">ABS(B430-E430)</f>
        <v>0.00719999999999987</v>
      </c>
    </row>
    <row r="431" customFormat="false" ht="12.75" hidden="false" customHeight="false" outlineLevel="0" collapsed="false">
      <c r="A431" s="1" t="s">
        <v>430</v>
      </c>
      <c r="B431" s="2" t="n">
        <v>1.2735</v>
      </c>
      <c r="C431" s="2" t="n">
        <v>1.2779</v>
      </c>
      <c r="D431" s="2" t="n">
        <v>1.2705</v>
      </c>
      <c r="E431" s="2" t="n">
        <v>1.276</v>
      </c>
      <c r="F431" s="3" t="n">
        <f aca="false">(B431-D431)/(C431-D431)</f>
        <v>0.405405405405417</v>
      </c>
      <c r="G431" s="4" t="n">
        <f aca="false">IF(F431&gt;=Statistika!$B$1,1,0)</f>
        <v>0</v>
      </c>
      <c r="H431" s="4" t="n">
        <f aca="false">IF(F431&lt;=Statistika!$B$2,1,0)</f>
        <v>0</v>
      </c>
      <c r="I431" s="4" t="str">
        <f aca="false">IF(B431&gt;E431,"A",IF(B431&lt;E431,"B",""))</f>
        <v>B</v>
      </c>
      <c r="J431" s="4" t="str">
        <f aca="false">IF(AND(G431=1,I431="A"),"A",IF(AND(H431=1,I431="B"),"B",""))</f>
        <v/>
      </c>
      <c r="K431" s="5" t="n">
        <f aca="false">C431-D431</f>
        <v>0.00740000000000007</v>
      </c>
      <c r="L431" s="6" t="n">
        <f aca="false">ABS(B431-E431)</f>
        <v>0.00249999999999995</v>
      </c>
    </row>
    <row r="432" customFormat="false" ht="12.75" hidden="false" customHeight="false" outlineLevel="0" collapsed="false">
      <c r="A432" s="1" t="s">
        <v>431</v>
      </c>
      <c r="B432" s="2" t="n">
        <v>1.2763</v>
      </c>
      <c r="C432" s="2" t="n">
        <v>1.2777</v>
      </c>
      <c r="D432" s="2" t="n">
        <v>1.2677</v>
      </c>
      <c r="E432" s="2" t="n">
        <v>1.2698</v>
      </c>
      <c r="F432" s="3" t="n">
        <f aca="false">(B432-D432)/(C432-D432)</f>
        <v>0.859999999999993</v>
      </c>
      <c r="G432" s="4" t="n">
        <f aca="false">IF(F432&gt;=Statistika!$B$1,1,0)</f>
        <v>1</v>
      </c>
      <c r="H432" s="4" t="n">
        <f aca="false">IF(F432&lt;=Statistika!$B$2,1,0)</f>
        <v>0</v>
      </c>
      <c r="I432" s="4" t="str">
        <f aca="false">IF(B432&gt;E432,"A",IF(B432&lt;E432,"B",""))</f>
        <v>A</v>
      </c>
      <c r="J432" s="4" t="str">
        <f aca="false">IF(AND(G432=1,I432="A"),"A",IF(AND(H432=1,I432="B"),"B",""))</f>
        <v>A</v>
      </c>
      <c r="K432" s="5" t="n">
        <f aca="false">C432-D432</f>
        <v>0.01</v>
      </c>
      <c r="L432" s="6" t="n">
        <f aca="false">ABS(B432-E432)</f>
        <v>0.00649999999999995</v>
      </c>
    </row>
    <row r="433" customFormat="false" ht="12.75" hidden="false" customHeight="false" outlineLevel="0" collapsed="false">
      <c r="A433" s="1" t="s">
        <v>432</v>
      </c>
      <c r="B433" s="2" t="n">
        <v>1.2698</v>
      </c>
      <c r="C433" s="2" t="n">
        <v>1.2729</v>
      </c>
      <c r="D433" s="2" t="n">
        <v>1.2664</v>
      </c>
      <c r="E433" s="2" t="n">
        <v>1.2689</v>
      </c>
      <c r="F433" s="3" t="n">
        <f aca="false">(B433-D433)/(C433-D433)</f>
        <v>0.523076923076938</v>
      </c>
      <c r="G433" s="4" t="n">
        <f aca="false">IF(F433&gt;=Statistika!$B$1,1,0)</f>
        <v>0</v>
      </c>
      <c r="H433" s="4" t="n">
        <f aca="false">IF(F433&lt;=Statistika!$B$2,1,0)</f>
        <v>0</v>
      </c>
      <c r="I433" s="4" t="str">
        <f aca="false">IF(B433&gt;E433,"A",IF(B433&lt;E433,"B",""))</f>
        <v>A</v>
      </c>
      <c r="J433" s="4" t="str">
        <f aca="false">IF(AND(G433=1,I433="A"),"A",IF(AND(H433=1,I433="B"),"B",""))</f>
        <v/>
      </c>
      <c r="K433" s="5" t="n">
        <f aca="false">C433-D433</f>
        <v>0.00649999999999995</v>
      </c>
      <c r="L433" s="6" t="n">
        <f aca="false">ABS(B433-E433)</f>
        <v>0.000900000000000123</v>
      </c>
    </row>
    <row r="434" customFormat="false" ht="12.75" hidden="false" customHeight="false" outlineLevel="0" collapsed="false">
      <c r="A434" s="1" t="s">
        <v>433</v>
      </c>
      <c r="B434" s="2" t="n">
        <v>1.2691</v>
      </c>
      <c r="C434" s="2" t="n">
        <v>1.2693</v>
      </c>
      <c r="D434" s="2" t="n">
        <v>1.2625</v>
      </c>
      <c r="E434" s="2" t="n">
        <v>1.2647</v>
      </c>
      <c r="F434" s="3" t="n">
        <f aca="false">(B434-D434)/(C434-D434)</f>
        <v>0.970588235294089</v>
      </c>
      <c r="G434" s="4" t="n">
        <f aca="false">IF(F434&gt;=Statistika!$B$1,1,0)</f>
        <v>1</v>
      </c>
      <c r="H434" s="4" t="n">
        <f aca="false">IF(F434&lt;=Statistika!$B$2,1,0)</f>
        <v>0</v>
      </c>
      <c r="I434" s="4" t="str">
        <f aca="false">IF(B434&gt;E434,"A",IF(B434&lt;E434,"B",""))</f>
        <v>A</v>
      </c>
      <c r="J434" s="4" t="str">
        <f aca="false">IF(AND(G434=1,I434="A"),"A",IF(AND(H434=1,I434="B"),"B",""))</f>
        <v>A</v>
      </c>
      <c r="K434" s="5" t="n">
        <f aca="false">C434-D434</f>
        <v>0.00680000000000014</v>
      </c>
      <c r="L434" s="6" t="n">
        <f aca="false">ABS(B434-E434)</f>
        <v>0.00439999999999996</v>
      </c>
    </row>
    <row r="435" customFormat="false" ht="12.75" hidden="false" customHeight="false" outlineLevel="0" collapsed="false">
      <c r="A435" s="1" t="s">
        <v>434</v>
      </c>
      <c r="B435" s="2" t="n">
        <v>1.2633</v>
      </c>
      <c r="C435" s="2" t="n">
        <v>1.2641</v>
      </c>
      <c r="D435" s="2" t="n">
        <v>1.2508</v>
      </c>
      <c r="E435" s="2" t="n">
        <v>1.2521</v>
      </c>
      <c r="F435" s="3" t="n">
        <f aca="false">(B435-D435)/(C435-D435)</f>
        <v>0.939849624060157</v>
      </c>
      <c r="G435" s="4" t="n">
        <f aca="false">IF(F435&gt;=Statistika!$B$1,1,0)</f>
        <v>1</v>
      </c>
      <c r="H435" s="4" t="n">
        <f aca="false">IF(F435&lt;=Statistika!$B$2,1,0)</f>
        <v>0</v>
      </c>
      <c r="I435" s="4" t="str">
        <f aca="false">IF(B435&gt;E435,"A",IF(B435&lt;E435,"B",""))</f>
        <v>A</v>
      </c>
      <c r="J435" s="4" t="str">
        <f aca="false">IF(AND(G435=1,I435="A"),"A",IF(AND(H435=1,I435="B"),"B",""))</f>
        <v>A</v>
      </c>
      <c r="K435" s="5" t="n">
        <f aca="false">C435-D435</f>
        <v>0.0133000000000001</v>
      </c>
      <c r="L435" s="6" t="n">
        <f aca="false">ABS(B435-E435)</f>
        <v>0.0112000000000001</v>
      </c>
    </row>
    <row r="436" customFormat="false" ht="12.75" hidden="false" customHeight="false" outlineLevel="0" collapsed="false">
      <c r="A436" s="1" t="s">
        <v>435</v>
      </c>
      <c r="B436" s="2" t="n">
        <v>1.2519</v>
      </c>
      <c r="C436" s="2" t="n">
        <v>1.2558</v>
      </c>
      <c r="D436" s="2" t="n">
        <v>1.2471</v>
      </c>
      <c r="E436" s="2" t="n">
        <v>1.2499</v>
      </c>
      <c r="F436" s="3" t="n">
        <f aca="false">(B436-D436)/(C436-D436)</f>
        <v>0.551724137931029</v>
      </c>
      <c r="G436" s="4" t="n">
        <f aca="false">IF(F436&gt;=Statistika!$B$1,1,0)</f>
        <v>0</v>
      </c>
      <c r="H436" s="4" t="n">
        <f aca="false">IF(F436&lt;=Statistika!$B$2,1,0)</f>
        <v>0</v>
      </c>
      <c r="I436" s="4" t="str">
        <f aca="false">IF(B436&gt;E436,"A",IF(B436&lt;E436,"B",""))</f>
        <v>A</v>
      </c>
      <c r="J436" s="4" t="str">
        <f aca="false">IF(AND(G436=1,I436="A"),"A",IF(AND(H436=1,I436="B"),"B",""))</f>
        <v/>
      </c>
      <c r="K436" s="5" t="n">
        <f aca="false">C436-D436</f>
        <v>0.00869999999999993</v>
      </c>
      <c r="L436" s="6" t="n">
        <f aca="false">ABS(B436-E436)</f>
        <v>0.002</v>
      </c>
    </row>
    <row r="437" customFormat="false" ht="12.75" hidden="false" customHeight="false" outlineLevel="0" collapsed="false">
      <c r="A437" s="1" t="s">
        <v>436</v>
      </c>
      <c r="B437" s="2" t="n">
        <v>1.2499</v>
      </c>
      <c r="C437" s="2" t="n">
        <v>1.2608</v>
      </c>
      <c r="D437" s="2" t="n">
        <v>1.2459</v>
      </c>
      <c r="E437" s="2" t="n">
        <v>1.2596</v>
      </c>
      <c r="F437" s="3" t="n">
        <f aca="false">(B437-D437)/(C437-D437)</f>
        <v>0.268456375838928</v>
      </c>
      <c r="G437" s="4" t="n">
        <f aca="false">IF(F437&gt;=Statistika!$B$1,1,0)</f>
        <v>0</v>
      </c>
      <c r="H437" s="4" t="n">
        <f aca="false">IF(F437&lt;=Statistika!$B$2,1,0)</f>
        <v>1</v>
      </c>
      <c r="I437" s="4" t="str">
        <f aca="false">IF(B437&gt;E437,"A",IF(B437&lt;E437,"B",""))</f>
        <v>B</v>
      </c>
      <c r="J437" s="4" t="str">
        <f aca="false">IF(AND(G437=1,I437="A"),"A",IF(AND(H437=1,I437="B"),"B",""))</f>
        <v>B</v>
      </c>
      <c r="K437" s="5" t="n">
        <f aca="false">C437-D437</f>
        <v>0.0148999999999999</v>
      </c>
      <c r="L437" s="6" t="n">
        <f aca="false">ABS(B437-E437)</f>
        <v>0.00970000000000004</v>
      </c>
    </row>
    <row r="438" customFormat="false" ht="12.75" hidden="false" customHeight="false" outlineLevel="0" collapsed="false">
      <c r="A438" s="1" t="s">
        <v>437</v>
      </c>
      <c r="B438" s="2" t="n">
        <v>1.2594</v>
      </c>
      <c r="C438" s="2" t="n">
        <v>1.2653</v>
      </c>
      <c r="D438" s="2" t="n">
        <v>1.2588</v>
      </c>
      <c r="E438" s="2" t="n">
        <v>1.2633</v>
      </c>
      <c r="F438" s="3" t="n">
        <f aca="false">(B438-D438)/(C438-D438)</f>
        <v>0.0923076923077139</v>
      </c>
      <c r="G438" s="4" t="n">
        <f aca="false">IF(F438&gt;=Statistika!$B$1,1,0)</f>
        <v>0</v>
      </c>
      <c r="H438" s="4" t="n">
        <f aca="false">IF(F438&lt;=Statistika!$B$2,1,0)</f>
        <v>1</v>
      </c>
      <c r="I438" s="4" t="str">
        <f aca="false">IF(B438&gt;E438,"A",IF(B438&lt;E438,"B",""))</f>
        <v>B</v>
      </c>
      <c r="J438" s="4" t="str">
        <f aca="false">IF(AND(G438=1,I438="A"),"A",IF(AND(H438=1,I438="B"),"B",""))</f>
        <v>B</v>
      </c>
      <c r="K438" s="5" t="n">
        <f aca="false">C438-D438</f>
        <v>0.00650000000000017</v>
      </c>
      <c r="L438" s="6" t="n">
        <f aca="false">ABS(B438-E438)</f>
        <v>0.00390000000000001</v>
      </c>
    </row>
    <row r="439" customFormat="false" ht="12.75" hidden="false" customHeight="false" outlineLevel="0" collapsed="false">
      <c r="A439" s="1" t="s">
        <v>438</v>
      </c>
      <c r="B439" s="2" t="n">
        <v>1.2632</v>
      </c>
      <c r="C439" s="2" t="n">
        <v>1.2705</v>
      </c>
      <c r="D439" s="2" t="n">
        <v>1.2626</v>
      </c>
      <c r="E439" s="2" t="n">
        <v>1.2692</v>
      </c>
      <c r="F439" s="3" t="n">
        <f aca="false">(B439-D439)/(C439-D439)</f>
        <v>0.0759493670886272</v>
      </c>
      <c r="G439" s="4" t="n">
        <f aca="false">IF(F439&gt;=Statistika!$B$1,1,0)</f>
        <v>0</v>
      </c>
      <c r="H439" s="4" t="n">
        <f aca="false">IF(F439&lt;=Statistika!$B$2,1,0)</f>
        <v>1</v>
      </c>
      <c r="I439" s="4" t="str">
        <f aca="false">IF(B439&gt;E439,"A",IF(B439&lt;E439,"B",""))</f>
        <v>B</v>
      </c>
      <c r="J439" s="4" t="str">
        <f aca="false">IF(AND(G439=1,I439="A"),"A",IF(AND(H439=1,I439="B"),"B",""))</f>
        <v>B</v>
      </c>
      <c r="K439" s="5" t="n">
        <f aca="false">C439-D439</f>
        <v>0.00790000000000002</v>
      </c>
      <c r="L439" s="6" t="n">
        <f aca="false">ABS(B439-E439)</f>
        <v>0.00600000000000001</v>
      </c>
    </row>
    <row r="440" customFormat="false" ht="12.75" hidden="false" customHeight="false" outlineLevel="0" collapsed="false">
      <c r="A440" s="1" t="s">
        <v>439</v>
      </c>
      <c r="B440" s="2" t="n">
        <v>1.2696</v>
      </c>
      <c r="C440" s="2" t="n">
        <v>1.2696</v>
      </c>
      <c r="D440" s="2" t="n">
        <v>1.2609</v>
      </c>
      <c r="E440" s="2" t="n">
        <v>1.2623</v>
      </c>
      <c r="F440" s="3" t="n">
        <f aca="false">(B440-D440)/(C440-D440)</f>
        <v>1</v>
      </c>
      <c r="G440" s="4" t="n">
        <f aca="false">IF(F440&gt;=Statistika!$B$1,1,0)</f>
        <v>1</v>
      </c>
      <c r="H440" s="4" t="n">
        <f aca="false">IF(F440&lt;=Statistika!$B$2,1,0)</f>
        <v>0</v>
      </c>
      <c r="I440" s="4" t="str">
        <f aca="false">IF(B440&gt;E440,"A",IF(B440&lt;E440,"B",""))</f>
        <v>A</v>
      </c>
      <c r="J440" s="4" t="str">
        <f aca="false">IF(AND(G440=1,I440="A"),"A",IF(AND(H440=1,I440="B"),"B",""))</f>
        <v>A</v>
      </c>
      <c r="K440" s="5" t="n">
        <f aca="false">C440-D440</f>
        <v>0.00870000000000015</v>
      </c>
      <c r="L440" s="6" t="n">
        <f aca="false">ABS(B440-E440)</f>
        <v>0.00730000000000008</v>
      </c>
    </row>
    <row r="441" customFormat="false" ht="12.75" hidden="false" customHeight="false" outlineLevel="0" collapsed="false">
      <c r="A441" s="1" t="s">
        <v>440</v>
      </c>
      <c r="B441" s="2" t="n">
        <v>1.2623</v>
      </c>
      <c r="C441" s="2" t="n">
        <v>1.2667</v>
      </c>
      <c r="D441" s="2" t="n">
        <v>1.256</v>
      </c>
      <c r="E441" s="2" t="n">
        <v>1.2576</v>
      </c>
      <c r="F441" s="3" t="n">
        <f aca="false">(B441-D441)/(C441-D441)</f>
        <v>0.588785046728973</v>
      </c>
      <c r="G441" s="4" t="n">
        <f aca="false">IF(F441&gt;=Statistika!$B$1,1,0)</f>
        <v>0</v>
      </c>
      <c r="H441" s="4" t="n">
        <f aca="false">IF(F441&lt;=Statistika!$B$2,1,0)</f>
        <v>0</v>
      </c>
      <c r="I441" s="4" t="str">
        <f aca="false">IF(B441&gt;E441,"A",IF(B441&lt;E441,"B",""))</f>
        <v>A</v>
      </c>
      <c r="J441" s="4" t="str">
        <f aca="false">IF(AND(G441=1,I441="A"),"A",IF(AND(H441=1,I441="B"),"B",""))</f>
        <v/>
      </c>
      <c r="K441" s="5" t="n">
        <f aca="false">C441-D441</f>
        <v>0.0106999999999999</v>
      </c>
      <c r="L441" s="6" t="n">
        <f aca="false">ABS(B441-E441)</f>
        <v>0.00469999999999993</v>
      </c>
    </row>
    <row r="442" customFormat="false" ht="12.75" hidden="false" customHeight="false" outlineLevel="0" collapsed="false">
      <c r="A442" s="1" t="s">
        <v>441</v>
      </c>
      <c r="B442" s="2" t="n">
        <v>1.2578</v>
      </c>
      <c r="C442" s="2" t="n">
        <v>1.2723</v>
      </c>
      <c r="D442" s="2" t="n">
        <v>1.2559</v>
      </c>
      <c r="E442" s="2" t="n">
        <v>1.2707</v>
      </c>
      <c r="F442" s="3" t="n">
        <f aca="false">(B442-D442)/(C442-D442)</f>
        <v>0.115853658536586</v>
      </c>
      <c r="G442" s="4" t="n">
        <f aca="false">IF(F442&gt;=Statistika!$B$1,1,0)</f>
        <v>0</v>
      </c>
      <c r="H442" s="4" t="n">
        <f aca="false">IF(F442&lt;=Statistika!$B$2,1,0)</f>
        <v>1</v>
      </c>
      <c r="I442" s="4" t="str">
        <f aca="false">IF(B442&gt;E442,"A",IF(B442&lt;E442,"B",""))</f>
        <v>B</v>
      </c>
      <c r="J442" s="4" t="str">
        <f aca="false">IF(AND(G442=1,I442="A"),"A",IF(AND(H442=1,I442="B"),"B",""))</f>
        <v>B</v>
      </c>
      <c r="K442" s="5" t="n">
        <f aca="false">C442-D442</f>
        <v>0.0164</v>
      </c>
      <c r="L442" s="6" t="n">
        <f aca="false">ABS(B442-E442)</f>
        <v>0.0128999999999999</v>
      </c>
    </row>
    <row r="443" customFormat="false" ht="12.75" hidden="false" customHeight="false" outlineLevel="0" collapsed="false">
      <c r="A443" s="1" t="s">
        <v>442</v>
      </c>
      <c r="B443" s="2" t="n">
        <v>1.2708</v>
      </c>
      <c r="C443" s="2" t="n">
        <v>1.277</v>
      </c>
      <c r="D443" s="2" t="n">
        <v>1.268</v>
      </c>
      <c r="E443" s="2" t="n">
        <v>1.2685</v>
      </c>
      <c r="F443" s="3" t="n">
        <f aca="false">(B443-D443)/(C443-D443)</f>
        <v>0.311111111111105</v>
      </c>
      <c r="G443" s="4" t="n">
        <f aca="false">IF(F443&gt;=Statistika!$B$1,1,0)</f>
        <v>0</v>
      </c>
      <c r="H443" s="4" t="n">
        <f aca="false">IF(F443&lt;=Statistika!$B$2,1,0)</f>
        <v>0</v>
      </c>
      <c r="I443" s="4" t="str">
        <f aca="false">IF(B443&gt;E443,"A",IF(B443&lt;E443,"B",""))</f>
        <v>A</v>
      </c>
      <c r="J443" s="4" t="str">
        <f aca="false">IF(AND(G443=1,I443="A"),"A",IF(AND(H443=1,I443="B"),"B",""))</f>
        <v/>
      </c>
      <c r="K443" s="5" t="n">
        <f aca="false">C443-D443</f>
        <v>0.0089999999999999</v>
      </c>
      <c r="L443" s="6" t="n">
        <f aca="false">ABS(B443-E443)</f>
        <v>0.00229999999999997</v>
      </c>
    </row>
    <row r="444" customFormat="false" ht="12.75" hidden="false" customHeight="false" outlineLevel="0" collapsed="false">
      <c r="A444" s="1" t="s">
        <v>443</v>
      </c>
      <c r="B444" s="2" t="n">
        <v>1.2685</v>
      </c>
      <c r="C444" s="2" t="n">
        <v>1.2772</v>
      </c>
      <c r="D444" s="2" t="n">
        <v>1.2658</v>
      </c>
      <c r="E444" s="2" t="n">
        <v>1.276</v>
      </c>
      <c r="F444" s="3" t="n">
        <f aca="false">(B444-D444)/(C444-D444)</f>
        <v>0.236842105263154</v>
      </c>
      <c r="G444" s="4" t="n">
        <f aca="false">IF(F444&gt;=Statistika!$B$1,1,0)</f>
        <v>0</v>
      </c>
      <c r="H444" s="4" t="n">
        <f aca="false">IF(F444&lt;=Statistika!$B$2,1,0)</f>
        <v>1</v>
      </c>
      <c r="I444" s="4" t="str">
        <f aca="false">IF(B444&gt;E444,"A",IF(B444&lt;E444,"B",""))</f>
        <v>B</v>
      </c>
      <c r="J444" s="4" t="str">
        <f aca="false">IF(AND(G444=1,I444="A"),"A",IF(AND(H444=1,I444="B"),"B",""))</f>
        <v>B</v>
      </c>
      <c r="K444" s="5" t="n">
        <f aca="false">C444-D444</f>
        <v>0.0113999999999999</v>
      </c>
      <c r="L444" s="6" t="n">
        <f aca="false">ABS(B444-E444)</f>
        <v>0.00750000000000006</v>
      </c>
    </row>
    <row r="445" customFormat="false" ht="12.75" hidden="false" customHeight="false" outlineLevel="0" collapsed="false">
      <c r="A445" s="1" t="s">
        <v>444</v>
      </c>
      <c r="B445" s="2" t="n">
        <v>1.2771</v>
      </c>
      <c r="C445" s="2" t="n">
        <v>1.278</v>
      </c>
      <c r="D445" s="2" t="n">
        <v>1.2739</v>
      </c>
      <c r="E445" s="2" t="n">
        <v>1.2762</v>
      </c>
      <c r="F445" s="3" t="n">
        <f aca="false">(B445-D445)/(C445-D445)</f>
        <v>0.780487804878018</v>
      </c>
      <c r="G445" s="4" t="n">
        <f aca="false">IF(F445&gt;=Statistika!$B$1,1,0)</f>
        <v>1</v>
      </c>
      <c r="H445" s="4" t="n">
        <f aca="false">IF(F445&lt;=Statistika!$B$2,1,0)</f>
        <v>0</v>
      </c>
      <c r="I445" s="4" t="str">
        <f aca="false">IF(B445&gt;E445,"A",IF(B445&lt;E445,"B",""))</f>
        <v>A</v>
      </c>
      <c r="J445" s="4" t="str">
        <f aca="false">IF(AND(G445=1,I445="A"),"A",IF(AND(H445=1,I445="B"),"B",""))</f>
        <v>A</v>
      </c>
      <c r="K445" s="5" t="n">
        <f aca="false">C445-D445</f>
        <v>0.00409999999999999</v>
      </c>
      <c r="L445" s="6" t="n">
        <f aca="false">ABS(B445-E445)</f>
        <v>0.000899999999999901</v>
      </c>
    </row>
    <row r="446" customFormat="false" ht="12.75" hidden="false" customHeight="false" outlineLevel="0" collapsed="false">
      <c r="A446" s="1" t="s">
        <v>445</v>
      </c>
      <c r="B446" s="2" t="n">
        <v>1.2762</v>
      </c>
      <c r="C446" s="2" t="n">
        <v>1.2828</v>
      </c>
      <c r="D446" s="2" t="n">
        <v>1.2717</v>
      </c>
      <c r="E446" s="2" t="n">
        <v>1.2822</v>
      </c>
      <c r="F446" s="3" t="n">
        <f aca="false">(B446-D446)/(C446-D446)</f>
        <v>0.405405405405405</v>
      </c>
      <c r="G446" s="4" t="n">
        <f aca="false">IF(F446&gt;=Statistika!$B$1,1,0)</f>
        <v>0</v>
      </c>
      <c r="H446" s="4" t="n">
        <f aca="false">IF(F446&lt;=Statistika!$B$2,1,0)</f>
        <v>0</v>
      </c>
      <c r="I446" s="4" t="str">
        <f aca="false">IF(B446&gt;E446,"A",IF(B446&lt;E446,"B",""))</f>
        <v>B</v>
      </c>
      <c r="J446" s="4" t="str">
        <f aca="false">IF(AND(G446=1,I446="A"),"A",IF(AND(H446=1,I446="B"),"B",""))</f>
        <v/>
      </c>
      <c r="K446" s="5" t="n">
        <f aca="false">C446-D446</f>
        <v>0.0110999999999999</v>
      </c>
      <c r="L446" s="6" t="n">
        <f aca="false">ABS(B446-E446)</f>
        <v>0.00600000000000001</v>
      </c>
    </row>
    <row r="447" customFormat="false" ht="12.75" hidden="false" customHeight="false" outlineLevel="0" collapsed="false">
      <c r="A447" s="1" t="s">
        <v>446</v>
      </c>
      <c r="B447" s="2" t="n">
        <v>1.282</v>
      </c>
      <c r="C447" s="2" t="n">
        <v>1.2834</v>
      </c>
      <c r="D447" s="2" t="n">
        <v>1.2775</v>
      </c>
      <c r="E447" s="2" t="n">
        <v>1.2792</v>
      </c>
      <c r="F447" s="3" t="n">
        <f aca="false">(B447-D447)/(C447-D447)</f>
        <v>0.762711864406769</v>
      </c>
      <c r="G447" s="4" t="n">
        <f aca="false">IF(F447&gt;=Statistika!$B$1,1,0)</f>
        <v>1</v>
      </c>
      <c r="H447" s="4" t="n">
        <f aca="false">IF(F447&lt;=Statistika!$B$2,1,0)</f>
        <v>0</v>
      </c>
      <c r="I447" s="4" t="str">
        <f aca="false">IF(B447&gt;E447,"A",IF(B447&lt;E447,"B",""))</f>
        <v>A</v>
      </c>
      <c r="J447" s="4" t="str">
        <f aca="false">IF(AND(G447=1,I447="A"),"A",IF(AND(H447=1,I447="B"),"B",""))</f>
        <v>A</v>
      </c>
      <c r="K447" s="5" t="n">
        <f aca="false">C447-D447</f>
        <v>0.00590000000000002</v>
      </c>
      <c r="L447" s="6" t="n">
        <f aca="false">ABS(B447-E447)</f>
        <v>0.00280000000000014</v>
      </c>
    </row>
    <row r="448" customFormat="false" ht="12.75" hidden="false" customHeight="false" outlineLevel="0" collapsed="false">
      <c r="A448" s="1" t="s">
        <v>447</v>
      </c>
      <c r="B448" s="2" t="n">
        <v>1.2793</v>
      </c>
      <c r="C448" s="2" t="n">
        <v>1.2833</v>
      </c>
      <c r="D448" s="2" t="n">
        <v>1.2739</v>
      </c>
      <c r="E448" s="2" t="n">
        <v>1.2798</v>
      </c>
      <c r="F448" s="3" t="n">
        <f aca="false">(B448-D448)/(C448-D448)</f>
        <v>0.574468085106386</v>
      </c>
      <c r="G448" s="4" t="n">
        <f aca="false">IF(F448&gt;=Statistika!$B$1,1,0)</f>
        <v>0</v>
      </c>
      <c r="H448" s="4" t="n">
        <f aca="false">IF(F448&lt;=Statistika!$B$2,1,0)</f>
        <v>0</v>
      </c>
      <c r="I448" s="4" t="str">
        <f aca="false">IF(B448&gt;E448,"A",IF(B448&lt;E448,"B",""))</f>
        <v>B</v>
      </c>
      <c r="J448" s="4" t="str">
        <f aca="false">IF(AND(G448=1,I448="A"),"A",IF(AND(H448=1,I448="B"),"B",""))</f>
        <v/>
      </c>
      <c r="K448" s="5" t="n">
        <f aca="false">C448-D448</f>
        <v>0.00940000000000008</v>
      </c>
      <c r="L448" s="6" t="n">
        <f aca="false">ABS(B448-E448)</f>
        <v>0.000499999999999945</v>
      </c>
    </row>
    <row r="449" customFormat="false" ht="12.75" hidden="false" customHeight="false" outlineLevel="0" collapsed="false">
      <c r="A449" s="1" t="s">
        <v>448</v>
      </c>
      <c r="B449" s="2" t="n">
        <v>1.2798</v>
      </c>
      <c r="C449" s="2" t="n">
        <v>1.2908</v>
      </c>
      <c r="D449" s="2" t="n">
        <v>1.2774</v>
      </c>
      <c r="E449" s="2" t="n">
        <v>1.2877</v>
      </c>
      <c r="F449" s="3" t="n">
        <f aca="false">(B449-D449)/(C449-D449)</f>
        <v>0.179104477611939</v>
      </c>
      <c r="G449" s="4" t="n">
        <f aca="false">IF(F449&gt;=Statistika!$B$1,1,0)</f>
        <v>0</v>
      </c>
      <c r="H449" s="4" t="n">
        <f aca="false">IF(F449&lt;=Statistika!$B$2,1,0)</f>
        <v>1</v>
      </c>
      <c r="I449" s="4" t="str">
        <f aca="false">IF(B449&gt;E449,"A",IF(B449&lt;E449,"B",""))</f>
        <v>B</v>
      </c>
      <c r="J449" s="4" t="str">
        <f aca="false">IF(AND(G449=1,I449="A"),"A",IF(AND(H449=1,I449="B"),"B",""))</f>
        <v>B</v>
      </c>
      <c r="K449" s="5" t="n">
        <f aca="false">C449-D449</f>
        <v>0.0133999999999999</v>
      </c>
      <c r="L449" s="6" t="n">
        <f aca="false">ABS(B449-E449)</f>
        <v>0.00790000000000002</v>
      </c>
    </row>
    <row r="450" customFormat="false" ht="12.75" hidden="false" customHeight="false" outlineLevel="0" collapsed="false">
      <c r="A450" s="1" t="s">
        <v>449</v>
      </c>
      <c r="B450" s="2" t="n">
        <v>1.2888</v>
      </c>
      <c r="C450" s="2" t="n">
        <v>1.2888</v>
      </c>
      <c r="D450" s="2" t="n">
        <v>1.2805</v>
      </c>
      <c r="E450" s="2" t="n">
        <v>1.282</v>
      </c>
      <c r="F450" s="3" t="n">
        <f aca="false">(B450-D450)/(C450-D450)</f>
        <v>1</v>
      </c>
      <c r="G450" s="4" t="n">
        <f aca="false">IF(F450&gt;=Statistika!$B$1,1,0)</f>
        <v>1</v>
      </c>
      <c r="H450" s="4" t="n">
        <f aca="false">IF(F450&lt;=Statistika!$B$2,1,0)</f>
        <v>0</v>
      </c>
      <c r="I450" s="4" t="str">
        <f aca="false">IF(B450&gt;E450,"A",IF(B450&lt;E450,"B",""))</f>
        <v>A</v>
      </c>
      <c r="J450" s="4" t="str">
        <f aca="false">IF(AND(G450=1,I450="A"),"A",IF(AND(H450=1,I450="B"),"B",""))</f>
        <v>A</v>
      </c>
      <c r="K450" s="5" t="n">
        <f aca="false">C450-D450</f>
        <v>0.00829999999999997</v>
      </c>
      <c r="L450" s="6" t="n">
        <f aca="false">ABS(B450-E450)</f>
        <v>0.00679999999999992</v>
      </c>
    </row>
    <row r="451" customFormat="false" ht="12.75" hidden="false" customHeight="false" outlineLevel="0" collapsed="false">
      <c r="A451" s="1" t="s">
        <v>450</v>
      </c>
      <c r="B451" s="2" t="n">
        <v>1.282</v>
      </c>
      <c r="C451" s="2" t="n">
        <v>1.2884</v>
      </c>
      <c r="D451" s="2" t="n">
        <v>1.2763</v>
      </c>
      <c r="E451" s="2" t="n">
        <v>1.2789</v>
      </c>
      <c r="F451" s="3" t="n">
        <f aca="false">(B451-D451)/(C451-D451)</f>
        <v>0.471074380165292</v>
      </c>
      <c r="G451" s="4" t="n">
        <f aca="false">IF(F451&gt;=Statistika!$B$1,1,0)</f>
        <v>0</v>
      </c>
      <c r="H451" s="4" t="n">
        <f aca="false">IF(F451&lt;=Statistika!$B$2,1,0)</f>
        <v>0</v>
      </c>
      <c r="I451" s="4" t="str">
        <f aca="false">IF(B451&gt;E451,"A",IF(B451&lt;E451,"B",""))</f>
        <v>A</v>
      </c>
      <c r="J451" s="4" t="str">
        <f aca="false">IF(AND(G451=1,I451="A"),"A",IF(AND(H451=1,I451="B"),"B",""))</f>
        <v/>
      </c>
      <c r="K451" s="5" t="n">
        <f aca="false">C451-D451</f>
        <v>0.0121</v>
      </c>
      <c r="L451" s="6" t="n">
        <f aca="false">ABS(B451-E451)</f>
        <v>0.0031000000000001</v>
      </c>
    </row>
    <row r="452" customFormat="false" ht="12.75" hidden="false" customHeight="false" outlineLevel="0" collapsed="false">
      <c r="A452" s="1" t="s">
        <v>451</v>
      </c>
      <c r="B452" s="2" t="n">
        <v>1.2788</v>
      </c>
      <c r="C452" s="2" t="n">
        <v>1.2899</v>
      </c>
      <c r="D452" s="2" t="n">
        <v>1.2771</v>
      </c>
      <c r="E452" s="2" t="n">
        <v>1.287</v>
      </c>
      <c r="F452" s="3" t="n">
        <f aca="false">(B452-D452)/(C452-D452)</f>
        <v>0.132812500000001</v>
      </c>
      <c r="G452" s="4" t="n">
        <f aca="false">IF(F452&gt;=Statistika!$B$1,1,0)</f>
        <v>0</v>
      </c>
      <c r="H452" s="4" t="n">
        <f aca="false">IF(F452&lt;=Statistika!$B$2,1,0)</f>
        <v>1</v>
      </c>
      <c r="I452" s="4" t="str">
        <f aca="false">IF(B452&gt;E452,"A",IF(B452&lt;E452,"B",""))</f>
        <v>B</v>
      </c>
      <c r="J452" s="4" t="str">
        <f aca="false">IF(AND(G452=1,I452="A"),"A",IF(AND(H452=1,I452="B"),"B",""))</f>
        <v>B</v>
      </c>
      <c r="K452" s="5" t="n">
        <f aca="false">C452-D452</f>
        <v>0.0128000000000001</v>
      </c>
      <c r="L452" s="6" t="n">
        <f aca="false">ABS(B452-E452)</f>
        <v>0.00819999999999999</v>
      </c>
    </row>
    <row r="453" customFormat="false" ht="12.75" hidden="false" customHeight="false" outlineLevel="0" collapsed="false">
      <c r="A453" s="1" t="s">
        <v>452</v>
      </c>
      <c r="B453" s="2" t="n">
        <v>1.2867</v>
      </c>
      <c r="C453" s="2" t="n">
        <v>1.2908</v>
      </c>
      <c r="D453" s="2" t="n">
        <v>1.2746</v>
      </c>
      <c r="E453" s="2" t="n">
        <v>1.279</v>
      </c>
      <c r="F453" s="3" t="n">
        <f aca="false">(B453-D453)/(C453-D453)</f>
        <v>0.746913580246914</v>
      </c>
      <c r="G453" s="4" t="n">
        <f aca="false">IF(F453&gt;=Statistika!$B$1,1,0)</f>
        <v>1</v>
      </c>
      <c r="H453" s="4" t="n">
        <f aca="false">IF(F453&lt;=Statistika!$B$2,1,0)</f>
        <v>0</v>
      </c>
      <c r="I453" s="4" t="str">
        <f aca="false">IF(B453&gt;E453,"A",IF(B453&lt;E453,"B",""))</f>
        <v>A</v>
      </c>
      <c r="J453" s="4" t="str">
        <f aca="false">IF(AND(G453=1,I453="A"),"A",IF(AND(H453=1,I453="B"),"B",""))</f>
        <v>A</v>
      </c>
      <c r="K453" s="5" t="n">
        <f aca="false">C453-D453</f>
        <v>0.0162</v>
      </c>
      <c r="L453" s="6" t="n">
        <f aca="false">ABS(B453-E453)</f>
        <v>0.00770000000000004</v>
      </c>
    </row>
    <row r="454" customFormat="false" ht="12.75" hidden="false" customHeight="false" outlineLevel="0" collapsed="false">
      <c r="A454" s="1" t="s">
        <v>453</v>
      </c>
      <c r="B454" s="2" t="n">
        <v>1.2791</v>
      </c>
      <c r="C454" s="2" t="n">
        <v>1.2793</v>
      </c>
      <c r="D454" s="2" t="n">
        <v>1.2706</v>
      </c>
      <c r="E454" s="2" t="n">
        <v>1.2725</v>
      </c>
      <c r="F454" s="3" t="n">
        <f aca="false">(B454-D454)/(C454-D454)</f>
        <v>0.977011494252851</v>
      </c>
      <c r="G454" s="4" t="n">
        <f aca="false">IF(F454&gt;=Statistika!$B$1,1,0)</f>
        <v>1</v>
      </c>
      <c r="H454" s="4" t="n">
        <f aca="false">IF(F454&lt;=Statistika!$B$2,1,0)</f>
        <v>0</v>
      </c>
      <c r="I454" s="4" t="str">
        <f aca="false">IF(B454&gt;E454,"A",IF(B454&lt;E454,"B",""))</f>
        <v>A</v>
      </c>
      <c r="J454" s="4" t="str">
        <f aca="false">IF(AND(G454=1,I454="A"),"A",IF(AND(H454=1,I454="B"),"B",""))</f>
        <v>A</v>
      </c>
      <c r="K454" s="5" t="n">
        <f aca="false">C454-D454</f>
        <v>0.00870000000000015</v>
      </c>
      <c r="L454" s="6" t="n">
        <f aca="false">ABS(B454-E454)</f>
        <v>0.00659999999999994</v>
      </c>
    </row>
    <row r="455" customFormat="false" ht="12.75" hidden="false" customHeight="false" outlineLevel="0" collapsed="false">
      <c r="A455" s="1" t="s">
        <v>454</v>
      </c>
      <c r="B455" s="2" t="n">
        <v>1.2739</v>
      </c>
      <c r="C455" s="2" t="n">
        <v>1.2762</v>
      </c>
      <c r="D455" s="2" t="n">
        <v>1.2707</v>
      </c>
      <c r="E455" s="2" t="n">
        <v>1.2717</v>
      </c>
      <c r="F455" s="3" t="n">
        <f aca="false">(B455-D455)/(C455-D455)</f>
        <v>0.581818181818192</v>
      </c>
      <c r="G455" s="4" t="n">
        <f aca="false">IF(F455&gt;=Statistika!$B$1,1,0)</f>
        <v>0</v>
      </c>
      <c r="H455" s="4" t="n">
        <f aca="false">IF(F455&lt;=Statistika!$B$2,1,0)</f>
        <v>0</v>
      </c>
      <c r="I455" s="4" t="str">
        <f aca="false">IF(B455&gt;E455,"A",IF(B455&lt;E455,"B",""))</f>
        <v>A</v>
      </c>
      <c r="J455" s="4" t="str">
        <f aca="false">IF(AND(G455=1,I455="A"),"A",IF(AND(H455=1,I455="B"),"B",""))</f>
        <v/>
      </c>
      <c r="K455" s="5" t="n">
        <f aca="false">C455-D455</f>
        <v>0.00550000000000006</v>
      </c>
      <c r="L455" s="6" t="n">
        <f aca="false">ABS(B455-E455)</f>
        <v>0.00219999999999998</v>
      </c>
    </row>
    <row r="456" customFormat="false" ht="12.75" hidden="false" customHeight="false" outlineLevel="0" collapsed="false">
      <c r="A456" s="1" t="s">
        <v>455</v>
      </c>
      <c r="B456" s="2" t="n">
        <v>1.2722</v>
      </c>
      <c r="C456" s="2" t="n">
        <v>1.2802</v>
      </c>
      <c r="D456" s="2" t="n">
        <v>1.2694</v>
      </c>
      <c r="E456" s="2" t="n">
        <v>1.2787</v>
      </c>
      <c r="F456" s="3" t="n">
        <f aca="false">(B456-D456)/(C456-D456)</f>
        <v>0.259259259259253</v>
      </c>
      <c r="G456" s="4" t="n">
        <f aca="false">IF(F456&gt;=Statistika!$B$1,1,0)</f>
        <v>0</v>
      </c>
      <c r="H456" s="4" t="n">
        <f aca="false">IF(F456&lt;=Statistika!$B$2,1,0)</f>
        <v>1</v>
      </c>
      <c r="I456" s="4" t="str">
        <f aca="false">IF(B456&gt;E456,"A",IF(B456&lt;E456,"B",""))</f>
        <v>B</v>
      </c>
      <c r="J456" s="4" t="str">
        <f aca="false">IF(AND(G456=1,I456="A"),"A",IF(AND(H456=1,I456="B"),"B",""))</f>
        <v>B</v>
      </c>
      <c r="K456" s="5" t="n">
        <f aca="false">C456-D456</f>
        <v>0.0107999999999999</v>
      </c>
      <c r="L456" s="6" t="n">
        <f aca="false">ABS(B456-E456)</f>
        <v>0.00649999999999995</v>
      </c>
    </row>
    <row r="457" customFormat="false" ht="12.75" hidden="false" customHeight="false" outlineLevel="0" collapsed="false">
      <c r="A457" s="1" t="s">
        <v>456</v>
      </c>
      <c r="B457" s="2" t="n">
        <v>1.2785</v>
      </c>
      <c r="C457" s="2" t="n">
        <v>1.2864</v>
      </c>
      <c r="D457" s="2" t="n">
        <v>1.2766</v>
      </c>
      <c r="E457" s="2" t="n">
        <v>1.2851</v>
      </c>
      <c r="F457" s="3" t="n">
        <f aca="false">(B457-D457)/(C457-D457)</f>
        <v>0.193877551020409</v>
      </c>
      <c r="G457" s="4" t="n">
        <f aca="false">IF(F457&gt;=Statistika!$B$1,1,0)</f>
        <v>0</v>
      </c>
      <c r="H457" s="4" t="n">
        <f aca="false">IF(F457&lt;=Statistika!$B$2,1,0)</f>
        <v>1</v>
      </c>
      <c r="I457" s="4" t="str">
        <f aca="false">IF(B457&gt;E457,"A",IF(B457&lt;E457,"B",""))</f>
        <v>B</v>
      </c>
      <c r="J457" s="4" t="str">
        <f aca="false">IF(AND(G457=1,I457="A"),"A",IF(AND(H457=1,I457="B"),"B",""))</f>
        <v>B</v>
      </c>
      <c r="K457" s="5" t="n">
        <f aca="false">C457-D457</f>
        <v>0.00980000000000003</v>
      </c>
      <c r="L457" s="6" t="n">
        <f aca="false">ABS(B457-E457)</f>
        <v>0.00659999999999994</v>
      </c>
    </row>
    <row r="458" customFormat="false" ht="12.75" hidden="false" customHeight="false" outlineLevel="0" collapsed="false">
      <c r="A458" s="1" t="s">
        <v>457</v>
      </c>
      <c r="B458" s="2" t="n">
        <v>1.2848</v>
      </c>
      <c r="C458" s="2" t="n">
        <v>1.2885</v>
      </c>
      <c r="D458" s="2" t="n">
        <v>1.281</v>
      </c>
      <c r="E458" s="2" t="n">
        <v>1.2833</v>
      </c>
      <c r="F458" s="3" t="n">
        <f aca="false">(B458-D458)/(C458-D458)</f>
        <v>0.506666666666666</v>
      </c>
      <c r="G458" s="4" t="n">
        <f aca="false">IF(F458&gt;=Statistika!$B$1,1,0)</f>
        <v>0</v>
      </c>
      <c r="H458" s="4" t="n">
        <f aca="false">IF(F458&lt;=Statistika!$B$2,1,0)</f>
        <v>0</v>
      </c>
      <c r="I458" s="4" t="str">
        <f aca="false">IF(B458&gt;E458,"A",IF(B458&lt;E458,"B",""))</f>
        <v>A</v>
      </c>
      <c r="J458" s="4" t="str">
        <f aca="false">IF(AND(G458=1,I458="A"),"A",IF(AND(H458=1,I458="B"),"B",""))</f>
        <v/>
      </c>
      <c r="K458" s="5" t="n">
        <f aca="false">C458-D458</f>
        <v>0.00750000000000006</v>
      </c>
      <c r="L458" s="6" t="n">
        <f aca="false">ABS(B458-E458)</f>
        <v>0.00149999999999983</v>
      </c>
    </row>
    <row r="459" customFormat="false" ht="12.75" hidden="false" customHeight="false" outlineLevel="0" collapsed="false">
      <c r="A459" s="1" t="s">
        <v>458</v>
      </c>
      <c r="B459" s="2" t="n">
        <v>1.2827</v>
      </c>
      <c r="C459" s="2" t="n">
        <v>1.2844</v>
      </c>
      <c r="D459" s="2" t="n">
        <v>1.278</v>
      </c>
      <c r="E459" s="2" t="n">
        <v>1.2824</v>
      </c>
      <c r="F459" s="3" t="n">
        <f aca="false">(B459-D459)/(C459-D459)</f>
        <v>0.734374999999993</v>
      </c>
      <c r="G459" s="4" t="n">
        <f aca="false">IF(F459&gt;=Statistika!$B$1,1,0)</f>
        <v>1</v>
      </c>
      <c r="H459" s="4" t="n">
        <f aca="false">IF(F459&lt;=Statistika!$B$2,1,0)</f>
        <v>0</v>
      </c>
      <c r="I459" s="4" t="str">
        <f aca="false">IF(B459&gt;E459,"A",IF(B459&lt;E459,"B",""))</f>
        <v>A</v>
      </c>
      <c r="J459" s="4" t="str">
        <f aca="false">IF(AND(G459=1,I459="A"),"A",IF(AND(H459=1,I459="B"),"B",""))</f>
        <v>A</v>
      </c>
      <c r="K459" s="5" t="n">
        <f aca="false">C459-D459</f>
        <v>0.00639999999999996</v>
      </c>
      <c r="L459" s="6" t="n">
        <f aca="false">ABS(B459-E459)</f>
        <v>0.000299999999999967</v>
      </c>
    </row>
    <row r="460" customFormat="false" ht="12.75" hidden="false" customHeight="false" outlineLevel="0" collapsed="false">
      <c r="A460" s="1" t="s">
        <v>459</v>
      </c>
      <c r="B460" s="2" t="n">
        <v>1.2839</v>
      </c>
      <c r="C460" s="2" t="n">
        <v>1.2938</v>
      </c>
      <c r="D460" s="2" t="n">
        <v>1.2827</v>
      </c>
      <c r="E460" s="2" t="n">
        <v>1.2864</v>
      </c>
      <c r="F460" s="3" t="n">
        <f aca="false">(B460-D460)/(C460-D460)</f>
        <v>0.108108108108115</v>
      </c>
      <c r="G460" s="4" t="n">
        <f aca="false">IF(F460&gt;=Statistika!$B$1,1,0)</f>
        <v>0</v>
      </c>
      <c r="H460" s="4" t="n">
        <f aca="false">IF(F460&lt;=Statistika!$B$2,1,0)</f>
        <v>1</v>
      </c>
      <c r="I460" s="4" t="str">
        <f aca="false">IF(B460&gt;E460,"A",IF(B460&lt;E460,"B",""))</f>
        <v>B</v>
      </c>
      <c r="J460" s="4" t="str">
        <f aca="false">IF(AND(G460=1,I460="A"),"A",IF(AND(H460=1,I460="B"),"B",""))</f>
        <v>B</v>
      </c>
      <c r="K460" s="5" t="n">
        <f aca="false">C460-D460</f>
        <v>0.0111000000000001</v>
      </c>
      <c r="L460" s="6" t="n">
        <f aca="false">ABS(B460-E460)</f>
        <v>0.00249999999999995</v>
      </c>
    </row>
    <row r="461" customFormat="false" ht="12.75" hidden="false" customHeight="false" outlineLevel="0" collapsed="false">
      <c r="A461" s="1" t="s">
        <v>460</v>
      </c>
      <c r="B461" s="2" t="n">
        <v>1.2865</v>
      </c>
      <c r="C461" s="2" t="n">
        <v>1.2885</v>
      </c>
      <c r="D461" s="2" t="n">
        <v>1.2782</v>
      </c>
      <c r="E461" s="2" t="n">
        <v>1.2798</v>
      </c>
      <c r="F461" s="3" t="n">
        <f aca="false">(B461-D461)/(C461-D461)</f>
        <v>0.805825242718446</v>
      </c>
      <c r="G461" s="4" t="n">
        <f aca="false">IF(F461&gt;=Statistika!$B$1,1,0)</f>
        <v>1</v>
      </c>
      <c r="H461" s="4" t="n">
        <f aca="false">IF(F461&lt;=Statistika!$B$2,1,0)</f>
        <v>0</v>
      </c>
      <c r="I461" s="4" t="str">
        <f aca="false">IF(B461&gt;E461,"A",IF(B461&lt;E461,"B",""))</f>
        <v>A</v>
      </c>
      <c r="J461" s="4" t="str">
        <f aca="false">IF(AND(G461=1,I461="A"),"A",IF(AND(H461=1,I461="B"),"B",""))</f>
        <v>A</v>
      </c>
      <c r="K461" s="5" t="n">
        <f aca="false">C461-D461</f>
        <v>0.0103</v>
      </c>
      <c r="L461" s="6" t="n">
        <f aca="false">ABS(B461-E461)</f>
        <v>0.00669999999999993</v>
      </c>
    </row>
    <row r="462" customFormat="false" ht="12.75" hidden="false" customHeight="false" outlineLevel="0" collapsed="false">
      <c r="A462" s="1" t="s">
        <v>461</v>
      </c>
      <c r="B462" s="2" t="n">
        <v>1.2798</v>
      </c>
      <c r="C462" s="2" t="n">
        <v>1.285</v>
      </c>
      <c r="D462" s="2" t="n">
        <v>1.2776</v>
      </c>
      <c r="E462" s="2" t="n">
        <v>1.2781</v>
      </c>
      <c r="F462" s="3" t="n">
        <f aca="false">(B462-D462)/(C462-D462)</f>
        <v>0.297297297297301</v>
      </c>
      <c r="G462" s="4" t="n">
        <f aca="false">IF(F462&gt;=Statistika!$B$1,1,0)</f>
        <v>0</v>
      </c>
      <c r="H462" s="4" t="n">
        <f aca="false">IF(F462&lt;=Statistika!$B$2,1,0)</f>
        <v>1</v>
      </c>
      <c r="I462" s="4" t="str">
        <f aca="false">IF(B462&gt;E462,"A",IF(B462&lt;E462,"B",""))</f>
        <v>A</v>
      </c>
      <c r="J462" s="4" t="str">
        <f aca="false">IF(AND(G462=1,I462="A"),"A",IF(AND(H462=1,I462="B"),"B",""))</f>
        <v/>
      </c>
      <c r="K462" s="5" t="n">
        <f aca="false">C462-D462</f>
        <v>0.00739999999999985</v>
      </c>
      <c r="L462" s="6" t="n">
        <f aca="false">ABS(B462-E462)</f>
        <v>0.00170000000000003</v>
      </c>
    </row>
    <row r="463" customFormat="false" ht="12.75" hidden="false" customHeight="false" outlineLevel="0" collapsed="false">
      <c r="A463" s="1" t="s">
        <v>462</v>
      </c>
      <c r="B463" s="2" t="n">
        <v>1.2781</v>
      </c>
      <c r="C463" s="2" t="n">
        <v>1.2837</v>
      </c>
      <c r="D463" s="2" t="n">
        <v>1.275</v>
      </c>
      <c r="E463" s="2" t="n">
        <v>1.276</v>
      </c>
      <c r="F463" s="3" t="n">
        <f aca="false">(B463-D463)/(C463-D463)</f>
        <v>0.356321839080465</v>
      </c>
      <c r="G463" s="4" t="n">
        <f aca="false">IF(F463&gt;=Statistika!$B$1,1,0)</f>
        <v>0</v>
      </c>
      <c r="H463" s="4" t="n">
        <f aca="false">IF(F463&lt;=Statistika!$B$2,1,0)</f>
        <v>0</v>
      </c>
      <c r="I463" s="4" t="str">
        <f aca="false">IF(B463&gt;E463,"A",IF(B463&lt;E463,"B",""))</f>
        <v>A</v>
      </c>
      <c r="J463" s="4" t="str">
        <f aca="false">IF(AND(G463=1,I463="A"),"A",IF(AND(H463=1,I463="B"),"B",""))</f>
        <v/>
      </c>
      <c r="K463" s="5" t="n">
        <f aca="false">C463-D463</f>
        <v>0.00870000000000015</v>
      </c>
      <c r="L463" s="6" t="n">
        <f aca="false">ABS(B463-E463)</f>
        <v>0.00209999999999999</v>
      </c>
    </row>
    <row r="464" customFormat="false" ht="12.75" hidden="false" customHeight="false" outlineLevel="0" collapsed="false">
      <c r="A464" s="1" t="s">
        <v>463</v>
      </c>
      <c r="B464" s="2" t="n">
        <v>1.276</v>
      </c>
      <c r="C464" s="2" t="n">
        <v>1.2782</v>
      </c>
      <c r="D464" s="2" t="n">
        <v>1.2724</v>
      </c>
      <c r="E464" s="2" t="n">
        <v>1.2752</v>
      </c>
      <c r="F464" s="3" t="n">
        <f aca="false">(B464-D464)/(C464-D464)</f>
        <v>0.620689655172419</v>
      </c>
      <c r="G464" s="4" t="n">
        <f aca="false">IF(F464&gt;=Statistika!$B$1,1,0)</f>
        <v>0</v>
      </c>
      <c r="H464" s="4" t="n">
        <f aca="false">IF(F464&lt;=Statistika!$B$2,1,0)</f>
        <v>0</v>
      </c>
      <c r="I464" s="4" t="str">
        <f aca="false">IF(B464&gt;E464,"A",IF(B464&lt;E464,"B",""))</f>
        <v>A</v>
      </c>
      <c r="J464" s="4" t="str">
        <f aca="false">IF(AND(G464=1,I464="A"),"A",IF(AND(H464=1,I464="B"),"B",""))</f>
        <v/>
      </c>
      <c r="K464" s="5" t="n">
        <f aca="false">C464-D464</f>
        <v>0.00580000000000003</v>
      </c>
      <c r="L464" s="6" t="n">
        <f aca="false">ABS(B464-E464)</f>
        <v>0.000800000000000134</v>
      </c>
    </row>
    <row r="465" customFormat="false" ht="12.75" hidden="false" customHeight="false" outlineLevel="0" collapsed="false">
      <c r="A465" s="1" t="s">
        <v>464</v>
      </c>
      <c r="B465" s="2" t="n">
        <v>1.2758</v>
      </c>
      <c r="C465" s="2" t="n">
        <v>1.2818</v>
      </c>
      <c r="D465" s="2" t="n">
        <v>1.2757</v>
      </c>
      <c r="E465" s="2" t="n">
        <v>1.2791</v>
      </c>
      <c r="F465" s="3" t="n">
        <f aca="false">(B465-D465)/(C465-D465)</f>
        <v>0.016393442622949</v>
      </c>
      <c r="G465" s="4" t="n">
        <f aca="false">IF(F465&gt;=Statistika!$B$1,1,0)</f>
        <v>0</v>
      </c>
      <c r="H465" s="4" t="n">
        <f aca="false">IF(F465&lt;=Statistika!$B$2,1,0)</f>
        <v>1</v>
      </c>
      <c r="I465" s="4" t="str">
        <f aca="false">IF(B465&gt;E465,"A",IF(B465&lt;E465,"B",""))</f>
        <v>B</v>
      </c>
      <c r="J465" s="4" t="str">
        <f aca="false">IF(AND(G465=1,I465="A"),"A",IF(AND(H465=1,I465="B"),"B",""))</f>
        <v>B</v>
      </c>
      <c r="K465" s="5" t="n">
        <f aca="false">C465-D465</f>
        <v>0.00609999999999999</v>
      </c>
      <c r="L465" s="6" t="n">
        <f aca="false">ABS(B465-E465)</f>
        <v>0.00329999999999986</v>
      </c>
    </row>
    <row r="466" customFormat="false" ht="12.75" hidden="false" customHeight="false" outlineLevel="0" collapsed="false">
      <c r="A466" s="1" t="s">
        <v>465</v>
      </c>
      <c r="B466" s="2" t="n">
        <v>1.279</v>
      </c>
      <c r="C466" s="2" t="n">
        <v>1.2837</v>
      </c>
      <c r="D466" s="2" t="n">
        <v>1.2748</v>
      </c>
      <c r="E466" s="2" t="n">
        <v>1.283</v>
      </c>
      <c r="F466" s="3" t="n">
        <f aca="false">(B466-D466)/(C466-D466)</f>
        <v>0.471910112359542</v>
      </c>
      <c r="G466" s="4" t="n">
        <f aca="false">IF(F466&gt;=Statistika!$B$1,1,0)</f>
        <v>0</v>
      </c>
      <c r="H466" s="4" t="n">
        <f aca="false">IF(F466&lt;=Statistika!$B$2,1,0)</f>
        <v>0</v>
      </c>
      <c r="I466" s="4" t="str">
        <f aca="false">IF(B466&gt;E466,"A",IF(B466&lt;E466,"B",""))</f>
        <v>B</v>
      </c>
      <c r="J466" s="4" t="str">
        <f aca="false">IF(AND(G466=1,I466="A"),"A",IF(AND(H466=1,I466="B"),"B",""))</f>
        <v/>
      </c>
      <c r="K466" s="5" t="n">
        <f aca="false">C466-D466</f>
        <v>0.00890000000000013</v>
      </c>
      <c r="L466" s="6" t="n">
        <f aca="false">ABS(B466-E466)</f>
        <v>0.004</v>
      </c>
    </row>
    <row r="467" customFormat="false" ht="12.75" hidden="false" customHeight="false" outlineLevel="0" collapsed="false">
      <c r="A467" s="1" t="s">
        <v>466</v>
      </c>
      <c r="B467" s="2" t="n">
        <v>1.2829</v>
      </c>
      <c r="C467" s="2" t="n">
        <v>1.2851</v>
      </c>
      <c r="D467" s="2" t="n">
        <v>1.2811</v>
      </c>
      <c r="E467" s="2" t="n">
        <v>1.283</v>
      </c>
      <c r="F467" s="3" t="n">
        <f aca="false">(B467-D467)/(C467-D467)</f>
        <v>0.450000000000006</v>
      </c>
      <c r="G467" s="4" t="n">
        <f aca="false">IF(F467&gt;=Statistika!$B$1,1,0)</f>
        <v>0</v>
      </c>
      <c r="H467" s="4" t="n">
        <f aca="false">IF(F467&lt;=Statistika!$B$2,1,0)</f>
        <v>0</v>
      </c>
      <c r="I467" s="4" t="str">
        <f aca="false">IF(B467&gt;E467,"A",IF(B467&lt;E467,"B",""))</f>
        <v>B</v>
      </c>
      <c r="J467" s="4" t="str">
        <f aca="false">IF(AND(G467=1,I467="A"),"A",IF(AND(H467=1,I467="B"),"B",""))</f>
        <v/>
      </c>
      <c r="K467" s="5" t="n">
        <f aca="false">C467-D467</f>
        <v>0.004</v>
      </c>
      <c r="L467" s="6" t="n">
        <f aca="false">ABS(B467-E467)</f>
        <v>9.9999999999989E-005</v>
      </c>
    </row>
    <row r="468" customFormat="false" ht="12.75" hidden="false" customHeight="false" outlineLevel="0" collapsed="false">
      <c r="A468" s="1" t="s">
        <v>467</v>
      </c>
      <c r="B468" s="2" t="n">
        <v>1.2832</v>
      </c>
      <c r="C468" s="2" t="n">
        <v>1.2878</v>
      </c>
      <c r="D468" s="2" t="n">
        <v>1.2784</v>
      </c>
      <c r="E468" s="2" t="n">
        <v>1.2809</v>
      </c>
      <c r="F468" s="3" t="n">
        <f aca="false">(B468-D468)/(C468-D468)</f>
        <v>0.510638297872327</v>
      </c>
      <c r="G468" s="4" t="n">
        <f aca="false">IF(F468&gt;=Statistika!$B$1,1,0)</f>
        <v>0</v>
      </c>
      <c r="H468" s="4" t="n">
        <f aca="false">IF(F468&lt;=Statistika!$B$2,1,0)</f>
        <v>0</v>
      </c>
      <c r="I468" s="4" t="str">
        <f aca="false">IF(B468&gt;E468,"A",IF(B468&lt;E468,"B",""))</f>
        <v>A</v>
      </c>
      <c r="J468" s="4" t="str">
        <f aca="false">IF(AND(G468=1,I468="A"),"A",IF(AND(H468=1,I468="B"),"B",""))</f>
        <v/>
      </c>
      <c r="K468" s="5" t="n">
        <f aca="false">C468-D468</f>
        <v>0.00940000000000008</v>
      </c>
      <c r="L468" s="6" t="n">
        <f aca="false">ABS(B468-E468)</f>
        <v>0.00229999999999997</v>
      </c>
    </row>
    <row r="469" customFormat="false" ht="12.75" hidden="false" customHeight="false" outlineLevel="0" collapsed="false">
      <c r="A469" s="1" t="s">
        <v>468</v>
      </c>
      <c r="B469" s="2" t="n">
        <v>1.2809</v>
      </c>
      <c r="C469" s="2" t="n">
        <v>1.2845</v>
      </c>
      <c r="D469" s="2" t="n">
        <v>1.2756</v>
      </c>
      <c r="E469" s="2" t="n">
        <v>1.2833</v>
      </c>
      <c r="F469" s="3" t="n">
        <f aca="false">(B469-D469)/(C469-D469)</f>
        <v>0.595505617977519</v>
      </c>
      <c r="G469" s="4" t="n">
        <f aca="false">IF(F469&gt;=Statistika!$B$1,1,0)</f>
        <v>0</v>
      </c>
      <c r="H469" s="4" t="n">
        <f aca="false">IF(F469&lt;=Statistika!$B$2,1,0)</f>
        <v>0</v>
      </c>
      <c r="I469" s="4" t="str">
        <f aca="false">IF(B469&gt;E469,"A",IF(B469&lt;E469,"B",""))</f>
        <v>B</v>
      </c>
      <c r="J469" s="4" t="str">
        <f aca="false">IF(AND(G469=1,I469="A"),"A",IF(AND(H469=1,I469="B"),"B",""))</f>
        <v/>
      </c>
      <c r="K469" s="5" t="n">
        <f aca="false">C469-D469</f>
        <v>0.00889999999999991</v>
      </c>
      <c r="L469" s="6" t="n">
        <f aca="false">ABS(B469-E469)</f>
        <v>0.00240000000000018</v>
      </c>
    </row>
    <row r="470" customFormat="false" ht="12.75" hidden="false" customHeight="false" outlineLevel="0" collapsed="false">
      <c r="A470" s="1" t="s">
        <v>469</v>
      </c>
      <c r="B470" s="2" t="n">
        <v>1.2854</v>
      </c>
      <c r="C470" s="2" t="n">
        <v>1.2874</v>
      </c>
      <c r="D470" s="2" t="n">
        <v>1.2838</v>
      </c>
      <c r="E470" s="2" t="n">
        <v>1.2859</v>
      </c>
      <c r="F470" s="3" t="n">
        <f aca="false">(B470-D470)/(C470-D470)</f>
        <v>0.444444444444451</v>
      </c>
      <c r="G470" s="4" t="n">
        <f aca="false">IF(F470&gt;=Statistika!$B$1,1,0)</f>
        <v>0</v>
      </c>
      <c r="H470" s="4" t="n">
        <f aca="false">IF(F470&lt;=Statistika!$B$2,1,0)</f>
        <v>0</v>
      </c>
      <c r="I470" s="4" t="str">
        <f aca="false">IF(B470&gt;E470,"A",IF(B470&lt;E470,"B",""))</f>
        <v>B</v>
      </c>
      <c r="J470" s="4" t="str">
        <f aca="false">IF(AND(G470=1,I470="A"),"A",IF(AND(H470=1,I470="B"),"B",""))</f>
        <v/>
      </c>
      <c r="K470" s="5" t="n">
        <f aca="false">C470-D470</f>
        <v>0.00360000000000005</v>
      </c>
      <c r="L470" s="6" t="n">
        <f aca="false">ABS(B470-E470)</f>
        <v>0.000499999999999945</v>
      </c>
    </row>
    <row r="471" customFormat="false" ht="12.75" hidden="false" customHeight="false" outlineLevel="0" collapsed="false">
      <c r="A471" s="1" t="s">
        <v>470</v>
      </c>
      <c r="B471" s="2" t="n">
        <v>1.2859</v>
      </c>
      <c r="C471" s="2" t="n">
        <v>1.2861</v>
      </c>
      <c r="D471" s="2" t="n">
        <v>1.2795</v>
      </c>
      <c r="E471" s="2" t="n">
        <v>1.2815</v>
      </c>
      <c r="F471" s="3" t="n">
        <f aca="false">(B471-D471)/(C471-D471)</f>
        <v>0.969696969696973</v>
      </c>
      <c r="G471" s="4" t="n">
        <f aca="false">IF(F471&gt;=Statistika!$B$1,1,0)</f>
        <v>1</v>
      </c>
      <c r="H471" s="4" t="n">
        <f aca="false">IF(F471&lt;=Statistika!$B$2,1,0)</f>
        <v>0</v>
      </c>
      <c r="I471" s="4" t="str">
        <f aca="false">IF(B471&gt;E471,"A",IF(B471&lt;E471,"B",""))</f>
        <v>A</v>
      </c>
      <c r="J471" s="4" t="str">
        <f aca="false">IF(AND(G471=1,I471="A"),"A",IF(AND(H471=1,I471="B"),"B",""))</f>
        <v>A</v>
      </c>
      <c r="K471" s="5" t="n">
        <f aca="false">C471-D471</f>
        <v>0.00659999999999994</v>
      </c>
      <c r="L471" s="6" t="n">
        <f aca="false">ABS(B471-E471)</f>
        <v>0.00439999999999996</v>
      </c>
    </row>
    <row r="472" customFormat="false" ht="12.75" hidden="false" customHeight="false" outlineLevel="0" collapsed="false">
      <c r="A472" s="1" t="s">
        <v>471</v>
      </c>
      <c r="B472" s="2" t="n">
        <v>1.2815</v>
      </c>
      <c r="C472" s="2" t="n">
        <v>1.2831</v>
      </c>
      <c r="D472" s="2" t="n">
        <v>1.277</v>
      </c>
      <c r="E472" s="2" t="n">
        <v>1.2817</v>
      </c>
      <c r="F472" s="3" t="n">
        <f aca="false">(B472-D472)/(C472-D472)</f>
        <v>0.737704918032816</v>
      </c>
      <c r="G472" s="4" t="n">
        <f aca="false">IF(F472&gt;=Statistika!$B$1,1,0)</f>
        <v>1</v>
      </c>
      <c r="H472" s="4" t="n">
        <f aca="false">IF(F472&lt;=Statistika!$B$2,1,0)</f>
        <v>0</v>
      </c>
      <c r="I472" s="4" t="str">
        <f aca="false">IF(B472&gt;E472,"A",IF(B472&lt;E472,"B",""))</f>
        <v>B</v>
      </c>
      <c r="J472" s="4" t="str">
        <f aca="false">IF(AND(G472=1,I472="A"),"A",IF(AND(H472=1,I472="B"),"B",""))</f>
        <v/>
      </c>
      <c r="K472" s="5" t="n">
        <f aca="false">C472-D472</f>
        <v>0.00609999999999999</v>
      </c>
      <c r="L472" s="6" t="n">
        <f aca="false">ABS(B472-E472)</f>
        <v>0.000199999999999978</v>
      </c>
    </row>
    <row r="473" customFormat="false" ht="12.75" hidden="false" customHeight="false" outlineLevel="0" collapsed="false">
      <c r="A473" s="1" t="s">
        <v>472</v>
      </c>
      <c r="B473" s="2" t="n">
        <v>1.2816</v>
      </c>
      <c r="C473" s="2" t="n">
        <v>1.2829</v>
      </c>
      <c r="D473" s="2" t="n">
        <v>1.2706</v>
      </c>
      <c r="E473" s="2" t="n">
        <v>1.2727</v>
      </c>
      <c r="F473" s="3" t="n">
        <f aca="false">(B473-D473)/(C473-D473)</f>
        <v>0.894308943089442</v>
      </c>
      <c r="G473" s="4" t="n">
        <f aca="false">IF(F473&gt;=Statistika!$B$1,1,0)</f>
        <v>1</v>
      </c>
      <c r="H473" s="4" t="n">
        <f aca="false">IF(F473&lt;=Statistika!$B$2,1,0)</f>
        <v>0</v>
      </c>
      <c r="I473" s="4" t="str">
        <f aca="false">IF(B473&gt;E473,"A",IF(B473&lt;E473,"B",""))</f>
        <v>A</v>
      </c>
      <c r="J473" s="4" t="str">
        <f aca="false">IF(AND(G473=1,I473="A"),"A",IF(AND(H473=1,I473="B"),"B",""))</f>
        <v>A</v>
      </c>
      <c r="K473" s="5" t="n">
        <f aca="false">C473-D473</f>
        <v>0.0123</v>
      </c>
      <c r="L473" s="6" t="n">
        <f aca="false">ABS(B473-E473)</f>
        <v>0.00890000000000013</v>
      </c>
    </row>
    <row r="474" customFormat="false" ht="12.75" hidden="false" customHeight="false" outlineLevel="0" collapsed="false">
      <c r="A474" s="1" t="s">
        <v>473</v>
      </c>
      <c r="B474" s="2" t="n">
        <v>1.2727</v>
      </c>
      <c r="C474" s="2" t="n">
        <v>1.273</v>
      </c>
      <c r="D474" s="2" t="n">
        <v>1.2651</v>
      </c>
      <c r="E474" s="2" t="n">
        <v>1.2672</v>
      </c>
      <c r="F474" s="3" t="n">
        <f aca="false">(B474-D474)/(C474-D474)</f>
        <v>0.9620253164557</v>
      </c>
      <c r="G474" s="4" t="n">
        <f aca="false">IF(F474&gt;=Statistika!$B$1,1,0)</f>
        <v>1</v>
      </c>
      <c r="H474" s="4" t="n">
        <f aca="false">IF(F474&lt;=Statistika!$B$2,1,0)</f>
        <v>0</v>
      </c>
      <c r="I474" s="4" t="str">
        <f aca="false">IF(B474&gt;E474,"A",IF(B474&lt;E474,"B",""))</f>
        <v>A</v>
      </c>
      <c r="J474" s="4" t="str">
        <f aca="false">IF(AND(G474=1,I474="A"),"A",IF(AND(H474=1,I474="B"),"B",""))</f>
        <v>A</v>
      </c>
      <c r="K474" s="5" t="n">
        <f aca="false">C474-D474</f>
        <v>0.00790000000000002</v>
      </c>
      <c r="L474" s="6" t="n">
        <f aca="false">ABS(B474-E474)</f>
        <v>0.00549999999999984</v>
      </c>
    </row>
    <row r="475" customFormat="false" ht="12.75" hidden="false" customHeight="false" outlineLevel="0" collapsed="false">
      <c r="A475" s="1" t="s">
        <v>474</v>
      </c>
      <c r="B475" s="2" t="n">
        <v>1.2669</v>
      </c>
      <c r="C475" s="2" t="n">
        <v>1.2738</v>
      </c>
      <c r="D475" s="2" t="n">
        <v>1.2649</v>
      </c>
      <c r="E475" s="2" t="n">
        <v>1.27</v>
      </c>
      <c r="F475" s="3" t="n">
        <f aca="false">(B475-D475)/(C475-D475)</f>
        <v>0.224719101123592</v>
      </c>
      <c r="G475" s="4" t="n">
        <f aca="false">IF(F475&gt;=Statistika!$B$1,1,0)</f>
        <v>0</v>
      </c>
      <c r="H475" s="4" t="n">
        <f aca="false">IF(F475&lt;=Statistika!$B$2,1,0)</f>
        <v>1</v>
      </c>
      <c r="I475" s="4" t="str">
        <f aca="false">IF(B475&gt;E475,"A",IF(B475&lt;E475,"B",""))</f>
        <v>B</v>
      </c>
      <c r="J475" s="4" t="str">
        <f aca="false">IF(AND(G475=1,I475="A"),"A",IF(AND(H475=1,I475="B"),"B",""))</f>
        <v>B</v>
      </c>
      <c r="K475" s="5" t="n">
        <f aca="false">C475-D475</f>
        <v>0.00890000000000013</v>
      </c>
      <c r="L475" s="6" t="n">
        <f aca="false">ABS(B475-E475)</f>
        <v>0.0031000000000001</v>
      </c>
    </row>
    <row r="476" customFormat="false" ht="12.75" hidden="false" customHeight="false" outlineLevel="0" collapsed="false">
      <c r="A476" s="1" t="s">
        <v>475</v>
      </c>
      <c r="B476" s="2" t="n">
        <v>1.2699</v>
      </c>
      <c r="C476" s="2" t="n">
        <v>1.2733</v>
      </c>
      <c r="D476" s="2" t="n">
        <v>1.2671</v>
      </c>
      <c r="E476" s="2" t="n">
        <v>1.2681</v>
      </c>
      <c r="F476" s="3" t="n">
        <f aca="false">(B476-D476)/(C476-D476)</f>
        <v>0.451612903225813</v>
      </c>
      <c r="G476" s="4" t="n">
        <f aca="false">IF(F476&gt;=Statistika!$B$1,1,0)</f>
        <v>0</v>
      </c>
      <c r="H476" s="4" t="n">
        <f aca="false">IF(F476&lt;=Statistika!$B$2,1,0)</f>
        <v>0</v>
      </c>
      <c r="I476" s="4" t="str">
        <f aca="false">IF(B476&gt;E476,"A",IF(B476&lt;E476,"B",""))</f>
        <v>A</v>
      </c>
      <c r="J476" s="4" t="str">
        <f aca="false">IF(AND(G476=1,I476="A"),"A",IF(AND(H476=1,I476="B"),"B",""))</f>
        <v/>
      </c>
      <c r="K476" s="5" t="n">
        <f aca="false">C476-D476</f>
        <v>0.00620000000000021</v>
      </c>
      <c r="L476" s="6" t="n">
        <f aca="false">ABS(B476-E476)</f>
        <v>0.00180000000000002</v>
      </c>
    </row>
    <row r="477" customFormat="false" ht="12.75" hidden="false" customHeight="false" outlineLevel="0" collapsed="false">
      <c r="A477" s="1" t="s">
        <v>476</v>
      </c>
      <c r="B477" s="2" t="n">
        <v>1.2681</v>
      </c>
      <c r="C477" s="2" t="n">
        <v>1.2716</v>
      </c>
      <c r="D477" s="2" t="n">
        <v>1.2666</v>
      </c>
      <c r="E477" s="2" t="n">
        <v>1.2698</v>
      </c>
      <c r="F477" s="3" t="n">
        <f aca="false">(B477-D477)/(C477-D477)</f>
        <v>0.300000000000004</v>
      </c>
      <c r="G477" s="4" t="n">
        <f aca="false">IF(F477&gt;=Statistika!$B$1,1,0)</f>
        <v>0</v>
      </c>
      <c r="H477" s="4" t="n">
        <f aca="false">IF(F477&lt;=Statistika!$B$2,1,0)</f>
        <v>0</v>
      </c>
      <c r="I477" s="4" t="str">
        <f aca="false">IF(B477&gt;E477,"A",IF(B477&lt;E477,"B",""))</f>
        <v>B</v>
      </c>
      <c r="J477" s="4" t="str">
        <f aca="false">IF(AND(G477=1,I477="A"),"A",IF(AND(H477=1,I477="B"),"B",""))</f>
        <v/>
      </c>
      <c r="K477" s="5" t="n">
        <f aca="false">C477-D477</f>
        <v>0.00500000000000012</v>
      </c>
      <c r="L477" s="6" t="n">
        <f aca="false">ABS(B477-E477)</f>
        <v>0.00170000000000003</v>
      </c>
    </row>
    <row r="478" customFormat="false" ht="12.75" hidden="false" customHeight="false" outlineLevel="0" collapsed="false">
      <c r="A478" s="1" t="s">
        <v>477</v>
      </c>
      <c r="B478" s="2" t="n">
        <v>1.2698</v>
      </c>
      <c r="C478" s="2" t="n">
        <v>1.2751</v>
      </c>
      <c r="D478" s="2" t="n">
        <v>1.2675</v>
      </c>
      <c r="E478" s="2" t="n">
        <v>1.2721</v>
      </c>
      <c r="F478" s="3" t="n">
        <f aca="false">(B478-D478)/(C478-D478)</f>
        <v>0.302631578947371</v>
      </c>
      <c r="G478" s="4" t="n">
        <f aca="false">IF(F478&gt;=Statistika!$B$1,1,0)</f>
        <v>0</v>
      </c>
      <c r="H478" s="4" t="n">
        <f aca="false">IF(F478&lt;=Statistika!$B$2,1,0)</f>
        <v>0</v>
      </c>
      <c r="I478" s="4" t="str">
        <f aca="false">IF(B478&gt;E478,"A",IF(B478&lt;E478,"B",""))</f>
        <v>B</v>
      </c>
      <c r="J478" s="4" t="str">
        <f aca="false">IF(AND(G478=1,I478="A"),"A",IF(AND(H478=1,I478="B"),"B",""))</f>
        <v/>
      </c>
      <c r="K478" s="5" t="n">
        <f aca="false">C478-D478</f>
        <v>0.00759999999999983</v>
      </c>
      <c r="L478" s="6" t="n">
        <f aca="false">ABS(B478-E478)</f>
        <v>0.00229999999999997</v>
      </c>
    </row>
    <row r="479" customFormat="false" ht="12.75" hidden="false" customHeight="false" outlineLevel="0" collapsed="false">
      <c r="A479" s="1" t="s">
        <v>478</v>
      </c>
      <c r="B479" s="2" t="n">
        <v>1.2721</v>
      </c>
      <c r="C479" s="2" t="n">
        <v>1.2735</v>
      </c>
      <c r="D479" s="2" t="n">
        <v>1.263</v>
      </c>
      <c r="E479" s="2" t="n">
        <v>1.2661</v>
      </c>
      <c r="F479" s="3" t="n">
        <f aca="false">(B479-D479)/(C479-D479)</f>
        <v>0.866666666666663</v>
      </c>
      <c r="G479" s="4" t="n">
        <f aca="false">IF(F479&gt;=Statistika!$B$1,1,0)</f>
        <v>1</v>
      </c>
      <c r="H479" s="4" t="n">
        <f aca="false">IF(F479&lt;=Statistika!$B$2,1,0)</f>
        <v>0</v>
      </c>
      <c r="I479" s="4" t="str">
        <f aca="false">IF(B479&gt;E479,"A",IF(B479&lt;E479,"B",""))</f>
        <v>A</v>
      </c>
      <c r="J479" s="4" t="str">
        <f aca="false">IF(AND(G479=1,I479="A"),"A",IF(AND(H479=1,I479="B"),"B",""))</f>
        <v>A</v>
      </c>
      <c r="K479" s="5" t="n">
        <f aca="false">C479-D479</f>
        <v>0.0105000000000002</v>
      </c>
      <c r="L479" s="6" t="n">
        <f aca="false">ABS(B479-E479)</f>
        <v>0.00600000000000001</v>
      </c>
    </row>
    <row r="480" customFormat="false" ht="12.75" hidden="false" customHeight="false" outlineLevel="0" collapsed="false">
      <c r="A480" s="1" t="s">
        <v>479</v>
      </c>
      <c r="B480" s="2" t="n">
        <v>1.2637</v>
      </c>
      <c r="C480" s="2" t="n">
        <v>1.271</v>
      </c>
      <c r="D480" s="2" t="n">
        <v>1.2635</v>
      </c>
      <c r="E480" s="2" t="n">
        <v>1.2706</v>
      </c>
      <c r="F480" s="3" t="n">
        <f aca="false">(B480-D480)/(C480-D480)</f>
        <v>0.0266666666666643</v>
      </c>
      <c r="G480" s="4" t="n">
        <f aca="false">IF(F480&gt;=Statistika!$B$1,1,0)</f>
        <v>0</v>
      </c>
      <c r="H480" s="4" t="n">
        <f aca="false">IF(F480&lt;=Statistika!$B$2,1,0)</f>
        <v>1</v>
      </c>
      <c r="I480" s="4" t="str">
        <f aca="false">IF(B480&gt;E480,"A",IF(B480&lt;E480,"B",""))</f>
        <v>B</v>
      </c>
      <c r="J480" s="4" t="str">
        <f aca="false">IF(AND(G480=1,I480="A"),"A",IF(AND(H480=1,I480="B"),"B",""))</f>
        <v>B</v>
      </c>
      <c r="K480" s="5" t="n">
        <f aca="false">C480-D480</f>
        <v>0.00749999999999984</v>
      </c>
      <c r="L480" s="6" t="n">
        <f aca="false">ABS(B480-E480)</f>
        <v>0.00689999999999991</v>
      </c>
    </row>
    <row r="481" customFormat="false" ht="12.75" hidden="false" customHeight="false" outlineLevel="0" collapsed="false">
      <c r="A481" s="1" t="s">
        <v>480</v>
      </c>
      <c r="B481" s="2" t="n">
        <v>1.2706</v>
      </c>
      <c r="C481" s="2" t="n">
        <v>1.2725</v>
      </c>
      <c r="D481" s="2" t="n">
        <v>1.265</v>
      </c>
      <c r="E481" s="2" t="n">
        <v>1.2675</v>
      </c>
      <c r="F481" s="3" t="n">
        <f aca="false">(B481-D481)/(C481-D481)</f>
        <v>0.746666666666667</v>
      </c>
      <c r="G481" s="4" t="n">
        <f aca="false">IF(F481&gt;=Statistika!$B$1,1,0)</f>
        <v>1</v>
      </c>
      <c r="H481" s="4" t="n">
        <f aca="false">IF(F481&lt;=Statistika!$B$2,1,0)</f>
        <v>0</v>
      </c>
      <c r="I481" s="4" t="str">
        <f aca="false">IF(B481&gt;E481,"A",IF(B481&lt;E481,"B",""))</f>
        <v>A</v>
      </c>
      <c r="J481" s="4" t="str">
        <f aca="false">IF(AND(G481=1,I481="A"),"A",IF(AND(H481=1,I481="B"),"B",""))</f>
        <v>A</v>
      </c>
      <c r="K481" s="5" t="n">
        <f aca="false">C481-D481</f>
        <v>0.00750000000000006</v>
      </c>
      <c r="L481" s="6" t="n">
        <f aca="false">ABS(B481-E481)</f>
        <v>0.00309999999999988</v>
      </c>
    </row>
    <row r="482" customFormat="false" ht="12.75" hidden="false" customHeight="false" outlineLevel="0" collapsed="false">
      <c r="A482" s="1" t="s">
        <v>481</v>
      </c>
      <c r="B482" s="2" t="n">
        <v>1.2675</v>
      </c>
      <c r="C482" s="2" t="n">
        <v>1.2725</v>
      </c>
      <c r="D482" s="2" t="n">
        <v>1.2664</v>
      </c>
      <c r="E482" s="2" t="n">
        <v>1.2692</v>
      </c>
      <c r="F482" s="3" t="n">
        <f aca="false">(B482-D482)/(C482-D482)</f>
        <v>0.180327868852476</v>
      </c>
      <c r="G482" s="4" t="n">
        <f aca="false">IF(F482&gt;=Statistika!$B$1,1,0)</f>
        <v>0</v>
      </c>
      <c r="H482" s="4" t="n">
        <f aca="false">IF(F482&lt;=Statistika!$B$2,1,0)</f>
        <v>1</v>
      </c>
      <c r="I482" s="4" t="str">
        <f aca="false">IF(B482&gt;E482,"A",IF(B482&lt;E482,"B",""))</f>
        <v>B</v>
      </c>
      <c r="J482" s="4" t="str">
        <f aca="false">IF(AND(G482=1,I482="A"),"A",IF(AND(H482=1,I482="B"),"B",""))</f>
        <v>B</v>
      </c>
      <c r="K482" s="5" t="n">
        <f aca="false">C482-D482</f>
        <v>0.00609999999999999</v>
      </c>
      <c r="L482" s="6" t="n">
        <f aca="false">ABS(B482-E482)</f>
        <v>0.00170000000000003</v>
      </c>
    </row>
    <row r="483" customFormat="false" ht="12.75" hidden="false" customHeight="false" outlineLevel="0" collapsed="false">
      <c r="A483" s="1" t="s">
        <v>482</v>
      </c>
      <c r="B483" s="2" t="n">
        <v>1.2693</v>
      </c>
      <c r="C483" s="2" t="n">
        <v>1.2797</v>
      </c>
      <c r="D483" s="2" t="n">
        <v>1.2691</v>
      </c>
      <c r="E483" s="2" t="n">
        <v>1.2785</v>
      </c>
      <c r="F483" s="3" t="n">
        <f aca="false">(B483-D483)/(C483-D483)</f>
        <v>0.0188679245283205</v>
      </c>
      <c r="G483" s="4" t="n">
        <f aca="false">IF(F483&gt;=Statistika!$B$1,1,0)</f>
        <v>0</v>
      </c>
      <c r="H483" s="4" t="n">
        <f aca="false">IF(F483&lt;=Statistika!$B$2,1,0)</f>
        <v>1</v>
      </c>
      <c r="I483" s="4" t="str">
        <f aca="false">IF(B483&gt;E483,"A",IF(B483&lt;E483,"B",""))</f>
        <v>B</v>
      </c>
      <c r="J483" s="4" t="str">
        <f aca="false">IF(AND(G483=1,I483="A"),"A",IF(AND(H483=1,I483="B"),"B",""))</f>
        <v>B</v>
      </c>
      <c r="K483" s="5" t="n">
        <f aca="false">C483-D483</f>
        <v>0.0106000000000002</v>
      </c>
      <c r="L483" s="6" t="n">
        <f aca="false">ABS(B483-E483)</f>
        <v>0.00919999999999988</v>
      </c>
    </row>
    <row r="484" customFormat="false" ht="12.75" hidden="false" customHeight="false" outlineLevel="0" collapsed="false">
      <c r="A484" s="1" t="s">
        <v>483</v>
      </c>
      <c r="B484" s="2" t="n">
        <v>1.2786</v>
      </c>
      <c r="C484" s="2" t="n">
        <v>1.283</v>
      </c>
      <c r="D484" s="2" t="n">
        <v>1.2762</v>
      </c>
      <c r="E484" s="2" t="n">
        <v>1.2773</v>
      </c>
      <c r="F484" s="3" t="n">
        <f aca="false">(B484-D484)/(C484-D484)</f>
        <v>0.352941176470586</v>
      </c>
      <c r="G484" s="4" t="n">
        <f aca="false">IF(F484&gt;=Statistika!$B$1,1,0)</f>
        <v>0</v>
      </c>
      <c r="H484" s="4" t="n">
        <f aca="false">IF(F484&lt;=Statistika!$B$2,1,0)</f>
        <v>0</v>
      </c>
      <c r="I484" s="4" t="str">
        <f aca="false">IF(B484&gt;E484,"A",IF(B484&lt;E484,"B",""))</f>
        <v>A</v>
      </c>
      <c r="J484" s="4" t="str">
        <f aca="false">IF(AND(G484=1,I484="A"),"A",IF(AND(H484=1,I484="B"),"B",""))</f>
        <v/>
      </c>
      <c r="K484" s="5" t="n">
        <f aca="false">C484-D484</f>
        <v>0.00679999999999992</v>
      </c>
      <c r="L484" s="6" t="n">
        <f aca="false">ABS(B484-E484)</f>
        <v>0.00129999999999986</v>
      </c>
    </row>
    <row r="485" customFormat="false" ht="12.75" hidden="false" customHeight="false" outlineLevel="0" collapsed="false">
      <c r="A485" s="1" t="s">
        <v>484</v>
      </c>
      <c r="B485" s="2" t="n">
        <v>1.279</v>
      </c>
      <c r="C485" s="2" t="n">
        <v>1.2818</v>
      </c>
      <c r="D485" s="2" t="n">
        <v>1.2731</v>
      </c>
      <c r="E485" s="2" t="n">
        <v>1.2753</v>
      </c>
      <c r="F485" s="3" t="n">
        <f aca="false">(B485-D485)/(C485-D485)</f>
        <v>0.67816091954022</v>
      </c>
      <c r="G485" s="4" t="n">
        <f aca="false">IF(F485&gt;=Statistika!$B$1,1,0)</f>
        <v>0</v>
      </c>
      <c r="H485" s="4" t="n">
        <f aca="false">IF(F485&lt;=Statistika!$B$2,1,0)</f>
        <v>0</v>
      </c>
      <c r="I485" s="4" t="str">
        <f aca="false">IF(B485&gt;E485,"A",IF(B485&lt;E485,"B",""))</f>
        <v>A</v>
      </c>
      <c r="J485" s="4" t="str">
        <f aca="false">IF(AND(G485=1,I485="A"),"A",IF(AND(H485=1,I485="B"),"B",""))</f>
        <v/>
      </c>
      <c r="K485" s="5" t="n">
        <f aca="false">C485-D485</f>
        <v>0.00870000000000015</v>
      </c>
      <c r="L485" s="6" t="n">
        <f aca="false">ABS(B485-E485)</f>
        <v>0.00369999999999981</v>
      </c>
    </row>
    <row r="486" customFormat="false" ht="12.75" hidden="false" customHeight="false" outlineLevel="0" collapsed="false">
      <c r="A486" s="1" t="s">
        <v>485</v>
      </c>
      <c r="B486" s="2" t="n">
        <v>1.2754</v>
      </c>
      <c r="C486" s="2" t="n">
        <v>1.2761</v>
      </c>
      <c r="D486" s="2" t="n">
        <v>1.2662</v>
      </c>
      <c r="E486" s="2" t="n">
        <v>1.2695</v>
      </c>
      <c r="F486" s="3" t="n">
        <f aca="false">(B486-D486)/(C486-D486)</f>
        <v>0.929292929292937</v>
      </c>
      <c r="G486" s="4" t="n">
        <f aca="false">IF(F486&gt;=Statistika!$B$1,1,0)</f>
        <v>1</v>
      </c>
      <c r="H486" s="4" t="n">
        <f aca="false">IF(F486&lt;=Statistika!$B$2,1,0)</f>
        <v>0</v>
      </c>
      <c r="I486" s="4" t="str">
        <f aca="false">IF(B486&gt;E486,"A",IF(B486&lt;E486,"B",""))</f>
        <v>A</v>
      </c>
      <c r="J486" s="4" t="str">
        <f aca="false">IF(AND(G486=1,I486="A"),"A",IF(AND(H486=1,I486="B"),"B",""))</f>
        <v>A</v>
      </c>
      <c r="K486" s="5" t="n">
        <f aca="false">C486-D486</f>
        <v>0.00990000000000002</v>
      </c>
      <c r="L486" s="6" t="n">
        <f aca="false">ABS(B486-E486)</f>
        <v>0.00590000000000002</v>
      </c>
    </row>
    <row r="487" customFormat="false" ht="12.75" hidden="false" customHeight="false" outlineLevel="0" collapsed="false">
      <c r="A487" s="1" t="s">
        <v>486</v>
      </c>
      <c r="B487" s="2" t="n">
        <v>1.2695</v>
      </c>
      <c r="C487" s="2" t="n">
        <v>1.2718</v>
      </c>
      <c r="D487" s="2" t="n">
        <v>1.267</v>
      </c>
      <c r="E487" s="2" t="n">
        <v>1.2713</v>
      </c>
      <c r="F487" s="3" t="n">
        <f aca="false">(B487-D487)/(C487-D487)</f>
        <v>0.520833333333354</v>
      </c>
      <c r="G487" s="4" t="n">
        <f aca="false">IF(F487&gt;=Statistika!$B$1,1,0)</f>
        <v>0</v>
      </c>
      <c r="H487" s="4" t="n">
        <f aca="false">IF(F487&lt;=Statistika!$B$2,1,0)</f>
        <v>0</v>
      </c>
      <c r="I487" s="4" t="str">
        <f aca="false">IF(B487&gt;E487,"A",IF(B487&lt;E487,"B",""))</f>
        <v>B</v>
      </c>
      <c r="J487" s="4" t="str">
        <f aca="false">IF(AND(G487=1,I487="A"),"A",IF(AND(H487=1,I487="B"),"B",""))</f>
        <v/>
      </c>
      <c r="K487" s="5" t="n">
        <f aca="false">C487-D487</f>
        <v>0.00480000000000014</v>
      </c>
      <c r="L487" s="6" t="n">
        <f aca="false">ABS(B487-E487)</f>
        <v>0.00180000000000002</v>
      </c>
    </row>
    <row r="488" customFormat="false" ht="12.75" hidden="false" customHeight="false" outlineLevel="0" collapsed="false">
      <c r="A488" s="1" t="s">
        <v>487</v>
      </c>
      <c r="B488" s="2" t="n">
        <v>1.2714</v>
      </c>
      <c r="C488" s="2" t="n">
        <v>1.2731</v>
      </c>
      <c r="D488" s="2" t="n">
        <v>1.2677</v>
      </c>
      <c r="E488" s="2" t="n">
        <v>1.2704</v>
      </c>
      <c r="F488" s="3" t="n">
        <f aca="false">(B488-D488)/(C488-D488)</f>
        <v>0.685185185185211</v>
      </c>
      <c r="G488" s="4" t="n">
        <f aca="false">IF(F488&gt;=Statistika!$B$1,1,0)</f>
        <v>0</v>
      </c>
      <c r="H488" s="4" t="n">
        <f aca="false">IF(F488&lt;=Statistika!$B$2,1,0)</f>
        <v>0</v>
      </c>
      <c r="I488" s="4" t="str">
        <f aca="false">IF(B488&gt;E488,"A",IF(B488&lt;E488,"B",""))</f>
        <v>A</v>
      </c>
      <c r="J488" s="4" t="str">
        <f aca="false">IF(AND(G488=1,I488="A"),"A",IF(AND(H488=1,I488="B"),"B",""))</f>
        <v/>
      </c>
      <c r="K488" s="5" t="n">
        <f aca="false">C488-D488</f>
        <v>0.00539999999999985</v>
      </c>
      <c r="L488" s="6" t="n">
        <f aca="false">ABS(B488-E488)</f>
        <v>0.00100000000000011</v>
      </c>
    </row>
    <row r="489" customFormat="false" ht="12.75" hidden="false" customHeight="false" outlineLevel="0" collapsed="false">
      <c r="A489" s="1" t="s">
        <v>488</v>
      </c>
      <c r="B489" s="2" t="n">
        <v>1.2707</v>
      </c>
      <c r="C489" s="2" t="n">
        <v>1.2713</v>
      </c>
      <c r="D489" s="2" t="n">
        <v>1.2639</v>
      </c>
      <c r="E489" s="2" t="n">
        <v>1.2658</v>
      </c>
      <c r="F489" s="3" t="n">
        <f aca="false">(B489-D489)/(C489-D489)</f>
        <v>0.918918918918899</v>
      </c>
      <c r="G489" s="4" t="n">
        <f aca="false">IF(F489&gt;=Statistika!$B$1,1,0)</f>
        <v>1</v>
      </c>
      <c r="H489" s="4" t="n">
        <f aca="false">IF(F489&lt;=Statistika!$B$2,1,0)</f>
        <v>0</v>
      </c>
      <c r="I489" s="4" t="str">
        <f aca="false">IF(B489&gt;E489,"A",IF(B489&lt;E489,"B",""))</f>
        <v>A</v>
      </c>
      <c r="J489" s="4" t="str">
        <f aca="false">IF(AND(G489=1,I489="A"),"A",IF(AND(H489=1,I489="B"),"B",""))</f>
        <v>A</v>
      </c>
      <c r="K489" s="5" t="n">
        <f aca="false">C489-D489</f>
        <v>0.00740000000000007</v>
      </c>
      <c r="L489" s="6" t="n">
        <f aca="false">ABS(B489-E489)</f>
        <v>0.0048999999999999</v>
      </c>
    </row>
    <row r="490" customFormat="false" ht="12.75" hidden="false" customHeight="false" outlineLevel="0" collapsed="false">
      <c r="A490" s="1" t="s">
        <v>489</v>
      </c>
      <c r="B490" s="2" t="n">
        <v>1.2683</v>
      </c>
      <c r="C490" s="2" t="n">
        <v>1.2757</v>
      </c>
      <c r="D490" s="2" t="n">
        <v>1.2662</v>
      </c>
      <c r="E490" s="2" t="n">
        <v>1.2743</v>
      </c>
      <c r="F490" s="3" t="n">
        <f aca="false">(B490-D490)/(C490-D490)</f>
        <v>0.221052631578945</v>
      </c>
      <c r="G490" s="4" t="n">
        <f aca="false">IF(F490&gt;=Statistika!$B$1,1,0)</f>
        <v>0</v>
      </c>
      <c r="H490" s="4" t="n">
        <f aca="false">IF(F490&lt;=Statistika!$B$2,1,0)</f>
        <v>1</v>
      </c>
      <c r="I490" s="4" t="str">
        <f aca="false">IF(B490&gt;E490,"A",IF(B490&lt;E490,"B",""))</f>
        <v>B</v>
      </c>
      <c r="J490" s="4" t="str">
        <f aca="false">IF(AND(G490=1,I490="A"),"A",IF(AND(H490=1,I490="B"),"B",""))</f>
        <v>B</v>
      </c>
      <c r="K490" s="5" t="n">
        <f aca="false">C490-D490</f>
        <v>0.00950000000000006</v>
      </c>
      <c r="L490" s="6" t="n">
        <f aca="false">ABS(B490-E490)</f>
        <v>0.00600000000000001</v>
      </c>
    </row>
    <row r="491" customFormat="false" ht="12.75" hidden="false" customHeight="false" outlineLevel="0" collapsed="false">
      <c r="A491" s="1" t="s">
        <v>490</v>
      </c>
      <c r="B491" s="2" t="n">
        <v>1.2743</v>
      </c>
      <c r="C491" s="2" t="n">
        <v>1.2765</v>
      </c>
      <c r="D491" s="2" t="n">
        <v>1.2718</v>
      </c>
      <c r="E491" s="2" t="n">
        <v>1.2731</v>
      </c>
      <c r="F491" s="3" t="n">
        <f aca="false">(B491-D491)/(C491-D491)</f>
        <v>0.531914893617018</v>
      </c>
      <c r="G491" s="4" t="n">
        <f aca="false">IF(F491&gt;=Statistika!$B$1,1,0)</f>
        <v>0</v>
      </c>
      <c r="H491" s="4" t="n">
        <f aca="false">IF(F491&lt;=Statistika!$B$2,1,0)</f>
        <v>0</v>
      </c>
      <c r="I491" s="4" t="str">
        <f aca="false">IF(B491&gt;E491,"A",IF(B491&lt;E491,"B",""))</f>
        <v>A</v>
      </c>
      <c r="J491" s="4" t="str">
        <f aca="false">IF(AND(G491=1,I491="A"),"A",IF(AND(H491=1,I491="B"),"B",""))</f>
        <v/>
      </c>
      <c r="K491" s="5" t="n">
        <f aca="false">C491-D491</f>
        <v>0.00469999999999993</v>
      </c>
      <c r="L491" s="6" t="n">
        <f aca="false">ABS(B491-E491)</f>
        <v>0.00120000000000009</v>
      </c>
    </row>
    <row r="492" customFormat="false" ht="12.75" hidden="false" customHeight="false" outlineLevel="0" collapsed="false">
      <c r="A492" s="1" t="s">
        <v>491</v>
      </c>
      <c r="B492" s="2" t="n">
        <v>1.2732</v>
      </c>
      <c r="C492" s="2" t="n">
        <v>1.2738</v>
      </c>
      <c r="D492" s="2" t="n">
        <v>1.2667</v>
      </c>
      <c r="E492" s="2" t="n">
        <v>1.2717</v>
      </c>
      <c r="F492" s="3" t="n">
        <f aca="false">(B492-D492)/(C492-D492)</f>
        <v>0.915492957746489</v>
      </c>
      <c r="G492" s="4" t="n">
        <f aca="false">IF(F492&gt;=Statistika!$B$1,1,0)</f>
        <v>1</v>
      </c>
      <c r="H492" s="4" t="n">
        <f aca="false">IF(F492&lt;=Statistika!$B$2,1,0)</f>
        <v>0</v>
      </c>
      <c r="I492" s="4" t="str">
        <f aca="false">IF(B492&gt;E492,"A",IF(B492&lt;E492,"B",""))</f>
        <v>A</v>
      </c>
      <c r="J492" s="4" t="str">
        <f aca="false">IF(AND(G492=1,I492="A"),"A",IF(AND(H492=1,I492="B"),"B",""))</f>
        <v>A</v>
      </c>
      <c r="K492" s="5" t="n">
        <f aca="false">C492-D492</f>
        <v>0.00710000000000011</v>
      </c>
      <c r="L492" s="6" t="n">
        <f aca="false">ABS(B492-E492)</f>
        <v>0.00150000000000006</v>
      </c>
    </row>
    <row r="493" customFormat="false" ht="12.75" hidden="false" customHeight="false" outlineLevel="0" collapsed="false">
      <c r="A493" s="1" t="s">
        <v>492</v>
      </c>
      <c r="B493" s="2" t="n">
        <v>1.2718</v>
      </c>
      <c r="C493" s="2" t="n">
        <v>1.2724</v>
      </c>
      <c r="D493" s="2" t="n">
        <v>1.2672</v>
      </c>
      <c r="E493" s="2" t="n">
        <v>1.2692</v>
      </c>
      <c r="F493" s="3" t="n">
        <f aca="false">(B493-D493)/(C493-D493)</f>
        <v>0.884615384615395</v>
      </c>
      <c r="G493" s="4" t="n">
        <f aca="false">IF(F493&gt;=Statistika!$B$1,1,0)</f>
        <v>1</v>
      </c>
      <c r="H493" s="4" t="n">
        <f aca="false">IF(F493&lt;=Statistika!$B$2,1,0)</f>
        <v>0</v>
      </c>
      <c r="I493" s="4" t="str">
        <f aca="false">IF(B493&gt;E493,"A",IF(B493&lt;E493,"B",""))</f>
        <v>A</v>
      </c>
      <c r="J493" s="4" t="str">
        <f aca="false">IF(AND(G493=1,I493="A"),"A",IF(AND(H493=1,I493="B"),"B",""))</f>
        <v>A</v>
      </c>
      <c r="K493" s="5" t="n">
        <f aca="false">C493-D493</f>
        <v>0.00519999999999987</v>
      </c>
      <c r="L493" s="6" t="n">
        <f aca="false">ABS(B493-E493)</f>
        <v>0.00259999999999994</v>
      </c>
    </row>
    <row r="494" customFormat="false" ht="12.75" hidden="false" customHeight="false" outlineLevel="0" collapsed="false">
      <c r="A494" s="1" t="s">
        <v>493</v>
      </c>
      <c r="B494" s="2" t="n">
        <v>1.2691</v>
      </c>
      <c r="C494" s="2" t="n">
        <v>1.2695</v>
      </c>
      <c r="D494" s="2" t="n">
        <v>1.2573</v>
      </c>
      <c r="E494" s="2" t="n">
        <v>1.26</v>
      </c>
      <c r="F494" s="3" t="n">
        <f aca="false">(B494-D494)/(C494-D494)</f>
        <v>0.967213114754084</v>
      </c>
      <c r="G494" s="4" t="n">
        <f aca="false">IF(F494&gt;=Statistika!$B$1,1,0)</f>
        <v>1</v>
      </c>
      <c r="H494" s="4" t="n">
        <f aca="false">IF(F494&lt;=Statistika!$B$2,1,0)</f>
        <v>0</v>
      </c>
      <c r="I494" s="4" t="str">
        <f aca="false">IF(B494&gt;E494,"A",IF(B494&lt;E494,"B",""))</f>
        <v>A</v>
      </c>
      <c r="J494" s="4" t="str">
        <f aca="false">IF(AND(G494=1,I494="A"),"A",IF(AND(H494=1,I494="B"),"B",""))</f>
        <v>A</v>
      </c>
      <c r="K494" s="5" t="n">
        <f aca="false">C494-D494</f>
        <v>0.0122</v>
      </c>
      <c r="L494" s="6" t="n">
        <f aca="false">ABS(B494-E494)</f>
        <v>0.00909999999999989</v>
      </c>
    </row>
    <row r="495" customFormat="false" ht="12.75" hidden="false" customHeight="false" outlineLevel="0" collapsed="false">
      <c r="A495" s="1" t="s">
        <v>494</v>
      </c>
      <c r="B495" s="2" t="n">
        <v>1.2595</v>
      </c>
      <c r="C495" s="2" t="n">
        <v>1.2613</v>
      </c>
      <c r="D495" s="2" t="n">
        <v>1.2584</v>
      </c>
      <c r="E495" s="2" t="n">
        <v>1.2592</v>
      </c>
      <c r="F495" s="3" t="n">
        <f aca="false">(B495-D495)/(C495-D495)</f>
        <v>0.379310344827605</v>
      </c>
      <c r="G495" s="4" t="n">
        <f aca="false">IF(F495&gt;=Statistika!$B$1,1,0)</f>
        <v>0</v>
      </c>
      <c r="H495" s="4" t="n">
        <f aca="false">IF(F495&lt;=Statistika!$B$2,1,0)</f>
        <v>0</v>
      </c>
      <c r="I495" s="4" t="str">
        <f aca="false">IF(B495&gt;E495,"A",IF(B495&lt;E495,"B",""))</f>
        <v>A</v>
      </c>
      <c r="J495" s="4" t="str">
        <f aca="false">IF(AND(G495=1,I495="A"),"A",IF(AND(H495=1,I495="B"),"B",""))</f>
        <v/>
      </c>
      <c r="K495" s="5" t="n">
        <f aca="false">C495-D495</f>
        <v>0.00290000000000012</v>
      </c>
      <c r="L495" s="6" t="n">
        <f aca="false">ABS(B495-E495)</f>
        <v>0.000299999999999967</v>
      </c>
    </row>
    <row r="496" customFormat="false" ht="12.75" hidden="false" customHeight="false" outlineLevel="0" collapsed="false">
      <c r="A496" s="1" t="s">
        <v>495</v>
      </c>
      <c r="B496" s="2" t="n">
        <v>1.2591</v>
      </c>
      <c r="C496" s="2" t="n">
        <v>1.2612</v>
      </c>
      <c r="D496" s="2" t="n">
        <v>1.2518</v>
      </c>
      <c r="E496" s="2" t="n">
        <v>1.2533</v>
      </c>
      <c r="F496" s="3" t="n">
        <f aca="false">(B496-D496)/(C496-D496)</f>
        <v>0.776595744680854</v>
      </c>
      <c r="G496" s="4" t="n">
        <f aca="false">IF(F496&gt;=Statistika!$B$1,1,0)</f>
        <v>1</v>
      </c>
      <c r="H496" s="4" t="n">
        <f aca="false">IF(F496&lt;=Statistika!$B$2,1,0)</f>
        <v>0</v>
      </c>
      <c r="I496" s="4" t="str">
        <f aca="false">IF(B496&gt;E496,"A",IF(B496&lt;E496,"B",""))</f>
        <v>A</v>
      </c>
      <c r="J496" s="4" t="str">
        <f aca="false">IF(AND(G496=1,I496="A"),"A",IF(AND(H496=1,I496="B"),"B",""))</f>
        <v>A</v>
      </c>
      <c r="K496" s="5" t="n">
        <f aca="false">C496-D496</f>
        <v>0.00940000000000008</v>
      </c>
      <c r="L496" s="6" t="n">
        <f aca="false">ABS(B496-E496)</f>
        <v>0.00580000000000003</v>
      </c>
    </row>
    <row r="497" customFormat="false" ht="12.75" hidden="false" customHeight="false" outlineLevel="0" collapsed="false">
      <c r="A497" s="1" t="s">
        <v>496</v>
      </c>
      <c r="B497" s="2" t="n">
        <v>1.2533</v>
      </c>
      <c r="C497" s="2" t="n">
        <v>1.2555</v>
      </c>
      <c r="D497" s="2" t="n">
        <v>1.2501</v>
      </c>
      <c r="E497" s="2" t="n">
        <v>1.252</v>
      </c>
      <c r="F497" s="3" t="n">
        <f aca="false">(B497-D497)/(C497-D497)</f>
        <v>0.592592592592602</v>
      </c>
      <c r="G497" s="4" t="n">
        <f aca="false">IF(F497&gt;=Statistika!$B$1,1,0)</f>
        <v>0</v>
      </c>
      <c r="H497" s="4" t="n">
        <f aca="false">IF(F497&lt;=Statistika!$B$2,1,0)</f>
        <v>0</v>
      </c>
      <c r="I497" s="4" t="str">
        <f aca="false">IF(B497&gt;E497,"A",IF(B497&lt;E497,"B",""))</f>
        <v>A</v>
      </c>
      <c r="J497" s="4" t="str">
        <f aca="false">IF(AND(G497=1,I497="A"),"A",IF(AND(H497=1,I497="B"),"B",""))</f>
        <v/>
      </c>
      <c r="K497" s="5" t="n">
        <f aca="false">C497-D497</f>
        <v>0.00540000000000007</v>
      </c>
      <c r="L497" s="6" t="n">
        <f aca="false">ABS(B497-E497)</f>
        <v>0.00130000000000008</v>
      </c>
    </row>
    <row r="498" customFormat="false" ht="12.75" hidden="false" customHeight="false" outlineLevel="0" collapsed="false">
      <c r="A498" s="1" t="s">
        <v>497</v>
      </c>
      <c r="B498" s="2" t="n">
        <v>1.2521</v>
      </c>
      <c r="C498" s="2" t="n">
        <v>1.2566</v>
      </c>
      <c r="D498" s="2" t="n">
        <v>1.2515</v>
      </c>
      <c r="E498" s="2" t="n">
        <v>1.2557</v>
      </c>
      <c r="F498" s="3" t="n">
        <f aca="false">(B498-D498)/(C498-D498)</f>
        <v>0.117647058823519</v>
      </c>
      <c r="G498" s="4" t="n">
        <f aca="false">IF(F498&gt;=Statistika!$B$1,1,0)</f>
        <v>0</v>
      </c>
      <c r="H498" s="4" t="n">
        <f aca="false">IF(F498&lt;=Statistika!$B$2,1,0)</f>
        <v>1</v>
      </c>
      <c r="I498" s="4" t="str">
        <f aca="false">IF(B498&gt;E498,"A",IF(B498&lt;E498,"B",""))</f>
        <v>B</v>
      </c>
      <c r="J498" s="4" t="str">
        <f aca="false">IF(AND(G498=1,I498="A"),"A",IF(AND(H498=1,I498="B"),"B",""))</f>
        <v>B</v>
      </c>
      <c r="K498" s="5" t="n">
        <f aca="false">C498-D498</f>
        <v>0.00509999999999988</v>
      </c>
      <c r="L498" s="6" t="n">
        <f aca="false">ABS(B498-E498)</f>
        <v>0.00360000000000005</v>
      </c>
    </row>
    <row r="499" customFormat="false" ht="12.75" hidden="false" customHeight="false" outlineLevel="0" collapsed="false">
      <c r="A499" s="1" t="s">
        <v>498</v>
      </c>
      <c r="B499" s="2" t="n">
        <v>1.2557</v>
      </c>
      <c r="C499" s="2" t="n">
        <v>1.2577</v>
      </c>
      <c r="D499" s="2" t="n">
        <v>1.2483</v>
      </c>
      <c r="E499" s="2" t="n">
        <v>1.2531</v>
      </c>
      <c r="F499" s="3" t="n">
        <f aca="false">(B499-D499)/(C499-D499)</f>
        <v>0.787234042553193</v>
      </c>
      <c r="G499" s="4" t="n">
        <f aca="false">IF(F499&gt;=Statistika!$B$1,1,0)</f>
        <v>1</v>
      </c>
      <c r="H499" s="4" t="n">
        <f aca="false">IF(F499&lt;=Statistika!$B$2,1,0)</f>
        <v>0</v>
      </c>
      <c r="I499" s="4" t="str">
        <f aca="false">IF(B499&gt;E499,"A",IF(B499&lt;E499,"B",""))</f>
        <v>A</v>
      </c>
      <c r="J499" s="4" t="str">
        <f aca="false">IF(AND(G499=1,I499="A"),"A",IF(AND(H499=1,I499="B"),"B",""))</f>
        <v>A</v>
      </c>
      <c r="K499" s="5" t="n">
        <f aca="false">C499-D499</f>
        <v>0.00940000000000008</v>
      </c>
      <c r="L499" s="6" t="n">
        <f aca="false">ABS(B499-E499)</f>
        <v>0.00259999999999994</v>
      </c>
    </row>
    <row r="500" customFormat="false" ht="12.75" hidden="false" customHeight="false" outlineLevel="0" collapsed="false">
      <c r="A500" s="1" t="s">
        <v>499</v>
      </c>
      <c r="B500" s="2" t="n">
        <v>1.2498</v>
      </c>
      <c r="C500" s="2" t="n">
        <v>1.2541</v>
      </c>
      <c r="D500" s="2" t="n">
        <v>1.2489</v>
      </c>
      <c r="E500" s="2" t="n">
        <v>1.2528</v>
      </c>
      <c r="F500" s="3" t="n">
        <f aca="false">(B500-D500)/(C500-D500)</f>
        <v>0.173076923076944</v>
      </c>
      <c r="G500" s="4" t="n">
        <f aca="false">IF(F500&gt;=Statistika!$B$1,1,0)</f>
        <v>0</v>
      </c>
      <c r="H500" s="4" t="n">
        <f aca="false">IF(F500&lt;=Statistika!$B$2,1,0)</f>
        <v>1</v>
      </c>
      <c r="I500" s="4" t="str">
        <f aca="false">IF(B500&gt;E500,"A",IF(B500&lt;E500,"B",""))</f>
        <v>B</v>
      </c>
      <c r="J500" s="4" t="str">
        <f aca="false">IF(AND(G500=1,I500="A"),"A",IF(AND(H500=1,I500="B"),"B",""))</f>
        <v>B</v>
      </c>
      <c r="K500" s="5" t="n">
        <f aca="false">C500-D500</f>
        <v>0.00520000000000009</v>
      </c>
      <c r="L500" s="6" t="n">
        <f aca="false">ABS(B500-E500)</f>
        <v>0.00299999999999989</v>
      </c>
    </row>
    <row r="501" customFormat="false" ht="12.75" hidden="false" customHeight="false" outlineLevel="0" collapsed="false">
      <c r="A501" s="1" t="s">
        <v>500</v>
      </c>
      <c r="B501" s="2" t="n">
        <v>1.2529</v>
      </c>
      <c r="C501" s="2" t="n">
        <v>1.2565</v>
      </c>
      <c r="D501" s="2" t="n">
        <v>1.2511</v>
      </c>
      <c r="E501" s="2" t="n">
        <v>1.2537</v>
      </c>
      <c r="F501" s="3" t="n">
        <f aca="false">(B501-D501)/(C501-D501)</f>
        <v>0.333333333333306</v>
      </c>
      <c r="G501" s="4" t="n">
        <f aca="false">IF(F501&gt;=Statistika!$B$1,1,0)</f>
        <v>0</v>
      </c>
      <c r="H501" s="4" t="n">
        <f aca="false">IF(F501&lt;=Statistika!$B$2,1,0)</f>
        <v>0</v>
      </c>
      <c r="I501" s="4" t="str">
        <f aca="false">IF(B501&gt;E501,"A",IF(B501&lt;E501,"B",""))</f>
        <v>B</v>
      </c>
      <c r="J501" s="4" t="str">
        <f aca="false">IF(AND(G501=1,I501="A"),"A",IF(AND(H501=1,I501="B"),"B",""))</f>
        <v/>
      </c>
      <c r="K501" s="5" t="n">
        <f aca="false">C501-D501</f>
        <v>0.00539999999999985</v>
      </c>
      <c r="L501" s="6" t="n">
        <f aca="false">ABS(B501-E501)</f>
        <v>0.000800000000000134</v>
      </c>
    </row>
    <row r="502" customFormat="false" ht="12.75" hidden="false" customHeight="false" outlineLevel="0" collapsed="false">
      <c r="A502" s="1" t="s">
        <v>501</v>
      </c>
      <c r="B502" s="2" t="n">
        <v>1.2539</v>
      </c>
      <c r="C502" s="2" t="n">
        <v>1.2558</v>
      </c>
      <c r="D502" s="2" t="n">
        <v>1.25</v>
      </c>
      <c r="E502" s="2" t="n">
        <v>1.254</v>
      </c>
      <c r="F502" s="3" t="n">
        <f aca="false">(B502-D502)/(C502-D502)</f>
        <v>0.672413793103448</v>
      </c>
      <c r="G502" s="4" t="n">
        <f aca="false">IF(F502&gt;=Statistika!$B$1,1,0)</f>
        <v>0</v>
      </c>
      <c r="H502" s="4" t="n">
        <f aca="false">IF(F502&lt;=Statistika!$B$2,1,0)</f>
        <v>0</v>
      </c>
      <c r="I502" s="4" t="str">
        <f aca="false">IF(B502&gt;E502,"A",IF(B502&lt;E502,"B",""))</f>
        <v>B</v>
      </c>
      <c r="J502" s="4" t="str">
        <f aca="false">IF(AND(G502=1,I502="A"),"A",IF(AND(H502=1,I502="B"),"B",""))</f>
        <v/>
      </c>
      <c r="K502" s="5" t="n">
        <f aca="false">C502-D502</f>
        <v>0.00580000000000003</v>
      </c>
      <c r="L502" s="6" t="n">
        <f aca="false">ABS(B502-E502)</f>
        <v>9.9999999999989E-005</v>
      </c>
    </row>
    <row r="503" customFormat="false" ht="12.75" hidden="false" customHeight="false" outlineLevel="0" collapsed="false">
      <c r="A503" s="1" t="s">
        <v>502</v>
      </c>
      <c r="B503" s="2" t="n">
        <v>1.2539</v>
      </c>
      <c r="C503" s="2" t="n">
        <v>1.2641</v>
      </c>
      <c r="D503" s="2" t="n">
        <v>1.2531</v>
      </c>
      <c r="E503" s="2" t="n">
        <v>1.2628</v>
      </c>
      <c r="F503" s="3" t="n">
        <f aca="false">(B503-D503)/(C503-D503)</f>
        <v>0.0727272727272654</v>
      </c>
      <c r="G503" s="4" t="n">
        <f aca="false">IF(F503&gt;=Statistika!$B$1,1,0)</f>
        <v>0</v>
      </c>
      <c r="H503" s="4" t="n">
        <f aca="false">IF(F503&lt;=Statistika!$B$2,1,0)</f>
        <v>1</v>
      </c>
      <c r="I503" s="4" t="str">
        <f aca="false">IF(B503&gt;E503,"A",IF(B503&lt;E503,"B",""))</f>
        <v>B</v>
      </c>
      <c r="J503" s="4" t="str">
        <f aca="false">IF(AND(G503=1,I503="A"),"A",IF(AND(H503=1,I503="B"),"B",""))</f>
        <v>B</v>
      </c>
      <c r="K503" s="5" t="n">
        <f aca="false">C503-D503</f>
        <v>0.0109999999999999</v>
      </c>
      <c r="L503" s="6" t="n">
        <f aca="false">ABS(B503-E503)</f>
        <v>0.00889999999999991</v>
      </c>
    </row>
    <row r="504" customFormat="false" ht="12.75" hidden="false" customHeight="false" outlineLevel="0" collapsed="false">
      <c r="A504" s="1" t="s">
        <v>503</v>
      </c>
      <c r="B504" s="2" t="n">
        <v>1.2627</v>
      </c>
      <c r="C504" s="2" t="n">
        <v>1.2641</v>
      </c>
      <c r="D504" s="2" t="n">
        <v>1.2599</v>
      </c>
      <c r="E504" s="2" t="n">
        <v>1.2616</v>
      </c>
      <c r="F504" s="3" t="n">
        <f aca="false">(B504-D504)/(C504-D504)</f>
        <v>0.666666666666649</v>
      </c>
      <c r="G504" s="4" t="n">
        <f aca="false">IF(F504&gt;=Statistika!$B$1,1,0)</f>
        <v>0</v>
      </c>
      <c r="H504" s="4" t="n">
        <f aca="false">IF(F504&lt;=Statistika!$B$2,1,0)</f>
        <v>0</v>
      </c>
      <c r="I504" s="4" t="str">
        <f aca="false">IF(B504&gt;E504,"A",IF(B504&lt;E504,"B",""))</f>
        <v>A</v>
      </c>
      <c r="J504" s="4" t="str">
        <f aca="false">IF(AND(G504=1,I504="A"),"A",IF(AND(H504=1,I504="B"),"B",""))</f>
        <v/>
      </c>
      <c r="K504" s="5" t="n">
        <f aca="false">C504-D504</f>
        <v>0.00419999999999998</v>
      </c>
      <c r="L504" s="6" t="n">
        <f aca="false">ABS(B504-E504)</f>
        <v>0.00109999999999988</v>
      </c>
    </row>
    <row r="505" customFormat="false" ht="12.75" hidden="false" customHeight="false" outlineLevel="0" collapsed="false">
      <c r="A505" s="1" t="s">
        <v>504</v>
      </c>
      <c r="B505" s="2" t="n">
        <v>1.2618</v>
      </c>
      <c r="C505" s="2" t="n">
        <v>1.2621</v>
      </c>
      <c r="D505" s="2" t="n">
        <v>1.2535</v>
      </c>
      <c r="E505" s="2" t="n">
        <v>1.2547</v>
      </c>
      <c r="F505" s="3" t="n">
        <f aca="false">(B505-D505)/(C505-D505)</f>
        <v>0.965116279069771</v>
      </c>
      <c r="G505" s="4" t="n">
        <f aca="false">IF(F505&gt;=Statistika!$B$1,1,0)</f>
        <v>1</v>
      </c>
      <c r="H505" s="4" t="n">
        <f aca="false">IF(F505&lt;=Statistika!$B$2,1,0)</f>
        <v>0</v>
      </c>
      <c r="I505" s="4" t="str">
        <f aca="false">IF(B505&gt;E505,"A",IF(B505&lt;E505,"B",""))</f>
        <v>A</v>
      </c>
      <c r="J505" s="4" t="str">
        <f aca="false">IF(AND(G505=1,I505="A"),"A",IF(AND(H505=1,I505="B"),"B",""))</f>
        <v>A</v>
      </c>
      <c r="K505" s="5" t="n">
        <f aca="false">C505-D505</f>
        <v>0.00859999999999994</v>
      </c>
      <c r="L505" s="6" t="n">
        <f aca="false">ABS(B505-E505)</f>
        <v>0.00710000000000011</v>
      </c>
    </row>
    <row r="506" customFormat="false" ht="12.75" hidden="false" customHeight="false" outlineLevel="0" collapsed="false">
      <c r="A506" s="1" t="s">
        <v>505</v>
      </c>
      <c r="B506" s="2" t="n">
        <v>1.2547</v>
      </c>
      <c r="C506" s="2" t="n">
        <v>1.2576</v>
      </c>
      <c r="D506" s="2" t="n">
        <v>1.2524</v>
      </c>
      <c r="E506" s="2" t="n">
        <v>1.2557</v>
      </c>
      <c r="F506" s="3" t="n">
        <f aca="false">(B506-D506)/(C506-D506)</f>
        <v>0.442307692307678</v>
      </c>
      <c r="G506" s="4" t="n">
        <f aca="false">IF(F506&gt;=Statistika!$B$1,1,0)</f>
        <v>0</v>
      </c>
      <c r="H506" s="4" t="n">
        <f aca="false">IF(F506&lt;=Statistika!$B$2,1,0)</f>
        <v>0</v>
      </c>
      <c r="I506" s="4" t="str">
        <f aca="false">IF(B506&gt;E506,"A",IF(B506&lt;E506,"B",""))</f>
        <v>B</v>
      </c>
      <c r="J506" s="4" t="str">
        <f aca="false">IF(AND(G506=1,I506="A"),"A",IF(AND(H506=1,I506="B"),"B",""))</f>
        <v/>
      </c>
      <c r="K506" s="5" t="n">
        <f aca="false">C506-D506</f>
        <v>0.00520000000000009</v>
      </c>
      <c r="L506" s="6" t="n">
        <f aca="false">ABS(B506-E506)</f>
        <v>0.00100000000000011</v>
      </c>
    </row>
    <row r="507" customFormat="false" ht="12.75" hidden="false" customHeight="false" outlineLevel="0" collapsed="false">
      <c r="A507" s="1" t="s">
        <v>506</v>
      </c>
      <c r="B507" s="2" t="n">
        <v>1.2557</v>
      </c>
      <c r="C507" s="2" t="n">
        <v>1.2619</v>
      </c>
      <c r="D507" s="2" t="n">
        <v>1.2555</v>
      </c>
      <c r="E507" s="2" t="n">
        <v>1.2614</v>
      </c>
      <c r="F507" s="3" t="n">
        <f aca="false">(B507-D507)/(C507-D507)</f>
        <v>0.0312499999999967</v>
      </c>
      <c r="G507" s="4" t="n">
        <f aca="false">IF(F507&gt;=Statistika!$B$1,1,0)</f>
        <v>0</v>
      </c>
      <c r="H507" s="4" t="n">
        <f aca="false">IF(F507&lt;=Statistika!$B$2,1,0)</f>
        <v>1</v>
      </c>
      <c r="I507" s="4" t="str">
        <f aca="false">IF(B507&gt;E507,"A",IF(B507&lt;E507,"B",""))</f>
        <v>B</v>
      </c>
      <c r="J507" s="4" t="str">
        <f aca="false">IF(AND(G507=1,I507="A"),"A",IF(AND(H507=1,I507="B"),"B",""))</f>
        <v>B</v>
      </c>
      <c r="K507" s="5" t="n">
        <f aca="false">C507-D507</f>
        <v>0.00639999999999996</v>
      </c>
      <c r="L507" s="6" t="n">
        <f aca="false">ABS(B507-E507)</f>
        <v>0.00570000000000004</v>
      </c>
    </row>
    <row r="508" customFormat="false" ht="12.75" hidden="false" customHeight="false" outlineLevel="0" collapsed="false">
      <c r="A508" s="1" t="s">
        <v>507</v>
      </c>
      <c r="B508" s="2" t="n">
        <v>1.2614</v>
      </c>
      <c r="C508" s="2" t="n">
        <v>1.2701</v>
      </c>
      <c r="D508" s="2" t="n">
        <v>1.2611</v>
      </c>
      <c r="E508" s="2" t="n">
        <v>1.2688</v>
      </c>
      <c r="F508" s="3" t="n">
        <f aca="false">(B508-D508)/(C508-D508)</f>
        <v>0.03333333333333</v>
      </c>
      <c r="G508" s="4" t="n">
        <f aca="false">IF(F508&gt;=Statistika!$B$1,1,0)</f>
        <v>0</v>
      </c>
      <c r="H508" s="4" t="n">
        <f aca="false">IF(F508&lt;=Statistika!$B$2,1,0)</f>
        <v>1</v>
      </c>
      <c r="I508" s="4" t="str">
        <f aca="false">IF(B508&gt;E508,"A",IF(B508&lt;E508,"B",""))</f>
        <v>B</v>
      </c>
      <c r="J508" s="4" t="str">
        <f aca="false">IF(AND(G508=1,I508="A"),"A",IF(AND(H508=1,I508="B"),"B",""))</f>
        <v>B</v>
      </c>
      <c r="K508" s="5" t="n">
        <f aca="false">C508-D508</f>
        <v>0.0089999999999999</v>
      </c>
      <c r="L508" s="6" t="n">
        <f aca="false">ABS(B508-E508)</f>
        <v>0.00739999999999985</v>
      </c>
    </row>
    <row r="509" customFormat="false" ht="12.75" hidden="false" customHeight="false" outlineLevel="0" collapsed="false">
      <c r="A509" s="1" t="s">
        <v>508</v>
      </c>
      <c r="B509" s="2" t="n">
        <v>1.2687</v>
      </c>
      <c r="C509" s="2" t="n">
        <v>1.2749</v>
      </c>
      <c r="D509" s="2" t="n">
        <v>1.2663</v>
      </c>
      <c r="E509" s="2" t="n">
        <v>1.2736</v>
      </c>
      <c r="F509" s="3" t="n">
        <f aca="false">(B509-D509)/(C509-D509)</f>
        <v>0.279069767441857</v>
      </c>
      <c r="G509" s="4" t="n">
        <f aca="false">IF(F509&gt;=Statistika!$B$1,1,0)</f>
        <v>0</v>
      </c>
      <c r="H509" s="4" t="n">
        <f aca="false">IF(F509&lt;=Statistika!$B$2,1,0)</f>
        <v>1</v>
      </c>
      <c r="I509" s="4" t="str">
        <f aca="false">IF(B509&gt;E509,"A",IF(B509&lt;E509,"B",""))</f>
        <v>B</v>
      </c>
      <c r="J509" s="4" t="str">
        <f aca="false">IF(AND(G509=1,I509="A"),"A",IF(AND(H509=1,I509="B"),"B",""))</f>
        <v>B</v>
      </c>
      <c r="K509" s="5" t="n">
        <f aca="false">C509-D509</f>
        <v>0.00859999999999994</v>
      </c>
      <c r="L509" s="6" t="n">
        <f aca="false">ABS(B509-E509)</f>
        <v>0.00490000000000013</v>
      </c>
    </row>
    <row r="510" customFormat="false" ht="12.75" hidden="false" customHeight="false" outlineLevel="0" collapsed="false">
      <c r="A510" s="1" t="s">
        <v>509</v>
      </c>
      <c r="B510" s="2" t="n">
        <v>1.2729</v>
      </c>
      <c r="C510" s="2" t="n">
        <v>1.2735</v>
      </c>
      <c r="D510" s="2" t="n">
        <v>1.2699</v>
      </c>
      <c r="E510" s="2" t="n">
        <v>1.2714</v>
      </c>
      <c r="F510" s="3" t="n">
        <f aca="false">(B510-D510)/(C510-D510)</f>
        <v>0.833333333333292</v>
      </c>
      <c r="G510" s="4" t="n">
        <f aca="false">IF(F510&gt;=Statistika!$B$1,1,0)</f>
        <v>1</v>
      </c>
      <c r="H510" s="4" t="n">
        <f aca="false">IF(F510&lt;=Statistika!$B$2,1,0)</f>
        <v>0</v>
      </c>
      <c r="I510" s="4" t="str">
        <f aca="false">IF(B510&gt;E510,"A",IF(B510&lt;E510,"B",""))</f>
        <v>A</v>
      </c>
      <c r="J510" s="4" t="str">
        <f aca="false">IF(AND(G510=1,I510="A"),"A",IF(AND(H510=1,I510="B"),"B",""))</f>
        <v>A</v>
      </c>
      <c r="K510" s="5" t="n">
        <f aca="false">C510-D510</f>
        <v>0.00360000000000005</v>
      </c>
      <c r="L510" s="6" t="n">
        <f aca="false">ABS(B510-E510)</f>
        <v>0.00149999999999983</v>
      </c>
    </row>
    <row r="511" customFormat="false" ht="12.75" hidden="false" customHeight="false" outlineLevel="0" collapsed="false">
      <c r="A511" s="1" t="s">
        <v>510</v>
      </c>
      <c r="B511" s="2" t="n">
        <v>1.2717</v>
      </c>
      <c r="C511" s="2" t="n">
        <v>1.2782</v>
      </c>
      <c r="D511" s="2" t="n">
        <v>1.268</v>
      </c>
      <c r="E511" s="2" t="n">
        <v>1.2763</v>
      </c>
      <c r="F511" s="3" t="n">
        <f aca="false">(B511-D511)/(C511-D511)</f>
        <v>0.36274509803922</v>
      </c>
      <c r="G511" s="4" t="n">
        <f aca="false">IF(F511&gt;=Statistika!$B$1,1,0)</f>
        <v>0</v>
      </c>
      <c r="H511" s="4" t="n">
        <f aca="false">IF(F511&lt;=Statistika!$B$2,1,0)</f>
        <v>0</v>
      </c>
      <c r="I511" s="4" t="str">
        <f aca="false">IF(B511&gt;E511,"A",IF(B511&lt;E511,"B",""))</f>
        <v>B</v>
      </c>
      <c r="J511" s="4" t="str">
        <f aca="false">IF(AND(G511=1,I511="A"),"A",IF(AND(H511=1,I511="B"),"B",""))</f>
        <v/>
      </c>
      <c r="K511" s="5" t="n">
        <f aca="false">C511-D511</f>
        <v>0.0102</v>
      </c>
      <c r="L511" s="6" t="n">
        <f aca="false">ABS(B511-E511)</f>
        <v>0.00459999999999994</v>
      </c>
    </row>
    <row r="512" customFormat="false" ht="12.75" hidden="false" customHeight="false" outlineLevel="0" collapsed="false">
      <c r="A512" s="1" t="s">
        <v>511</v>
      </c>
      <c r="B512" s="2" t="n">
        <v>1.2763</v>
      </c>
      <c r="C512" s="2" t="n">
        <v>1.2797</v>
      </c>
      <c r="D512" s="2" t="n">
        <v>1.2742</v>
      </c>
      <c r="E512" s="2" t="n">
        <v>1.2752</v>
      </c>
      <c r="F512" s="3" t="n">
        <f aca="false">(B512-D512)/(C512-D512)</f>
        <v>0.381818181818176</v>
      </c>
      <c r="G512" s="4" t="n">
        <f aca="false">IF(F512&gt;=Statistika!$B$1,1,0)</f>
        <v>0</v>
      </c>
      <c r="H512" s="4" t="n">
        <f aca="false">IF(F512&lt;=Statistika!$B$2,1,0)</f>
        <v>0</v>
      </c>
      <c r="I512" s="4" t="str">
        <f aca="false">IF(B512&gt;E512,"A",IF(B512&lt;E512,"B",""))</f>
        <v>A</v>
      </c>
      <c r="J512" s="4" t="str">
        <f aca="false">IF(AND(G512=1,I512="A"),"A",IF(AND(H512=1,I512="B"),"B",""))</f>
        <v/>
      </c>
      <c r="K512" s="5" t="n">
        <f aca="false">C512-D512</f>
        <v>0.00550000000000006</v>
      </c>
      <c r="L512" s="6" t="n">
        <f aca="false">ABS(B512-E512)</f>
        <v>0.0011000000000001</v>
      </c>
    </row>
    <row r="513" customFormat="false" ht="12.75" hidden="false" customHeight="false" outlineLevel="0" collapsed="false">
      <c r="A513" s="1" t="s">
        <v>512</v>
      </c>
      <c r="B513" s="2" t="n">
        <v>1.2754</v>
      </c>
      <c r="C513" s="2" t="n">
        <v>1.2783</v>
      </c>
      <c r="D513" s="2" t="n">
        <v>1.2736</v>
      </c>
      <c r="E513" s="2" t="n">
        <v>1.2777</v>
      </c>
      <c r="F513" s="3" t="n">
        <f aca="false">(B513-D513)/(C513-D513)</f>
        <v>0.382978723404266</v>
      </c>
      <c r="G513" s="4" t="n">
        <f aca="false">IF(F513&gt;=Statistika!$B$1,1,0)</f>
        <v>0</v>
      </c>
      <c r="H513" s="4" t="n">
        <f aca="false">IF(F513&lt;=Statistika!$B$2,1,0)</f>
        <v>0</v>
      </c>
      <c r="I513" s="4" t="str">
        <f aca="false">IF(B513&gt;E513,"A",IF(B513&lt;E513,"B",""))</f>
        <v>B</v>
      </c>
      <c r="J513" s="4" t="str">
        <f aca="false">IF(AND(G513=1,I513="A"),"A",IF(AND(H513=1,I513="B"),"B",""))</f>
        <v/>
      </c>
      <c r="K513" s="5" t="n">
        <f aca="false">C513-D513</f>
        <v>0.00469999999999993</v>
      </c>
      <c r="L513" s="6" t="n">
        <f aca="false">ABS(B513-E513)</f>
        <v>0.00229999999999997</v>
      </c>
    </row>
    <row r="514" customFormat="false" ht="12.75" hidden="false" customHeight="false" outlineLevel="0" collapsed="false">
      <c r="A514" s="1" t="s">
        <v>513</v>
      </c>
      <c r="B514" s="2" t="n">
        <v>1.2778</v>
      </c>
      <c r="C514" s="2" t="n">
        <v>1.278</v>
      </c>
      <c r="D514" s="2" t="n">
        <v>1.2682</v>
      </c>
      <c r="E514" s="2" t="n">
        <v>1.2716</v>
      </c>
      <c r="F514" s="3" t="n">
        <f aca="false">(B514-D514)/(C514-D514)</f>
        <v>0.979591836734696</v>
      </c>
      <c r="G514" s="4" t="n">
        <f aca="false">IF(F514&gt;=Statistika!$B$1,1,0)</f>
        <v>1</v>
      </c>
      <c r="H514" s="4" t="n">
        <f aca="false">IF(F514&lt;=Statistika!$B$2,1,0)</f>
        <v>0</v>
      </c>
      <c r="I514" s="4" t="str">
        <f aca="false">IF(B514&gt;E514,"A",IF(B514&lt;E514,"B",""))</f>
        <v>A</v>
      </c>
      <c r="J514" s="4" t="str">
        <f aca="false">IF(AND(G514=1,I514="A"),"A",IF(AND(H514=1,I514="B"),"B",""))</f>
        <v>A</v>
      </c>
      <c r="K514" s="5" t="n">
        <f aca="false">C514-D514</f>
        <v>0.00980000000000003</v>
      </c>
      <c r="L514" s="6" t="n">
        <f aca="false">ABS(B514-E514)</f>
        <v>0.00619999999999998</v>
      </c>
    </row>
    <row r="515" customFormat="false" ht="12.75" hidden="false" customHeight="false" outlineLevel="0" collapsed="false">
      <c r="A515" s="1" t="s">
        <v>514</v>
      </c>
      <c r="B515" s="2" t="n">
        <v>1.2716</v>
      </c>
      <c r="C515" s="2" t="n">
        <v>1.2733</v>
      </c>
      <c r="D515" s="2" t="n">
        <v>1.2689</v>
      </c>
      <c r="E515" s="2" t="n">
        <v>1.2725</v>
      </c>
      <c r="F515" s="3" t="n">
        <f aca="false">(B515-D515)/(C515-D515)</f>
        <v>0.613636363636372</v>
      </c>
      <c r="G515" s="4" t="n">
        <f aca="false">IF(F515&gt;=Statistika!$B$1,1,0)</f>
        <v>0</v>
      </c>
      <c r="H515" s="4" t="n">
        <f aca="false">IF(F515&lt;=Statistika!$B$2,1,0)</f>
        <v>0</v>
      </c>
      <c r="I515" s="4" t="str">
        <f aca="false">IF(B515&gt;E515,"A",IF(B515&lt;E515,"B",""))</f>
        <v>B</v>
      </c>
      <c r="J515" s="4" t="str">
        <f aca="false">IF(AND(G515=1,I515="A"),"A",IF(AND(H515=1,I515="B"),"B",""))</f>
        <v/>
      </c>
      <c r="K515" s="5" t="n">
        <f aca="false">C515-D515</f>
        <v>0.00440000000000018</v>
      </c>
      <c r="L515" s="6" t="n">
        <f aca="false">ABS(B515-E515)</f>
        <v>0.000899999999999901</v>
      </c>
    </row>
    <row r="516" customFormat="false" ht="12.75" hidden="false" customHeight="false" outlineLevel="0" collapsed="false">
      <c r="A516" s="1" t="s">
        <v>515</v>
      </c>
      <c r="B516" s="2" t="n">
        <v>1.2725</v>
      </c>
      <c r="C516" s="2" t="n">
        <v>1.2818</v>
      </c>
      <c r="D516" s="2" t="n">
        <v>1.2722</v>
      </c>
      <c r="E516" s="2" t="n">
        <v>1.2777</v>
      </c>
      <c r="F516" s="3" t="n">
        <f aca="false">(B516-D516)/(C516-D516)</f>
        <v>0.0312499999999964</v>
      </c>
      <c r="G516" s="4" t="n">
        <f aca="false">IF(F516&gt;=Statistika!$B$1,1,0)</f>
        <v>0</v>
      </c>
      <c r="H516" s="4" t="n">
        <f aca="false">IF(F516&lt;=Statistika!$B$2,1,0)</f>
        <v>1</v>
      </c>
      <c r="I516" s="4" t="str">
        <f aca="false">IF(B516&gt;E516,"A",IF(B516&lt;E516,"B",""))</f>
        <v>B</v>
      </c>
      <c r="J516" s="4" t="str">
        <f aca="false">IF(AND(G516=1,I516="A"),"A",IF(AND(H516=1,I516="B"),"B",""))</f>
        <v>B</v>
      </c>
      <c r="K516" s="5" t="n">
        <f aca="false">C516-D516</f>
        <v>0.00960000000000005</v>
      </c>
      <c r="L516" s="6" t="n">
        <f aca="false">ABS(B516-E516)</f>
        <v>0.00520000000000009</v>
      </c>
    </row>
    <row r="517" customFormat="false" ht="12.75" hidden="false" customHeight="false" outlineLevel="0" collapsed="false">
      <c r="A517" s="1" t="s">
        <v>516</v>
      </c>
      <c r="B517" s="2" t="n">
        <v>1.2778</v>
      </c>
      <c r="C517" s="2" t="n">
        <v>1.2806</v>
      </c>
      <c r="D517" s="2" t="n">
        <v>1.2746</v>
      </c>
      <c r="E517" s="2" t="n">
        <v>1.2758</v>
      </c>
      <c r="F517" s="3" t="n">
        <f aca="false">(B517-D517)/(C517-D517)</f>
        <v>0.533333333333348</v>
      </c>
      <c r="G517" s="4" t="n">
        <f aca="false">IF(F517&gt;=Statistika!$B$1,1,0)</f>
        <v>0</v>
      </c>
      <c r="H517" s="4" t="n">
        <f aca="false">IF(F517&lt;=Statistika!$B$2,1,0)</f>
        <v>0</v>
      </c>
      <c r="I517" s="4" t="str">
        <f aca="false">IF(B517&gt;E517,"A",IF(B517&lt;E517,"B",""))</f>
        <v>A</v>
      </c>
      <c r="J517" s="4" t="str">
        <f aca="false">IF(AND(G517=1,I517="A"),"A",IF(AND(H517=1,I517="B"),"B",""))</f>
        <v/>
      </c>
      <c r="K517" s="5" t="n">
        <f aca="false">C517-D517</f>
        <v>0.00600000000000001</v>
      </c>
      <c r="L517" s="6" t="n">
        <f aca="false">ABS(B517-E517)</f>
        <v>0.002</v>
      </c>
    </row>
    <row r="518" customFormat="false" ht="12.75" hidden="false" customHeight="false" outlineLevel="0" collapsed="false">
      <c r="A518" s="1" t="s">
        <v>517</v>
      </c>
      <c r="B518" s="2" t="n">
        <v>1.2758</v>
      </c>
      <c r="C518" s="2" t="n">
        <v>1.2845</v>
      </c>
      <c r="D518" s="2" t="n">
        <v>1.2749</v>
      </c>
      <c r="E518" s="2" t="n">
        <v>1.283</v>
      </c>
      <c r="F518" s="3" t="n">
        <f aca="false">(B518-D518)/(C518-D518)</f>
        <v>0.0937500000000123</v>
      </c>
      <c r="G518" s="4" t="n">
        <f aca="false">IF(F518&gt;=Statistika!$B$1,1,0)</f>
        <v>0</v>
      </c>
      <c r="H518" s="4" t="n">
        <f aca="false">IF(F518&lt;=Statistika!$B$2,1,0)</f>
        <v>1</v>
      </c>
      <c r="I518" s="4" t="str">
        <f aca="false">IF(B518&gt;E518,"A",IF(B518&lt;E518,"B",""))</f>
        <v>B</v>
      </c>
      <c r="J518" s="4" t="str">
        <f aca="false">IF(AND(G518=1,I518="A"),"A",IF(AND(H518=1,I518="B"),"B",""))</f>
        <v>B</v>
      </c>
      <c r="K518" s="5" t="n">
        <f aca="false">C518-D518</f>
        <v>0.00960000000000005</v>
      </c>
      <c r="L518" s="6" t="n">
        <f aca="false">ABS(B518-E518)</f>
        <v>0.00719999999999987</v>
      </c>
    </row>
    <row r="519" customFormat="false" ht="12.75" hidden="false" customHeight="false" outlineLevel="0" collapsed="false">
      <c r="A519" s="1" t="s">
        <v>518</v>
      </c>
      <c r="B519" s="2" t="n">
        <v>1.2833</v>
      </c>
      <c r="C519" s="2" t="n">
        <v>1.2897</v>
      </c>
      <c r="D519" s="2" t="n">
        <v>1.2828</v>
      </c>
      <c r="E519" s="2" t="n">
        <v>1.2833</v>
      </c>
      <c r="F519" s="3" t="n">
        <f aca="false">(B519-D519)/(C519-D519)</f>
        <v>0.0724637681159649</v>
      </c>
      <c r="G519" s="4" t="n">
        <f aca="false">IF(F519&gt;=Statistika!$B$1,1,0)</f>
        <v>0</v>
      </c>
      <c r="H519" s="4" t="n">
        <f aca="false">IF(F519&lt;=Statistika!$B$2,1,0)</f>
        <v>1</v>
      </c>
      <c r="I519" s="4" t="str">
        <f aca="false">IF(B519&gt;E519,"A",IF(B519&lt;E519,"B",""))</f>
        <v/>
      </c>
      <c r="J519" s="4" t="str">
        <f aca="false">IF(AND(G519=1,I519="A"),"A",IF(AND(H519=1,I519="B"),"B",""))</f>
        <v/>
      </c>
      <c r="K519" s="5" t="n">
        <f aca="false">C519-D519</f>
        <v>0.00690000000000013</v>
      </c>
      <c r="L519" s="6" t="n">
        <f aca="false">ABS(B519-E519)</f>
        <v>0</v>
      </c>
    </row>
    <row r="520" customFormat="false" ht="12.75" hidden="false" customHeight="false" outlineLevel="0" collapsed="false">
      <c r="A520" s="1" t="s">
        <v>519</v>
      </c>
      <c r="B520" s="2" t="n">
        <v>1.2845</v>
      </c>
      <c r="C520" s="2" t="n">
        <v>1.2877</v>
      </c>
      <c r="D520" s="2" t="n">
        <v>1.2795</v>
      </c>
      <c r="E520" s="2" t="n">
        <v>1.282</v>
      </c>
      <c r="F520" s="3" t="n">
        <f aca="false">(B520-D520)/(C520-D520)</f>
        <v>0.609756097560964</v>
      </c>
      <c r="G520" s="4" t="n">
        <f aca="false">IF(F520&gt;=Statistika!$B$1,1,0)</f>
        <v>0</v>
      </c>
      <c r="H520" s="4" t="n">
        <f aca="false">IF(F520&lt;=Statistika!$B$2,1,0)</f>
        <v>0</v>
      </c>
      <c r="I520" s="4" t="str">
        <f aca="false">IF(B520&gt;E520,"A",IF(B520&lt;E520,"B",""))</f>
        <v>A</v>
      </c>
      <c r="J520" s="4" t="str">
        <f aca="false">IF(AND(G520=1,I520="A"),"A",IF(AND(H520=1,I520="B"),"B",""))</f>
        <v/>
      </c>
      <c r="K520" s="5" t="n">
        <f aca="false">C520-D520</f>
        <v>0.00819999999999999</v>
      </c>
      <c r="L520" s="6" t="n">
        <f aca="false">ABS(B520-E520)</f>
        <v>0.00249999999999995</v>
      </c>
    </row>
    <row r="521" customFormat="false" ht="12.75" hidden="false" customHeight="false" outlineLevel="0" collapsed="false">
      <c r="A521" s="1" t="s">
        <v>520</v>
      </c>
      <c r="B521" s="2" t="n">
        <v>1.2818</v>
      </c>
      <c r="C521" s="2" t="n">
        <v>1.287</v>
      </c>
      <c r="D521" s="2" t="n">
        <v>1.2789</v>
      </c>
      <c r="E521" s="2" t="n">
        <v>1.281</v>
      </c>
      <c r="F521" s="3" t="n">
        <f aca="false">(B521-D521)/(C521-D521)</f>
        <v>0.35802469135804</v>
      </c>
      <c r="G521" s="4" t="n">
        <f aca="false">IF(F521&gt;=Statistika!$B$1,1,0)</f>
        <v>0</v>
      </c>
      <c r="H521" s="4" t="n">
        <f aca="false">IF(F521&lt;=Statistika!$B$2,1,0)</f>
        <v>0</v>
      </c>
      <c r="I521" s="4" t="str">
        <f aca="false">IF(B521&gt;E521,"A",IF(B521&lt;E521,"B",""))</f>
        <v>A</v>
      </c>
      <c r="J521" s="4" t="str">
        <f aca="false">IF(AND(G521=1,I521="A"),"A",IF(AND(H521=1,I521="B"),"B",""))</f>
        <v/>
      </c>
      <c r="K521" s="5" t="n">
        <f aca="false">C521-D521</f>
        <v>0.0081</v>
      </c>
      <c r="L521" s="6" t="n">
        <f aca="false">ABS(B521-E521)</f>
        <v>0.000800000000000134</v>
      </c>
    </row>
    <row r="522" customFormat="false" ht="12.75" hidden="false" customHeight="false" outlineLevel="0" collapsed="false">
      <c r="A522" s="1" t="s">
        <v>521</v>
      </c>
      <c r="B522" s="2" t="n">
        <v>1.2811</v>
      </c>
      <c r="C522" s="2" t="n">
        <v>1.2833</v>
      </c>
      <c r="D522" s="2" t="n">
        <v>1.2772</v>
      </c>
      <c r="E522" s="2" t="n">
        <v>1.2825</v>
      </c>
      <c r="F522" s="3" t="n">
        <f aca="false">(B522-D522)/(C522-D522)</f>
        <v>0.639344262295062</v>
      </c>
      <c r="G522" s="4" t="n">
        <f aca="false">IF(F522&gt;=Statistika!$B$1,1,0)</f>
        <v>0</v>
      </c>
      <c r="H522" s="4" t="n">
        <f aca="false">IF(F522&lt;=Statistika!$B$2,1,0)</f>
        <v>0</v>
      </c>
      <c r="I522" s="4" t="str">
        <f aca="false">IF(B522&gt;E522,"A",IF(B522&lt;E522,"B",""))</f>
        <v>B</v>
      </c>
      <c r="J522" s="4" t="str">
        <f aca="false">IF(AND(G522=1,I522="A"),"A",IF(AND(H522=1,I522="B"),"B",""))</f>
        <v/>
      </c>
      <c r="K522" s="5" t="n">
        <f aca="false">C522-D522</f>
        <v>0.00610000000000022</v>
      </c>
      <c r="L522" s="6" t="n">
        <f aca="false">ABS(B522-E522)</f>
        <v>0.00140000000000007</v>
      </c>
    </row>
    <row r="523" customFormat="false" ht="12.75" hidden="false" customHeight="false" outlineLevel="0" collapsed="false">
      <c r="A523" s="1" t="s">
        <v>522</v>
      </c>
      <c r="B523" s="2" t="n">
        <v>1.2825</v>
      </c>
      <c r="C523" s="2" t="n">
        <v>1.2837</v>
      </c>
      <c r="D523" s="2" t="n">
        <v>1.2783</v>
      </c>
      <c r="E523" s="2" t="n">
        <v>1.279</v>
      </c>
      <c r="F523" s="3" t="n">
        <f aca="false">(B523-D523)/(C523-D523)</f>
        <v>0.777777777777764</v>
      </c>
      <c r="G523" s="4" t="n">
        <f aca="false">IF(F523&gt;=Statistika!$B$1,1,0)</f>
        <v>1</v>
      </c>
      <c r="H523" s="4" t="n">
        <f aca="false">IF(F523&lt;=Statistika!$B$2,1,0)</f>
        <v>0</v>
      </c>
      <c r="I523" s="4" t="str">
        <f aca="false">IF(B523&gt;E523,"A",IF(B523&lt;E523,"B",""))</f>
        <v>A</v>
      </c>
      <c r="J523" s="4" t="str">
        <f aca="false">IF(AND(G523=1,I523="A"),"A",IF(AND(H523=1,I523="B"),"B",""))</f>
        <v>A</v>
      </c>
      <c r="K523" s="5" t="n">
        <f aca="false">C523-D523</f>
        <v>0.00540000000000007</v>
      </c>
      <c r="L523" s="6" t="n">
        <f aca="false">ABS(B523-E523)</f>
        <v>0.00350000000000006</v>
      </c>
    </row>
    <row r="524" customFormat="false" ht="12.75" hidden="false" customHeight="false" outlineLevel="0" collapsed="false">
      <c r="A524" s="1" t="s">
        <v>523</v>
      </c>
      <c r="B524" s="2" t="n">
        <v>1.2789</v>
      </c>
      <c r="C524" s="2" t="n">
        <v>1.2844</v>
      </c>
      <c r="D524" s="2" t="n">
        <v>1.2761</v>
      </c>
      <c r="E524" s="2" t="n">
        <v>1.2841</v>
      </c>
      <c r="F524" s="3" t="n">
        <f aca="false">(B524-D524)/(C524-D524)</f>
        <v>0.337349397590352</v>
      </c>
      <c r="G524" s="4" t="n">
        <f aca="false">IF(F524&gt;=Statistika!$B$1,1,0)</f>
        <v>0</v>
      </c>
      <c r="H524" s="4" t="n">
        <f aca="false">IF(F524&lt;=Statistika!$B$2,1,0)</f>
        <v>0</v>
      </c>
      <c r="I524" s="4" t="str">
        <f aca="false">IF(B524&gt;E524,"A",IF(B524&lt;E524,"B",""))</f>
        <v>B</v>
      </c>
      <c r="J524" s="4" t="str">
        <f aca="false">IF(AND(G524=1,I524="A"),"A",IF(AND(H524=1,I524="B"),"B",""))</f>
        <v/>
      </c>
      <c r="K524" s="5" t="n">
        <f aca="false">C524-D524</f>
        <v>0.00829999999999997</v>
      </c>
      <c r="L524" s="6" t="n">
        <f aca="false">ABS(B524-E524)</f>
        <v>0.00520000000000009</v>
      </c>
    </row>
    <row r="525" customFormat="false" ht="12.75" hidden="false" customHeight="false" outlineLevel="0" collapsed="false">
      <c r="A525" s="1" t="s">
        <v>524</v>
      </c>
      <c r="B525" s="2" t="n">
        <v>1.282</v>
      </c>
      <c r="C525" s="2" t="n">
        <v>1.285</v>
      </c>
      <c r="D525" s="2" t="n">
        <v>1.2803</v>
      </c>
      <c r="E525" s="2" t="n">
        <v>1.2813</v>
      </c>
      <c r="F525" s="3" t="n">
        <f aca="false">(B525-D525)/(C525-D525)</f>
        <v>0.361702127659588</v>
      </c>
      <c r="G525" s="4" t="n">
        <f aca="false">IF(F525&gt;=Statistika!$B$1,1,0)</f>
        <v>0</v>
      </c>
      <c r="H525" s="4" t="n">
        <f aca="false">IF(F525&lt;=Statistika!$B$2,1,0)</f>
        <v>0</v>
      </c>
      <c r="I525" s="4" t="str">
        <f aca="false">IF(B525&gt;E525,"A",IF(B525&lt;E525,"B",""))</f>
        <v>A</v>
      </c>
      <c r="J525" s="4" t="str">
        <f aca="false">IF(AND(G525=1,I525="A"),"A",IF(AND(H525=1,I525="B"),"B",""))</f>
        <v/>
      </c>
      <c r="K525" s="5" t="n">
        <f aca="false">C525-D525</f>
        <v>0.00469999999999993</v>
      </c>
      <c r="L525" s="6" t="n">
        <f aca="false">ABS(B525-E525)</f>
        <v>0.000699999999999923</v>
      </c>
    </row>
    <row r="526" customFormat="false" ht="12.75" hidden="false" customHeight="false" outlineLevel="0" collapsed="false">
      <c r="A526" s="1" t="s">
        <v>525</v>
      </c>
      <c r="B526" s="2" t="n">
        <v>1.2814</v>
      </c>
      <c r="C526" s="2" t="n">
        <v>1.2853</v>
      </c>
      <c r="D526" s="2" t="n">
        <v>1.2799</v>
      </c>
      <c r="E526" s="2" t="n">
        <v>1.2843</v>
      </c>
      <c r="F526" s="3" t="n">
        <f aca="false">(B526-D526)/(C526-D526)</f>
        <v>0.277777777777785</v>
      </c>
      <c r="G526" s="4" t="n">
        <f aca="false">IF(F526&gt;=Statistika!$B$1,1,0)</f>
        <v>0</v>
      </c>
      <c r="H526" s="4" t="n">
        <f aca="false">IF(F526&lt;=Statistika!$B$2,1,0)</f>
        <v>1</v>
      </c>
      <c r="I526" s="4" t="str">
        <f aca="false">IF(B526&gt;E526,"A",IF(B526&lt;E526,"B",""))</f>
        <v>B</v>
      </c>
      <c r="J526" s="4" t="str">
        <f aca="false">IF(AND(G526=1,I526="A"),"A",IF(AND(H526=1,I526="B"),"B",""))</f>
        <v>B</v>
      </c>
      <c r="K526" s="5" t="n">
        <f aca="false">C526-D526</f>
        <v>0.00540000000000007</v>
      </c>
      <c r="L526" s="6" t="n">
        <f aca="false">ABS(B526-E526)</f>
        <v>0.0028999999999999</v>
      </c>
    </row>
    <row r="527" customFormat="false" ht="12.75" hidden="false" customHeight="false" outlineLevel="0" collapsed="false">
      <c r="A527" s="1" t="s">
        <v>526</v>
      </c>
      <c r="B527" s="2" t="n">
        <v>1.284</v>
      </c>
      <c r="C527" s="2" t="n">
        <v>1.2956</v>
      </c>
      <c r="D527" s="2" t="n">
        <v>1.2839</v>
      </c>
      <c r="E527" s="2" t="n">
        <v>1.2937</v>
      </c>
      <c r="F527" s="3" t="n">
        <f aca="false">(B527-D527)/(C527-D527)</f>
        <v>0.00854700854700757</v>
      </c>
      <c r="G527" s="4" t="n">
        <f aca="false">IF(F527&gt;=Statistika!$B$1,1,0)</f>
        <v>0</v>
      </c>
      <c r="H527" s="4" t="n">
        <f aca="false">IF(F527&lt;=Statistika!$B$2,1,0)</f>
        <v>1</v>
      </c>
      <c r="I527" s="4" t="str">
        <f aca="false">IF(B527&gt;E527,"A",IF(B527&lt;E527,"B",""))</f>
        <v>B</v>
      </c>
      <c r="J527" s="4" t="str">
        <f aca="false">IF(AND(G527=1,I527="A"),"A",IF(AND(H527=1,I527="B"),"B",""))</f>
        <v>B</v>
      </c>
      <c r="K527" s="5" t="n">
        <f aca="false">C527-D527</f>
        <v>0.0117</v>
      </c>
      <c r="L527" s="6" t="n">
        <f aca="false">ABS(B527-E527)</f>
        <v>0.00970000000000004</v>
      </c>
    </row>
    <row r="528" customFormat="false" ht="12.75" hidden="false" customHeight="false" outlineLevel="0" collapsed="false">
      <c r="A528" s="1" t="s">
        <v>527</v>
      </c>
      <c r="B528" s="2" t="n">
        <v>1.2938</v>
      </c>
      <c r="C528" s="2" t="n">
        <v>1.2974</v>
      </c>
      <c r="D528" s="2" t="n">
        <v>1.2925</v>
      </c>
      <c r="E528" s="2" t="n">
        <v>1.295</v>
      </c>
      <c r="F528" s="3" t="n">
        <f aca="false">(B528-D528)/(C528-D528)</f>
        <v>0.265306122448989</v>
      </c>
      <c r="G528" s="4" t="n">
        <f aca="false">IF(F528&gt;=Statistika!$B$1,1,0)</f>
        <v>0</v>
      </c>
      <c r="H528" s="4" t="n">
        <f aca="false">IF(F528&lt;=Statistika!$B$2,1,0)</f>
        <v>1</v>
      </c>
      <c r="I528" s="4" t="str">
        <f aca="false">IF(B528&gt;E528,"A",IF(B528&lt;E528,"B",""))</f>
        <v>B</v>
      </c>
      <c r="J528" s="4" t="str">
        <f aca="false">IF(AND(G528=1,I528="A"),"A",IF(AND(H528=1,I528="B"),"B",""))</f>
        <v>B</v>
      </c>
      <c r="K528" s="5" t="n">
        <f aca="false">C528-D528</f>
        <v>0.00490000000000013</v>
      </c>
      <c r="L528" s="6" t="n">
        <f aca="false">ABS(B528-E528)</f>
        <v>0.00119999999999987</v>
      </c>
    </row>
    <row r="529" customFormat="false" ht="12.75" hidden="false" customHeight="false" outlineLevel="0" collapsed="false">
      <c r="A529" s="1" t="s">
        <v>528</v>
      </c>
      <c r="B529" s="2" t="n">
        <v>1.295</v>
      </c>
      <c r="C529" s="2" t="n">
        <v>1.3107</v>
      </c>
      <c r="D529" s="2" t="n">
        <v>1.2946</v>
      </c>
      <c r="E529" s="2" t="n">
        <v>1.3098</v>
      </c>
      <c r="F529" s="3" t="n">
        <f aca="false">(B529-D529)/(C529-D529)</f>
        <v>0.0248447204968917</v>
      </c>
      <c r="G529" s="4" t="n">
        <f aca="false">IF(F529&gt;=Statistika!$B$1,1,0)</f>
        <v>0</v>
      </c>
      <c r="H529" s="4" t="n">
        <f aca="false">IF(F529&lt;=Statistika!$B$2,1,0)</f>
        <v>1</v>
      </c>
      <c r="I529" s="4" t="str">
        <f aca="false">IF(B529&gt;E529,"A",IF(B529&lt;E529,"B",""))</f>
        <v>B</v>
      </c>
      <c r="J529" s="4" t="str">
        <f aca="false">IF(AND(G529=1,I529="A"),"A",IF(AND(H529=1,I529="B"),"B",""))</f>
        <v>B</v>
      </c>
      <c r="K529" s="5" t="n">
        <f aca="false">C529-D529</f>
        <v>0.0161</v>
      </c>
      <c r="L529" s="6" t="n">
        <f aca="false">ABS(B529-E529)</f>
        <v>0.0148000000000001</v>
      </c>
    </row>
    <row r="530" customFormat="false" ht="12.75" hidden="false" customHeight="false" outlineLevel="0" collapsed="false">
      <c r="A530" s="1" t="s">
        <v>529</v>
      </c>
      <c r="B530" s="2" t="n">
        <v>1.3156</v>
      </c>
      <c r="C530" s="2" t="n">
        <v>1.3156</v>
      </c>
      <c r="D530" s="2" t="n">
        <v>1.3086</v>
      </c>
      <c r="E530" s="2" t="n">
        <v>1.3131</v>
      </c>
      <c r="F530" s="3" t="n">
        <f aca="false">(B530-D530)/(C530-D530)</f>
        <v>1</v>
      </c>
      <c r="G530" s="4" t="n">
        <f aca="false">IF(F530&gt;=Statistika!$B$1,1,0)</f>
        <v>1</v>
      </c>
      <c r="H530" s="4" t="n">
        <f aca="false">IF(F530&lt;=Statistika!$B$2,1,0)</f>
        <v>0</v>
      </c>
      <c r="I530" s="4" t="str">
        <f aca="false">IF(B530&gt;E530,"A",IF(B530&lt;E530,"B",""))</f>
        <v>A</v>
      </c>
      <c r="J530" s="4" t="str">
        <f aca="false">IF(AND(G530=1,I530="A"),"A",IF(AND(H530=1,I530="B"),"B",""))</f>
        <v>A</v>
      </c>
      <c r="K530" s="5" t="n">
        <f aca="false">C530-D530</f>
        <v>0.00700000000000012</v>
      </c>
      <c r="L530" s="6" t="n">
        <f aca="false">ABS(B530-E530)</f>
        <v>0.00250000000000017</v>
      </c>
    </row>
    <row r="531" customFormat="false" ht="12.75" hidden="false" customHeight="false" outlineLevel="0" collapsed="false">
      <c r="A531" s="1" t="s">
        <v>530</v>
      </c>
      <c r="B531" s="2" t="n">
        <v>1.3131</v>
      </c>
      <c r="C531" s="2" t="n">
        <v>1.3216</v>
      </c>
      <c r="D531" s="2" t="n">
        <v>1.3117</v>
      </c>
      <c r="E531" s="2" t="n">
        <v>1.3203</v>
      </c>
      <c r="F531" s="3" t="n">
        <f aca="false">(B531-D531)/(C531-D531)</f>
        <v>0.141414141414126</v>
      </c>
      <c r="G531" s="4" t="n">
        <f aca="false">IF(F531&gt;=Statistika!$B$1,1,0)</f>
        <v>0</v>
      </c>
      <c r="H531" s="4" t="n">
        <f aca="false">IF(F531&lt;=Statistika!$B$2,1,0)</f>
        <v>1</v>
      </c>
      <c r="I531" s="4" t="str">
        <f aca="false">IF(B531&gt;E531,"A",IF(B531&lt;E531,"B",""))</f>
        <v>B</v>
      </c>
      <c r="J531" s="4" t="str">
        <f aca="false">IF(AND(G531=1,I531="A"),"A",IF(AND(H531=1,I531="B"),"B",""))</f>
        <v>B</v>
      </c>
      <c r="K531" s="5" t="n">
        <f aca="false">C531-D531</f>
        <v>0.00990000000000002</v>
      </c>
      <c r="L531" s="6" t="n">
        <f aca="false">ABS(B531-E531)</f>
        <v>0.0072000000000001</v>
      </c>
    </row>
    <row r="532" customFormat="false" ht="12.75" hidden="false" customHeight="false" outlineLevel="0" collapsed="false">
      <c r="A532" s="1" t="s">
        <v>531</v>
      </c>
      <c r="B532" s="2" t="n">
        <v>1.3203</v>
      </c>
      <c r="C532" s="2" t="n">
        <v>1.3216</v>
      </c>
      <c r="D532" s="2" t="n">
        <v>1.3133</v>
      </c>
      <c r="E532" s="2" t="n">
        <v>1.3145</v>
      </c>
      <c r="F532" s="3" t="n">
        <f aca="false">(B532-D532)/(C532-D532)</f>
        <v>0.843373493975898</v>
      </c>
      <c r="G532" s="4" t="n">
        <f aca="false">IF(F532&gt;=Statistika!$B$1,1,0)</f>
        <v>1</v>
      </c>
      <c r="H532" s="4" t="n">
        <f aca="false">IF(F532&lt;=Statistika!$B$2,1,0)</f>
        <v>0</v>
      </c>
      <c r="I532" s="4" t="str">
        <f aca="false">IF(B532&gt;E532,"A",IF(B532&lt;E532,"B",""))</f>
        <v>A</v>
      </c>
      <c r="J532" s="4" t="str">
        <f aca="false">IF(AND(G532=1,I532="A"),"A",IF(AND(H532=1,I532="B"),"B",""))</f>
        <v>A</v>
      </c>
      <c r="K532" s="5" t="n">
        <f aca="false">C532-D532</f>
        <v>0.0083000000000002</v>
      </c>
      <c r="L532" s="6" t="n">
        <f aca="false">ABS(B532-E532)</f>
        <v>0.00580000000000003</v>
      </c>
    </row>
    <row r="533" customFormat="false" ht="12.75" hidden="false" customHeight="false" outlineLevel="0" collapsed="false">
      <c r="A533" s="1" t="s">
        <v>532</v>
      </c>
      <c r="B533" s="2" t="n">
        <v>1.3146</v>
      </c>
      <c r="C533" s="2" t="n">
        <v>1.3272</v>
      </c>
      <c r="D533" s="2" t="n">
        <v>1.3141</v>
      </c>
      <c r="E533" s="2" t="n">
        <v>1.325</v>
      </c>
      <c r="F533" s="3" t="n">
        <f aca="false">(B533-D533)/(C533-D533)</f>
        <v>0.0381679389312938</v>
      </c>
      <c r="G533" s="4" t="n">
        <f aca="false">IF(F533&gt;=Statistika!$B$1,1,0)</f>
        <v>0</v>
      </c>
      <c r="H533" s="4" t="n">
        <f aca="false">IF(F533&lt;=Statistika!$B$2,1,0)</f>
        <v>1</v>
      </c>
      <c r="I533" s="4" t="str">
        <f aca="false">IF(B533&gt;E533,"A",IF(B533&lt;E533,"B",""))</f>
        <v>B</v>
      </c>
      <c r="J533" s="4" t="str">
        <f aca="false">IF(AND(G533=1,I533="A"),"A",IF(AND(H533=1,I533="B"),"B",""))</f>
        <v>B</v>
      </c>
      <c r="K533" s="5" t="n">
        <f aca="false">C533-D533</f>
        <v>0.0130999999999999</v>
      </c>
      <c r="L533" s="6" t="n">
        <f aca="false">ABS(B533-E533)</f>
        <v>0.0104</v>
      </c>
    </row>
    <row r="534" customFormat="false" ht="12.75" hidden="false" customHeight="false" outlineLevel="0" collapsed="false">
      <c r="A534" s="1" t="s">
        <v>533</v>
      </c>
      <c r="B534" s="2" t="n">
        <v>1.325</v>
      </c>
      <c r="C534" s="2" t="n">
        <v>1.3348</v>
      </c>
      <c r="D534" s="2" t="n">
        <v>1.322</v>
      </c>
      <c r="E534" s="2" t="n">
        <v>1.3337</v>
      </c>
      <c r="F534" s="3" t="n">
        <f aca="false">(B534-D534)/(C534-D534)</f>
        <v>0.234374999999993</v>
      </c>
      <c r="G534" s="4" t="n">
        <f aca="false">IF(F534&gt;=Statistika!$B$1,1,0)</f>
        <v>0</v>
      </c>
      <c r="H534" s="4" t="n">
        <f aca="false">IF(F534&lt;=Statistika!$B$2,1,0)</f>
        <v>1</v>
      </c>
      <c r="I534" s="4" t="str">
        <f aca="false">IF(B534&gt;E534,"A",IF(B534&lt;E534,"B",""))</f>
        <v>B</v>
      </c>
      <c r="J534" s="4" t="str">
        <f aca="false">IF(AND(G534=1,I534="A"),"A",IF(AND(H534=1,I534="B"),"B",""))</f>
        <v>B</v>
      </c>
      <c r="K534" s="5" t="n">
        <f aca="false">C534-D534</f>
        <v>0.0127999999999999</v>
      </c>
      <c r="L534" s="6" t="n">
        <f aca="false">ABS(B534-E534)</f>
        <v>0.00870000000000015</v>
      </c>
    </row>
    <row r="535" customFormat="false" ht="12.75" hidden="false" customHeight="false" outlineLevel="0" collapsed="false">
      <c r="A535" s="1" t="s">
        <v>534</v>
      </c>
      <c r="B535" s="2" t="n">
        <v>1.3353</v>
      </c>
      <c r="C535" s="2" t="n">
        <v>1.3355</v>
      </c>
      <c r="D535" s="2" t="n">
        <v>1.3281</v>
      </c>
      <c r="E535" s="2" t="n">
        <v>1.3333</v>
      </c>
      <c r="F535" s="3" t="n">
        <f aca="false">(B535-D535)/(C535-D535)</f>
        <v>0.972972972972975</v>
      </c>
      <c r="G535" s="4" t="n">
        <f aca="false">IF(F535&gt;=Statistika!$B$1,1,0)</f>
        <v>1</v>
      </c>
      <c r="H535" s="4" t="n">
        <f aca="false">IF(F535&lt;=Statistika!$B$2,1,0)</f>
        <v>0</v>
      </c>
      <c r="I535" s="4" t="str">
        <f aca="false">IF(B535&gt;E535,"A",IF(B535&lt;E535,"B",""))</f>
        <v>A</v>
      </c>
      <c r="J535" s="4" t="str">
        <f aca="false">IF(AND(G535=1,I535="A"),"A",IF(AND(H535=1,I535="B"),"B",""))</f>
        <v>A</v>
      </c>
      <c r="K535" s="5" t="n">
        <f aca="false">C535-D535</f>
        <v>0.00739999999999985</v>
      </c>
      <c r="L535" s="6" t="n">
        <f aca="false">ABS(B535-E535)</f>
        <v>0.002</v>
      </c>
    </row>
    <row r="536" customFormat="false" ht="12.75" hidden="false" customHeight="false" outlineLevel="0" collapsed="false">
      <c r="A536" s="1" t="s">
        <v>535</v>
      </c>
      <c r="B536" s="2" t="n">
        <v>1.3334</v>
      </c>
      <c r="C536" s="2" t="n">
        <v>1.3361</v>
      </c>
      <c r="D536" s="2" t="n">
        <v>1.3287</v>
      </c>
      <c r="E536" s="2" t="n">
        <v>1.3315</v>
      </c>
      <c r="F536" s="3" t="n">
        <f aca="false">(B536-D536)/(C536-D536)</f>
        <v>0.635135135135119</v>
      </c>
      <c r="G536" s="4" t="n">
        <f aca="false">IF(F536&gt;=Statistika!$B$1,1,0)</f>
        <v>0</v>
      </c>
      <c r="H536" s="4" t="n">
        <f aca="false">IF(F536&lt;=Statistika!$B$2,1,0)</f>
        <v>0</v>
      </c>
      <c r="I536" s="4" t="str">
        <f aca="false">IF(B536&gt;E536,"A",IF(B536&lt;E536,"B",""))</f>
        <v>A</v>
      </c>
      <c r="J536" s="4" t="str">
        <f aca="false">IF(AND(G536=1,I536="A"),"A",IF(AND(H536=1,I536="B"),"B",""))</f>
        <v/>
      </c>
      <c r="K536" s="5" t="n">
        <f aca="false">C536-D536</f>
        <v>0.00740000000000007</v>
      </c>
      <c r="L536" s="6" t="n">
        <f aca="false">ABS(B536-E536)</f>
        <v>0.00190000000000001</v>
      </c>
    </row>
    <row r="537" customFormat="false" ht="12.75" hidden="false" customHeight="false" outlineLevel="0" collapsed="false">
      <c r="A537" s="1" t="s">
        <v>536</v>
      </c>
      <c r="B537" s="2" t="n">
        <v>1.3313</v>
      </c>
      <c r="C537" s="2" t="n">
        <v>1.334</v>
      </c>
      <c r="D537" s="2" t="n">
        <v>1.3255</v>
      </c>
      <c r="E537" s="2" t="n">
        <v>1.3286</v>
      </c>
      <c r="F537" s="3" t="n">
        <f aca="false">(B537-D537)/(C537-D537)</f>
        <v>0.68235294117646</v>
      </c>
      <c r="G537" s="4" t="n">
        <f aca="false">IF(F537&gt;=Statistika!$B$1,1,0)</f>
        <v>0</v>
      </c>
      <c r="H537" s="4" t="n">
        <f aca="false">IF(F537&lt;=Statistika!$B$2,1,0)</f>
        <v>0</v>
      </c>
      <c r="I537" s="4" t="str">
        <f aca="false">IF(B537&gt;E537,"A",IF(B537&lt;E537,"B",""))</f>
        <v>A</v>
      </c>
      <c r="J537" s="4" t="str">
        <f aca="false">IF(AND(G537=1,I537="A"),"A",IF(AND(H537=1,I537="B"),"B",""))</f>
        <v/>
      </c>
      <c r="K537" s="5" t="n">
        <f aca="false">C537-D537</f>
        <v>0.00850000000000017</v>
      </c>
      <c r="L537" s="6" t="n">
        <f aca="false">ABS(B537-E537)</f>
        <v>0.00269999999999992</v>
      </c>
    </row>
    <row r="538" customFormat="false" ht="12.75" hidden="false" customHeight="false" outlineLevel="0" collapsed="false">
      <c r="A538" s="1" t="s">
        <v>537</v>
      </c>
      <c r="B538" s="2" t="n">
        <v>1.3286</v>
      </c>
      <c r="C538" s="2" t="n">
        <v>1.3323</v>
      </c>
      <c r="D538" s="2" t="n">
        <v>1.3275</v>
      </c>
      <c r="E538" s="2" t="n">
        <v>1.3283</v>
      </c>
      <c r="F538" s="3" t="n">
        <f aca="false">(B538-D538)/(C538-D538)</f>
        <v>0.229166666666681</v>
      </c>
      <c r="G538" s="4" t="n">
        <f aca="false">IF(F538&gt;=Statistika!$B$1,1,0)</f>
        <v>0</v>
      </c>
      <c r="H538" s="4" t="n">
        <f aca="false">IF(F538&lt;=Statistika!$B$2,1,0)</f>
        <v>1</v>
      </c>
      <c r="I538" s="4" t="str">
        <f aca="false">IF(B538&gt;E538,"A",IF(B538&lt;E538,"B",""))</f>
        <v>A</v>
      </c>
      <c r="J538" s="4" t="str">
        <f aca="false">IF(AND(G538=1,I538="A"),"A",IF(AND(H538=1,I538="B"),"B",""))</f>
        <v/>
      </c>
      <c r="K538" s="5" t="n">
        <f aca="false">C538-D538</f>
        <v>0.00480000000000014</v>
      </c>
      <c r="L538" s="6" t="n">
        <f aca="false">ABS(B538-E538)</f>
        <v>0.000299999999999967</v>
      </c>
    </row>
    <row r="539" customFormat="false" ht="12.75" hidden="false" customHeight="false" outlineLevel="0" collapsed="false">
      <c r="A539" s="1" t="s">
        <v>538</v>
      </c>
      <c r="B539" s="2" t="n">
        <v>1.3283</v>
      </c>
      <c r="C539" s="2" t="n">
        <v>1.3362</v>
      </c>
      <c r="D539" s="2" t="n">
        <v>1.319</v>
      </c>
      <c r="E539" s="2" t="n">
        <v>1.32</v>
      </c>
      <c r="F539" s="3" t="n">
        <f aca="false">(B539-D539)/(C539-D539)</f>
        <v>0.540697674418606</v>
      </c>
      <c r="G539" s="4" t="n">
        <f aca="false">IF(F539&gt;=Statistika!$B$1,1,0)</f>
        <v>0</v>
      </c>
      <c r="H539" s="4" t="n">
        <f aca="false">IF(F539&lt;=Statistika!$B$2,1,0)</f>
        <v>0</v>
      </c>
      <c r="I539" s="4" t="str">
        <f aca="false">IF(B539&gt;E539,"A",IF(B539&lt;E539,"B",""))</f>
        <v>A</v>
      </c>
      <c r="J539" s="4" t="str">
        <f aca="false">IF(AND(G539=1,I539="A"),"A",IF(AND(H539=1,I539="B"),"B",""))</f>
        <v/>
      </c>
      <c r="K539" s="5" t="n">
        <f aca="false">C539-D539</f>
        <v>0.0172000000000001</v>
      </c>
      <c r="L539" s="6" t="n">
        <f aca="false">ABS(B539-E539)</f>
        <v>0.00829999999999997</v>
      </c>
    </row>
    <row r="540" customFormat="false" ht="12.75" hidden="false" customHeight="false" outlineLevel="0" collapsed="false">
      <c r="A540" s="1" t="s">
        <v>539</v>
      </c>
      <c r="B540" s="2" t="n">
        <v>1.3181</v>
      </c>
      <c r="C540" s="2" t="n">
        <v>1.3261</v>
      </c>
      <c r="D540" s="2" t="n">
        <v>1.3129</v>
      </c>
      <c r="E540" s="2" t="n">
        <v>1.3248</v>
      </c>
      <c r="F540" s="3" t="n">
        <f aca="false">(B540-D540)/(C540-D540)</f>
        <v>0.393939393939398</v>
      </c>
      <c r="G540" s="4" t="n">
        <f aca="false">IF(F540&gt;=Statistika!$B$1,1,0)</f>
        <v>0</v>
      </c>
      <c r="H540" s="4" t="n">
        <f aca="false">IF(F540&lt;=Statistika!$B$2,1,0)</f>
        <v>0</v>
      </c>
      <c r="I540" s="4" t="str">
        <f aca="false">IF(B540&gt;E540,"A",IF(B540&lt;E540,"B",""))</f>
        <v>B</v>
      </c>
      <c r="J540" s="4" t="str">
        <f aca="false">IF(AND(G540=1,I540="A"),"A",IF(AND(H540=1,I540="B"),"B",""))</f>
        <v/>
      </c>
      <c r="K540" s="5" t="n">
        <f aca="false">C540-D540</f>
        <v>0.0132000000000001</v>
      </c>
      <c r="L540" s="6" t="n">
        <f aca="false">ABS(B540-E540)</f>
        <v>0.00669999999999993</v>
      </c>
    </row>
    <row r="541" customFormat="false" ht="12.75" hidden="false" customHeight="false" outlineLevel="0" collapsed="false">
      <c r="A541" s="1" t="s">
        <v>540</v>
      </c>
      <c r="B541" s="2" t="n">
        <v>1.3249</v>
      </c>
      <c r="C541" s="2" t="n">
        <v>1.3289</v>
      </c>
      <c r="D541" s="2" t="n">
        <v>1.3215</v>
      </c>
      <c r="E541" s="2" t="n">
        <v>1.3281</v>
      </c>
      <c r="F541" s="3" t="n">
        <f aca="false">(B541-D541)/(C541-D541)</f>
        <v>0.459459459459464</v>
      </c>
      <c r="G541" s="4" t="n">
        <f aca="false">IF(F541&gt;=Statistika!$B$1,1,0)</f>
        <v>0</v>
      </c>
      <c r="H541" s="4" t="n">
        <f aca="false">IF(F541&lt;=Statistika!$B$2,1,0)</f>
        <v>0</v>
      </c>
      <c r="I541" s="4" t="str">
        <f aca="false">IF(B541&gt;E541,"A",IF(B541&lt;E541,"B",""))</f>
        <v>B</v>
      </c>
      <c r="J541" s="4" t="str">
        <f aca="false">IF(AND(G541=1,I541="A"),"A",IF(AND(H541=1,I541="B"),"B",""))</f>
        <v/>
      </c>
      <c r="K541" s="5" t="n">
        <f aca="false">C541-D541</f>
        <v>0.00740000000000007</v>
      </c>
      <c r="L541" s="6" t="n">
        <f aca="false">ABS(B541-E541)</f>
        <v>0.00320000000000009</v>
      </c>
    </row>
    <row r="542" customFormat="false" ht="12.75" hidden="false" customHeight="false" outlineLevel="0" collapsed="false">
      <c r="A542" s="1" t="s">
        <v>541</v>
      </c>
      <c r="B542" s="2" t="n">
        <v>1.328</v>
      </c>
      <c r="C542" s="2" t="n">
        <v>1.3286</v>
      </c>
      <c r="D542" s="2" t="n">
        <v>1.3192</v>
      </c>
      <c r="E542" s="2" t="n">
        <v>1.3215</v>
      </c>
      <c r="F542" s="3" t="n">
        <f aca="false">(B542-D542)/(C542-D542)</f>
        <v>0.936170212765965</v>
      </c>
      <c r="G542" s="4" t="n">
        <f aca="false">IF(F542&gt;=Statistika!$B$1,1,0)</f>
        <v>1</v>
      </c>
      <c r="H542" s="4" t="n">
        <f aca="false">IF(F542&lt;=Statistika!$B$2,1,0)</f>
        <v>0</v>
      </c>
      <c r="I542" s="4" t="str">
        <f aca="false">IF(B542&gt;E542,"A",IF(B542&lt;E542,"B",""))</f>
        <v>A</v>
      </c>
      <c r="J542" s="4" t="str">
        <f aca="false">IF(AND(G542=1,I542="A"),"A",IF(AND(H542=1,I542="B"),"B",""))</f>
        <v>A</v>
      </c>
      <c r="K542" s="5" t="n">
        <f aca="false">C542-D542</f>
        <v>0.00940000000000008</v>
      </c>
      <c r="L542" s="6" t="n">
        <f aca="false">ABS(B542-E542)</f>
        <v>0.00650000000000017</v>
      </c>
    </row>
    <row r="543" customFormat="false" ht="12.75" hidden="false" customHeight="false" outlineLevel="0" collapsed="false">
      <c r="A543" s="1" t="s">
        <v>542</v>
      </c>
      <c r="B543" s="2" t="n">
        <v>1.3215</v>
      </c>
      <c r="C543" s="2" t="n">
        <v>1.3251</v>
      </c>
      <c r="D543" s="2" t="n">
        <v>1.3139</v>
      </c>
      <c r="E543" s="2" t="n">
        <v>1.3154</v>
      </c>
      <c r="F543" s="3" t="n">
        <f aca="false">(B543-D543)/(C543-D543)</f>
        <v>0.678571428571421</v>
      </c>
      <c r="G543" s="4" t="n">
        <f aca="false">IF(F543&gt;=Statistika!$B$1,1,0)</f>
        <v>0</v>
      </c>
      <c r="H543" s="4" t="n">
        <f aca="false">IF(F543&lt;=Statistika!$B$2,1,0)</f>
        <v>0</v>
      </c>
      <c r="I543" s="4" t="str">
        <f aca="false">IF(B543&gt;E543,"A",IF(B543&lt;E543,"B",""))</f>
        <v>A</v>
      </c>
      <c r="J543" s="4" t="str">
        <f aca="false">IF(AND(G543=1,I543="A"),"A",IF(AND(H543=1,I543="B"),"B",""))</f>
        <v/>
      </c>
      <c r="K543" s="5" t="n">
        <f aca="false">C543-D543</f>
        <v>0.0111999999999999</v>
      </c>
      <c r="L543" s="6" t="n">
        <f aca="false">ABS(B543-E543)</f>
        <v>0.00609999999999999</v>
      </c>
    </row>
    <row r="544" customFormat="false" ht="12.75" hidden="false" customHeight="false" outlineLevel="0" collapsed="false">
      <c r="A544" s="1" t="s">
        <v>543</v>
      </c>
      <c r="B544" s="2" t="n">
        <v>1.3152</v>
      </c>
      <c r="C544" s="2" t="n">
        <v>1.3184</v>
      </c>
      <c r="D544" s="2" t="n">
        <v>1.306</v>
      </c>
      <c r="E544" s="2" t="n">
        <v>1.3078</v>
      </c>
      <c r="F544" s="3" t="n">
        <f aca="false">(B544-D544)/(C544-D544)</f>
        <v>0.74193548387096</v>
      </c>
      <c r="G544" s="4" t="n">
        <f aca="false">IF(F544&gt;=Statistika!$B$1,1,0)</f>
        <v>1</v>
      </c>
      <c r="H544" s="4" t="n">
        <f aca="false">IF(F544&lt;=Statistika!$B$2,1,0)</f>
        <v>0</v>
      </c>
      <c r="I544" s="4" t="str">
        <f aca="false">IF(B544&gt;E544,"A",IF(B544&lt;E544,"B",""))</f>
        <v>A</v>
      </c>
      <c r="J544" s="4" t="str">
        <f aca="false">IF(AND(G544=1,I544="A"),"A",IF(AND(H544=1,I544="B"),"B",""))</f>
        <v>A</v>
      </c>
      <c r="K544" s="5" t="n">
        <f aca="false">C544-D544</f>
        <v>0.0124</v>
      </c>
      <c r="L544" s="6" t="n">
        <f aca="false">ABS(B544-E544)</f>
        <v>0.00739999999999985</v>
      </c>
    </row>
    <row r="545" customFormat="false" ht="12.75" hidden="false" customHeight="false" outlineLevel="0" collapsed="false">
      <c r="A545" s="1" t="s">
        <v>544</v>
      </c>
      <c r="B545" s="2" t="n">
        <v>1.3081</v>
      </c>
      <c r="C545" s="2" t="n">
        <v>1.3116</v>
      </c>
      <c r="D545" s="2" t="n">
        <v>1.3051</v>
      </c>
      <c r="E545" s="2" t="n">
        <v>1.3103</v>
      </c>
      <c r="F545" s="3" t="n">
        <f aca="false">(B545-D545)/(C545-D545)</f>
        <v>0.461538461538467</v>
      </c>
      <c r="G545" s="4" t="n">
        <f aca="false">IF(F545&gt;=Statistika!$B$1,1,0)</f>
        <v>0</v>
      </c>
      <c r="H545" s="4" t="n">
        <f aca="false">IF(F545&lt;=Statistika!$B$2,1,0)</f>
        <v>0</v>
      </c>
      <c r="I545" s="4" t="str">
        <f aca="false">IF(B545&gt;E545,"A",IF(B545&lt;E545,"B",""))</f>
        <v>B</v>
      </c>
      <c r="J545" s="4" t="str">
        <f aca="false">IF(AND(G545=1,I545="A"),"A",IF(AND(H545=1,I545="B"),"B",""))</f>
        <v/>
      </c>
      <c r="K545" s="5" t="n">
        <f aca="false">C545-D545</f>
        <v>0.00650000000000017</v>
      </c>
      <c r="L545" s="6" t="n">
        <f aca="false">ABS(B545-E545)</f>
        <v>0.00219999999999998</v>
      </c>
    </row>
    <row r="546" customFormat="false" ht="12.75" hidden="false" customHeight="false" outlineLevel="0" collapsed="false">
      <c r="A546" s="1" t="s">
        <v>545</v>
      </c>
      <c r="B546" s="2" t="n">
        <v>1.3102</v>
      </c>
      <c r="C546" s="2" t="n">
        <v>1.3214</v>
      </c>
      <c r="D546" s="2" t="n">
        <v>1.308</v>
      </c>
      <c r="E546" s="2" t="n">
        <v>1.3204</v>
      </c>
      <c r="F546" s="3" t="n">
        <f aca="false">(B546-D546)/(C546-D546)</f>
        <v>0.164179104477612</v>
      </c>
      <c r="G546" s="4" t="n">
        <f aca="false">IF(F546&gt;=Statistika!$B$1,1,0)</f>
        <v>0</v>
      </c>
      <c r="H546" s="4" t="n">
        <f aca="false">IF(F546&lt;=Statistika!$B$2,1,0)</f>
        <v>1</v>
      </c>
      <c r="I546" s="4" t="str">
        <f aca="false">IF(B546&gt;E546,"A",IF(B546&lt;E546,"B",""))</f>
        <v>B</v>
      </c>
      <c r="J546" s="4" t="str">
        <f aca="false">IF(AND(G546=1,I546="A"),"A",IF(AND(H546=1,I546="B"),"B",""))</f>
        <v>B</v>
      </c>
      <c r="K546" s="5" t="n">
        <f aca="false">C546-D546</f>
        <v>0.0133999999999999</v>
      </c>
      <c r="L546" s="6" t="n">
        <f aca="false">ABS(B546-E546)</f>
        <v>0.0102</v>
      </c>
    </row>
    <row r="547" customFormat="false" ht="12.75" hidden="false" customHeight="false" outlineLevel="0" collapsed="false">
      <c r="A547" s="1" t="s">
        <v>546</v>
      </c>
      <c r="B547" s="2" t="n">
        <v>1.3205</v>
      </c>
      <c r="C547" s="2" t="n">
        <v>1.3243</v>
      </c>
      <c r="D547" s="2" t="n">
        <v>1.316</v>
      </c>
      <c r="E547" s="2" t="n">
        <v>1.3183</v>
      </c>
      <c r="F547" s="3" t="n">
        <f aca="false">(B547-D547)/(C547-D547)</f>
        <v>0.542168674698791</v>
      </c>
      <c r="G547" s="4" t="n">
        <f aca="false">IF(F547&gt;=Statistika!$B$1,1,0)</f>
        <v>0</v>
      </c>
      <c r="H547" s="4" t="n">
        <f aca="false">IF(F547&lt;=Statistika!$B$2,1,0)</f>
        <v>0</v>
      </c>
      <c r="I547" s="4" t="str">
        <f aca="false">IF(B547&gt;E547,"A",IF(B547&lt;E547,"B",""))</f>
        <v>A</v>
      </c>
      <c r="J547" s="4" t="str">
        <f aca="false">IF(AND(G547=1,I547="A"),"A",IF(AND(H547=1,I547="B"),"B",""))</f>
        <v/>
      </c>
      <c r="K547" s="5" t="n">
        <f aca="false">C547-D547</f>
        <v>0.00829999999999997</v>
      </c>
      <c r="L547" s="6" t="n">
        <f aca="false">ABS(B547-E547)</f>
        <v>0.00219999999999998</v>
      </c>
    </row>
    <row r="548" customFormat="false" ht="12.75" hidden="false" customHeight="false" outlineLevel="0" collapsed="false">
      <c r="A548" s="1" t="s">
        <v>547</v>
      </c>
      <c r="B548" s="2" t="n">
        <v>1.3184</v>
      </c>
      <c r="C548" s="2" t="n">
        <v>1.3212</v>
      </c>
      <c r="D548" s="2" t="n">
        <v>1.3141</v>
      </c>
      <c r="E548" s="2" t="n">
        <v>1.318</v>
      </c>
      <c r="F548" s="3" t="n">
        <f aca="false">(B548-D548)/(C548-D548)</f>
        <v>0.605633802816907</v>
      </c>
      <c r="G548" s="4" t="n">
        <f aca="false">IF(F548&gt;=Statistika!$B$1,1,0)</f>
        <v>0</v>
      </c>
      <c r="H548" s="4" t="n">
        <f aca="false">IF(F548&lt;=Statistika!$B$2,1,0)</f>
        <v>0</v>
      </c>
      <c r="I548" s="4" t="str">
        <f aca="false">IF(B548&gt;E548,"A",IF(B548&lt;E548,"B",""))</f>
        <v>A</v>
      </c>
      <c r="J548" s="4" t="str">
        <f aca="false">IF(AND(G548=1,I548="A"),"A",IF(AND(H548=1,I548="B"),"B",""))</f>
        <v/>
      </c>
      <c r="K548" s="5" t="n">
        <f aca="false">C548-D548</f>
        <v>0.00709999999999988</v>
      </c>
      <c r="L548" s="6" t="n">
        <f aca="false">ABS(B548-E548)</f>
        <v>0.000399999999999956</v>
      </c>
    </row>
    <row r="549" customFormat="false" ht="12.75" hidden="false" customHeight="false" outlineLevel="0" collapsed="false">
      <c r="A549" s="1" t="s">
        <v>548</v>
      </c>
      <c r="B549" s="2" t="n">
        <v>1.318</v>
      </c>
      <c r="C549" s="2" t="n">
        <v>1.3212</v>
      </c>
      <c r="D549" s="2" t="n">
        <v>1.311</v>
      </c>
      <c r="E549" s="2" t="n">
        <v>1.3126</v>
      </c>
      <c r="F549" s="3" t="n">
        <f aca="false">(B549-D549)/(C549-D549)</f>
        <v>0.686274509803934</v>
      </c>
      <c r="G549" s="4" t="n">
        <f aca="false">IF(F549&gt;=Statistika!$B$1,1,0)</f>
        <v>0</v>
      </c>
      <c r="H549" s="4" t="n">
        <f aca="false">IF(F549&lt;=Statistika!$B$2,1,0)</f>
        <v>0</v>
      </c>
      <c r="I549" s="4" t="str">
        <f aca="false">IF(B549&gt;E549,"A",IF(B549&lt;E549,"B",""))</f>
        <v>A</v>
      </c>
      <c r="J549" s="4" t="str">
        <f aca="false">IF(AND(G549=1,I549="A"),"A",IF(AND(H549=1,I549="B"),"B",""))</f>
        <v/>
      </c>
      <c r="K549" s="5" t="n">
        <f aca="false">C549-D549</f>
        <v>0.0102</v>
      </c>
      <c r="L549" s="6" t="n">
        <f aca="false">ABS(B549-E549)</f>
        <v>0.00540000000000007</v>
      </c>
    </row>
    <row r="550" customFormat="false" ht="12.75" hidden="false" customHeight="false" outlineLevel="0" collapsed="false">
      <c r="A550" s="1" t="s">
        <v>549</v>
      </c>
      <c r="B550" s="2" t="n">
        <v>1.3135</v>
      </c>
      <c r="C550" s="2" t="n">
        <v>1.3164</v>
      </c>
      <c r="D550" s="2" t="n">
        <v>1.3099</v>
      </c>
      <c r="E550" s="2" t="n">
        <v>1.313</v>
      </c>
      <c r="F550" s="3" t="n">
        <f aca="false">(B550-D550)/(C550-D550)</f>
        <v>0.553846153846131</v>
      </c>
      <c r="G550" s="4" t="n">
        <f aca="false">IF(F550&gt;=Statistika!$B$1,1,0)</f>
        <v>0</v>
      </c>
      <c r="H550" s="4" t="n">
        <f aca="false">IF(F550&lt;=Statistika!$B$2,1,0)</f>
        <v>0</v>
      </c>
      <c r="I550" s="4" t="str">
        <f aca="false">IF(B550&gt;E550,"A",IF(B550&lt;E550,"B",""))</f>
        <v>A</v>
      </c>
      <c r="J550" s="4" t="str">
        <f aca="false">IF(AND(G550=1,I550="A"),"A",IF(AND(H550=1,I550="B"),"B",""))</f>
        <v/>
      </c>
      <c r="K550" s="5" t="n">
        <f aca="false">C550-D550</f>
        <v>0.00649999999999995</v>
      </c>
      <c r="L550" s="6" t="n">
        <f aca="false">ABS(B550-E550)</f>
        <v>0.000499999999999945</v>
      </c>
    </row>
    <row r="551" customFormat="false" ht="12.75" hidden="false" customHeight="false" outlineLevel="0" collapsed="false">
      <c r="A551" s="1" t="s">
        <v>550</v>
      </c>
      <c r="B551" s="2" t="n">
        <v>1.3136</v>
      </c>
      <c r="C551" s="2" t="n">
        <v>1.314</v>
      </c>
      <c r="D551" s="2" t="n">
        <v>1.3089</v>
      </c>
      <c r="E551" s="2" t="n">
        <v>1.3108</v>
      </c>
      <c r="F551" s="3" t="n">
        <f aca="false">(B551-D551)/(C551-D551)</f>
        <v>0.921568627450991</v>
      </c>
      <c r="G551" s="4" t="n">
        <f aca="false">IF(F551&gt;=Statistika!$B$1,1,0)</f>
        <v>1</v>
      </c>
      <c r="H551" s="4" t="n">
        <f aca="false">IF(F551&lt;=Statistika!$B$2,1,0)</f>
        <v>0</v>
      </c>
      <c r="I551" s="4" t="str">
        <f aca="false">IF(B551&gt;E551,"A",IF(B551&lt;E551,"B",""))</f>
        <v>A</v>
      </c>
      <c r="J551" s="4" t="str">
        <f aca="false">IF(AND(G551=1,I551="A"),"A",IF(AND(H551=1,I551="B"),"B",""))</f>
        <v>A</v>
      </c>
      <c r="K551" s="5" t="n">
        <f aca="false">C551-D551</f>
        <v>0.0051000000000001</v>
      </c>
      <c r="L551" s="6" t="n">
        <f aca="false">ABS(B551-E551)</f>
        <v>0.00280000000000014</v>
      </c>
    </row>
    <row r="552" customFormat="false" ht="12.75" hidden="false" customHeight="false" outlineLevel="0" collapsed="false">
      <c r="A552" s="1" t="s">
        <v>551</v>
      </c>
      <c r="B552" s="2" t="n">
        <v>1.311</v>
      </c>
      <c r="C552" s="2" t="n">
        <v>1.3177</v>
      </c>
      <c r="D552" s="2" t="n">
        <v>1.3099</v>
      </c>
      <c r="E552" s="2" t="n">
        <v>1.3123</v>
      </c>
      <c r="F552" s="3" t="n">
        <f aca="false">(B552-D552)/(C552-D552)</f>
        <v>0.141025641025625</v>
      </c>
      <c r="G552" s="4" t="n">
        <f aca="false">IF(F552&gt;=Statistika!$B$1,1,0)</f>
        <v>0</v>
      </c>
      <c r="H552" s="4" t="n">
        <f aca="false">IF(F552&lt;=Statistika!$B$2,1,0)</f>
        <v>1</v>
      </c>
      <c r="I552" s="4" t="str">
        <f aca="false">IF(B552&gt;E552,"A",IF(B552&lt;E552,"B",""))</f>
        <v>B</v>
      </c>
      <c r="J552" s="4" t="str">
        <f aca="false">IF(AND(G552=1,I552="A"),"A",IF(AND(H552=1,I552="B"),"B",""))</f>
        <v>B</v>
      </c>
      <c r="K552" s="5" t="n">
        <f aca="false">C552-D552</f>
        <v>0.00780000000000003</v>
      </c>
      <c r="L552" s="6" t="n">
        <f aca="false">ABS(B552-E552)</f>
        <v>0.00130000000000008</v>
      </c>
    </row>
    <row r="553" customFormat="false" ht="12.75" hidden="false" customHeight="false" outlineLevel="0" collapsed="false">
      <c r="A553" s="1" t="s">
        <v>552</v>
      </c>
      <c r="B553" s="2" t="n">
        <v>1.3122</v>
      </c>
      <c r="C553" s="2" t="n">
        <v>1.32</v>
      </c>
      <c r="D553" s="2" t="n">
        <v>1.3105</v>
      </c>
      <c r="E553" s="2" t="n">
        <v>1.3145</v>
      </c>
      <c r="F553" s="3" t="n">
        <f aca="false">(B553-D553)/(C553-D553)</f>
        <v>0.178947368421055</v>
      </c>
      <c r="G553" s="4" t="n">
        <f aca="false">IF(F553&gt;=Statistika!$B$1,1,0)</f>
        <v>0</v>
      </c>
      <c r="H553" s="4" t="n">
        <f aca="false">IF(F553&lt;=Statistika!$B$2,1,0)</f>
        <v>1</v>
      </c>
      <c r="I553" s="4" t="str">
        <f aca="false">IF(B553&gt;E553,"A",IF(B553&lt;E553,"B",""))</f>
        <v>B</v>
      </c>
      <c r="J553" s="4" t="str">
        <f aca="false">IF(AND(G553=1,I553="A"),"A",IF(AND(H553=1,I553="B"),"B",""))</f>
        <v>B</v>
      </c>
      <c r="K553" s="5" t="n">
        <f aca="false">C553-D553</f>
        <v>0.00950000000000006</v>
      </c>
      <c r="L553" s="6" t="n">
        <f aca="false">ABS(B553-E553)</f>
        <v>0.00229999999999997</v>
      </c>
    </row>
    <row r="554" customFormat="false" ht="12.75" hidden="false" customHeight="false" outlineLevel="0" collapsed="false">
      <c r="A554" s="1" t="s">
        <v>553</v>
      </c>
      <c r="B554" s="2" t="n">
        <v>1.3143</v>
      </c>
      <c r="C554" s="2" t="n">
        <v>1.3205</v>
      </c>
      <c r="D554" s="2" t="n">
        <v>1.3137</v>
      </c>
      <c r="E554" s="2" t="n">
        <v>1.3198</v>
      </c>
      <c r="F554" s="3" t="n">
        <f aca="false">(B554-D554)/(C554-D554)</f>
        <v>0.0882352941176384</v>
      </c>
      <c r="G554" s="4" t="n">
        <f aca="false">IF(F554&gt;=Statistika!$B$1,1,0)</f>
        <v>0</v>
      </c>
      <c r="H554" s="4" t="n">
        <f aca="false">IF(F554&lt;=Statistika!$B$2,1,0)</f>
        <v>1</v>
      </c>
      <c r="I554" s="4" t="str">
        <f aca="false">IF(B554&gt;E554,"A",IF(B554&lt;E554,"B",""))</f>
        <v>B</v>
      </c>
      <c r="J554" s="4" t="str">
        <f aca="false">IF(AND(G554=1,I554="A"),"A",IF(AND(H554=1,I554="B"),"B",""))</f>
        <v>B</v>
      </c>
      <c r="K554" s="5" t="n">
        <f aca="false">C554-D554</f>
        <v>0.00679999999999992</v>
      </c>
      <c r="L554" s="6" t="n">
        <f aca="false">ABS(B554-E554)</f>
        <v>0.00550000000000006</v>
      </c>
    </row>
    <row r="555" customFormat="false" ht="12.75" hidden="false" customHeight="false" outlineLevel="0" collapsed="false">
      <c r="A555" s="1" t="s">
        <v>554</v>
      </c>
      <c r="B555" s="2" t="n">
        <v>1.3196</v>
      </c>
      <c r="C555" s="2" t="n">
        <v>1.3218</v>
      </c>
      <c r="D555" s="2" t="n">
        <v>1.3173</v>
      </c>
      <c r="E555" s="2" t="n">
        <v>1.3215</v>
      </c>
      <c r="F555" s="3" t="n">
        <f aca="false">(B555-D555)/(C555-D555)</f>
        <v>0.511111111111134</v>
      </c>
      <c r="G555" s="4" t="n">
        <f aca="false">IF(F555&gt;=Statistika!$B$1,1,0)</f>
        <v>0</v>
      </c>
      <c r="H555" s="4" t="n">
        <f aca="false">IF(F555&lt;=Statistika!$B$2,1,0)</f>
        <v>0</v>
      </c>
      <c r="I555" s="4" t="str">
        <f aca="false">IF(B555&gt;E555,"A",IF(B555&lt;E555,"B",""))</f>
        <v>B</v>
      </c>
      <c r="J555" s="4" t="str">
        <f aca="false">IF(AND(G555=1,I555="A"),"A",IF(AND(H555=1,I555="B"),"B",""))</f>
        <v/>
      </c>
      <c r="K555" s="5" t="n">
        <f aca="false">C555-D555</f>
        <v>0.00450000000000017</v>
      </c>
      <c r="L555" s="6" t="n">
        <f aca="false">ABS(B555-E555)</f>
        <v>0.00189999999999979</v>
      </c>
    </row>
    <row r="556" customFormat="false" ht="12.75" hidden="false" customHeight="false" outlineLevel="0" collapsed="false">
      <c r="A556" s="1" t="s">
        <v>555</v>
      </c>
      <c r="B556" s="2" t="n">
        <v>1.3215</v>
      </c>
      <c r="C556" s="2" t="n">
        <v>1.3295</v>
      </c>
      <c r="D556" s="2" t="n">
        <v>1.3213</v>
      </c>
      <c r="E556" s="2" t="n">
        <v>1.3274</v>
      </c>
      <c r="F556" s="3" t="n">
        <f aca="false">(B556-D556)/(C556-D556)</f>
        <v>0.0243902439024364</v>
      </c>
      <c r="G556" s="4" t="n">
        <f aca="false">IF(F556&gt;=Statistika!$B$1,1,0)</f>
        <v>0</v>
      </c>
      <c r="H556" s="4" t="n">
        <f aca="false">IF(F556&lt;=Statistika!$B$2,1,0)</f>
        <v>1</v>
      </c>
      <c r="I556" s="4" t="str">
        <f aca="false">IF(B556&gt;E556,"A",IF(B556&lt;E556,"B",""))</f>
        <v>B</v>
      </c>
      <c r="J556" s="4" t="str">
        <f aca="false">IF(AND(G556=1,I556="A"),"A",IF(AND(H556=1,I556="B"),"B",""))</f>
        <v>B</v>
      </c>
      <c r="K556" s="5" t="n">
        <f aca="false">C556-D556</f>
        <v>0.00819999999999999</v>
      </c>
      <c r="L556" s="6" t="n">
        <f aca="false">ABS(B556-E556)</f>
        <v>0.00590000000000002</v>
      </c>
    </row>
    <row r="557" customFormat="false" ht="12.75" hidden="false" customHeight="false" outlineLevel="0" collapsed="false">
      <c r="A557" s="1" t="s">
        <v>556</v>
      </c>
      <c r="B557" s="2" t="n">
        <v>1.3274</v>
      </c>
      <c r="C557" s="2" t="n">
        <v>1.3291</v>
      </c>
      <c r="D557" s="2" t="n">
        <v>1.3147</v>
      </c>
      <c r="E557" s="2" t="n">
        <v>1.3169</v>
      </c>
      <c r="F557" s="3" t="n">
        <f aca="false">(B557-D557)/(C557-D557)</f>
        <v>0.881944444444442</v>
      </c>
      <c r="G557" s="4" t="n">
        <f aca="false">IF(F557&gt;=Statistika!$B$1,1,0)</f>
        <v>1</v>
      </c>
      <c r="H557" s="4" t="n">
        <f aca="false">IF(F557&lt;=Statistika!$B$2,1,0)</f>
        <v>0</v>
      </c>
      <c r="I557" s="4" t="str">
        <f aca="false">IF(B557&gt;E557,"A",IF(B557&lt;E557,"B",""))</f>
        <v>A</v>
      </c>
      <c r="J557" s="4" t="str">
        <f aca="false">IF(AND(G557=1,I557="A"),"A",IF(AND(H557=1,I557="B"),"B",""))</f>
        <v>A</v>
      </c>
      <c r="K557" s="5" t="n">
        <f aca="false">C557-D557</f>
        <v>0.0144</v>
      </c>
      <c r="L557" s="6" t="n">
        <f aca="false">ABS(B557-E557)</f>
        <v>0.0105</v>
      </c>
    </row>
    <row r="558" customFormat="false" ht="12.75" hidden="false" customHeight="false" outlineLevel="0" collapsed="false">
      <c r="A558" s="1" t="s">
        <v>557</v>
      </c>
      <c r="B558" s="2" t="n">
        <v>1.3168</v>
      </c>
      <c r="C558" s="2" t="n">
        <v>1.3179</v>
      </c>
      <c r="D558" s="2" t="n">
        <v>1.3076</v>
      </c>
      <c r="E558" s="2" t="n">
        <v>1.3089</v>
      </c>
      <c r="F558" s="3" t="n">
        <f aca="false">(B558-D558)/(C558-D558)</f>
        <v>0.893203883495136</v>
      </c>
      <c r="G558" s="4" t="n">
        <f aca="false">IF(F558&gt;=Statistika!$B$1,1,0)</f>
        <v>1</v>
      </c>
      <c r="H558" s="4" t="n">
        <f aca="false">IF(F558&lt;=Statistika!$B$2,1,0)</f>
        <v>0</v>
      </c>
      <c r="I558" s="4" t="str">
        <f aca="false">IF(B558&gt;E558,"A",IF(B558&lt;E558,"B",""))</f>
        <v>A</v>
      </c>
      <c r="J558" s="4" t="str">
        <f aca="false">IF(AND(G558=1,I558="A"),"A",IF(AND(H558=1,I558="B"),"B",""))</f>
        <v>A</v>
      </c>
      <c r="K558" s="5" t="n">
        <f aca="false">C558-D558</f>
        <v>0.0103</v>
      </c>
      <c r="L558" s="6" t="n">
        <f aca="false">ABS(B558-E558)</f>
        <v>0.00790000000000002</v>
      </c>
    </row>
    <row r="559" customFormat="false" ht="12.75" hidden="false" customHeight="false" outlineLevel="0" collapsed="false">
      <c r="A559" s="1" t="s">
        <v>558</v>
      </c>
      <c r="B559" s="2" t="n">
        <v>1.3089</v>
      </c>
      <c r="C559" s="2" t="n">
        <v>1.3104</v>
      </c>
      <c r="D559" s="2" t="n">
        <v>1.2982</v>
      </c>
      <c r="E559" s="2" t="n">
        <v>1.2991</v>
      </c>
      <c r="F559" s="3" t="n">
        <f aca="false">(B559-D559)/(C559-D559)</f>
        <v>0.877049180327864</v>
      </c>
      <c r="G559" s="4" t="n">
        <f aca="false">IF(F559&gt;=Statistika!$B$1,1,0)</f>
        <v>1</v>
      </c>
      <c r="H559" s="4" t="n">
        <f aca="false">IF(F559&lt;=Statistika!$B$2,1,0)</f>
        <v>0</v>
      </c>
      <c r="I559" s="4" t="str">
        <f aca="false">IF(B559&gt;E559,"A",IF(B559&lt;E559,"B",""))</f>
        <v>A</v>
      </c>
      <c r="J559" s="4" t="str">
        <f aca="false">IF(AND(G559=1,I559="A"),"A",IF(AND(H559=1,I559="B"),"B",""))</f>
        <v>A</v>
      </c>
      <c r="K559" s="5" t="n">
        <f aca="false">C559-D559</f>
        <v>0.0122</v>
      </c>
      <c r="L559" s="6" t="n">
        <f aca="false">ABS(B559-E559)</f>
        <v>0.00980000000000003</v>
      </c>
    </row>
    <row r="560" customFormat="false" ht="12.75" hidden="false" customHeight="false" outlineLevel="0" collapsed="false">
      <c r="A560" s="1" t="s">
        <v>559</v>
      </c>
      <c r="B560" s="2" t="n">
        <v>1.3006</v>
      </c>
      <c r="C560" s="2" t="n">
        <v>1.3038</v>
      </c>
      <c r="D560" s="2" t="n">
        <v>1.2974</v>
      </c>
      <c r="E560" s="2" t="n">
        <v>1.3038</v>
      </c>
      <c r="F560" s="3" t="n">
        <f aca="false">(B560-D560)/(C560-D560)</f>
        <v>0.499999999999983</v>
      </c>
      <c r="G560" s="4" t="n">
        <f aca="false">IF(F560&gt;=Statistika!$B$1,1,0)</f>
        <v>0</v>
      </c>
      <c r="H560" s="4" t="n">
        <f aca="false">IF(F560&lt;=Statistika!$B$2,1,0)</f>
        <v>0</v>
      </c>
      <c r="I560" s="4" t="str">
        <f aca="false">IF(B560&gt;E560,"A",IF(B560&lt;E560,"B",""))</f>
        <v>B</v>
      </c>
      <c r="J560" s="4" t="str">
        <f aca="false">IF(AND(G560=1,I560="A"),"A",IF(AND(H560=1,I560="B"),"B",""))</f>
        <v/>
      </c>
      <c r="K560" s="5" t="n">
        <f aca="false">C560-D560</f>
        <v>0.00639999999999996</v>
      </c>
      <c r="L560" s="6" t="n">
        <f aca="false">ABS(B560-E560)</f>
        <v>0.00320000000000009</v>
      </c>
    </row>
    <row r="561" customFormat="false" ht="12.75" hidden="false" customHeight="false" outlineLevel="0" collapsed="false">
      <c r="A561" s="1" t="s">
        <v>560</v>
      </c>
      <c r="B561" s="2" t="n">
        <v>1.3038</v>
      </c>
      <c r="C561" s="2" t="n">
        <v>1.3051</v>
      </c>
      <c r="D561" s="2" t="n">
        <v>1.2986</v>
      </c>
      <c r="E561" s="2" t="n">
        <v>1.2994</v>
      </c>
      <c r="F561" s="3" t="n">
        <f aca="false">(B561-D561)/(C561-D561)</f>
        <v>0.800000000000021</v>
      </c>
      <c r="G561" s="4" t="n">
        <f aca="false">IF(F561&gt;=Statistika!$B$1,1,0)</f>
        <v>1</v>
      </c>
      <c r="H561" s="4" t="n">
        <f aca="false">IF(F561&lt;=Statistika!$B$2,1,0)</f>
        <v>0</v>
      </c>
      <c r="I561" s="4" t="str">
        <f aca="false">IF(B561&gt;E561,"A",IF(B561&lt;E561,"B",""))</f>
        <v>A</v>
      </c>
      <c r="J561" s="4" t="str">
        <f aca="false">IF(AND(G561=1,I561="A"),"A",IF(AND(H561=1,I561="B"),"B",""))</f>
        <v>A</v>
      </c>
      <c r="K561" s="5" t="n">
        <f aca="false">C561-D561</f>
        <v>0.00649999999999995</v>
      </c>
      <c r="L561" s="6" t="n">
        <f aca="false">ABS(B561-E561)</f>
        <v>0.00439999999999996</v>
      </c>
    </row>
    <row r="562" customFormat="false" ht="12.75" hidden="false" customHeight="false" outlineLevel="0" collapsed="false">
      <c r="A562" s="1" t="s">
        <v>561</v>
      </c>
      <c r="B562" s="2" t="n">
        <v>1.2995</v>
      </c>
      <c r="C562" s="2" t="n">
        <v>1.3001</v>
      </c>
      <c r="D562" s="2" t="n">
        <v>1.2931</v>
      </c>
      <c r="E562" s="2" t="n">
        <v>1.2937</v>
      </c>
      <c r="F562" s="3" t="n">
        <f aca="false">(B562-D562)/(C562-D562)</f>
        <v>0.914285714285725</v>
      </c>
      <c r="G562" s="4" t="n">
        <f aca="false">IF(F562&gt;=Statistika!$B$1,1,0)</f>
        <v>1</v>
      </c>
      <c r="H562" s="4" t="n">
        <f aca="false">IF(F562&lt;=Statistika!$B$2,1,0)</f>
        <v>0</v>
      </c>
      <c r="I562" s="4" t="str">
        <f aca="false">IF(B562&gt;E562,"A",IF(B562&lt;E562,"B",""))</f>
        <v>A</v>
      </c>
      <c r="J562" s="4" t="str">
        <f aca="false">IF(AND(G562=1,I562="A"),"A",IF(AND(H562=1,I562="B"),"B",""))</f>
        <v>A</v>
      </c>
      <c r="K562" s="5" t="n">
        <f aca="false">C562-D562</f>
        <v>0.00700000000000012</v>
      </c>
      <c r="L562" s="6" t="n">
        <f aca="false">ABS(B562-E562)</f>
        <v>0.00580000000000003</v>
      </c>
    </row>
    <row r="563" customFormat="false" ht="12.75" hidden="false" customHeight="false" outlineLevel="0" collapsed="false">
      <c r="A563" s="1" t="s">
        <v>562</v>
      </c>
      <c r="B563" s="2" t="n">
        <v>1.2935</v>
      </c>
      <c r="C563" s="2" t="n">
        <v>1.3013</v>
      </c>
      <c r="D563" s="2" t="n">
        <v>1.2882</v>
      </c>
      <c r="E563" s="2" t="n">
        <v>1.2893</v>
      </c>
      <c r="F563" s="3" t="n">
        <f aca="false">(B563-D563)/(C563-D563)</f>
        <v>0.404580152671765</v>
      </c>
      <c r="G563" s="4" t="n">
        <f aca="false">IF(F563&gt;=Statistika!$B$1,1,0)</f>
        <v>0</v>
      </c>
      <c r="H563" s="4" t="n">
        <f aca="false">IF(F563&lt;=Statistika!$B$2,1,0)</f>
        <v>0</v>
      </c>
      <c r="I563" s="4" t="str">
        <f aca="false">IF(B563&gt;E563,"A",IF(B563&lt;E563,"B",""))</f>
        <v>A</v>
      </c>
      <c r="J563" s="4" t="str">
        <f aca="false">IF(AND(G563=1,I563="A"),"A",IF(AND(H563=1,I563="B"),"B",""))</f>
        <v/>
      </c>
      <c r="K563" s="5" t="n">
        <f aca="false">C563-D563</f>
        <v>0.0130999999999999</v>
      </c>
      <c r="L563" s="6" t="n">
        <f aca="false">ABS(B563-E563)</f>
        <v>0.0042000000000002</v>
      </c>
    </row>
    <row r="564" customFormat="false" ht="12.75" hidden="false" customHeight="false" outlineLevel="0" collapsed="false">
      <c r="A564" s="1" t="s">
        <v>563</v>
      </c>
      <c r="B564" s="2" t="n">
        <v>1.2891</v>
      </c>
      <c r="C564" s="2" t="n">
        <v>1.2943</v>
      </c>
      <c r="D564" s="2" t="n">
        <v>1.2866</v>
      </c>
      <c r="E564" s="2" t="n">
        <v>1.2922</v>
      </c>
      <c r="F564" s="3" t="n">
        <f aca="false">(B564-D564)/(C564-D564)</f>
        <v>0.324675324675316</v>
      </c>
      <c r="G564" s="4" t="n">
        <f aca="false">IF(F564&gt;=Statistika!$B$1,1,0)</f>
        <v>0</v>
      </c>
      <c r="H564" s="4" t="n">
        <f aca="false">IF(F564&lt;=Statistika!$B$2,1,0)</f>
        <v>0</v>
      </c>
      <c r="I564" s="4" t="str">
        <f aca="false">IF(B564&gt;E564,"A",IF(B564&lt;E564,"B",""))</f>
        <v>B</v>
      </c>
      <c r="J564" s="4" t="str">
        <f aca="false">IF(AND(G564=1,I564="A"),"A",IF(AND(H564=1,I564="B"),"B",""))</f>
        <v/>
      </c>
      <c r="K564" s="5" t="n">
        <f aca="false">C564-D564</f>
        <v>0.00770000000000004</v>
      </c>
      <c r="L564" s="6" t="n">
        <f aca="false">ABS(B564-E564)</f>
        <v>0.0031000000000001</v>
      </c>
    </row>
    <row r="565" customFormat="false" ht="12.75" hidden="false" customHeight="false" outlineLevel="0" collapsed="false">
      <c r="A565" s="1" t="s">
        <v>564</v>
      </c>
      <c r="B565" s="2" t="n">
        <v>1.2925</v>
      </c>
      <c r="C565" s="2" t="n">
        <v>1.2955</v>
      </c>
      <c r="D565" s="2" t="n">
        <v>1.2915</v>
      </c>
      <c r="E565" s="2" t="n">
        <v>1.2934</v>
      </c>
      <c r="F565" s="3" t="n">
        <f aca="false">(B565-D565)/(C565-D565)</f>
        <v>0.249999999999972</v>
      </c>
      <c r="G565" s="4" t="n">
        <f aca="false">IF(F565&gt;=Statistika!$B$1,1,0)</f>
        <v>0</v>
      </c>
      <c r="H565" s="4" t="n">
        <f aca="false">IF(F565&lt;=Statistika!$B$2,1,0)</f>
        <v>1</v>
      </c>
      <c r="I565" s="4" t="str">
        <f aca="false">IF(B565&gt;E565,"A",IF(B565&lt;E565,"B",""))</f>
        <v>B</v>
      </c>
      <c r="J565" s="4" t="str">
        <f aca="false">IF(AND(G565=1,I565="A"),"A",IF(AND(H565=1,I565="B"),"B",""))</f>
        <v>B</v>
      </c>
      <c r="K565" s="5" t="n">
        <f aca="false">C565-D565</f>
        <v>0.004</v>
      </c>
      <c r="L565" s="6" t="n">
        <f aca="false">ABS(B565-E565)</f>
        <v>0.000900000000000123</v>
      </c>
    </row>
    <row r="566" customFormat="false" ht="12.75" hidden="false" customHeight="false" outlineLevel="0" collapsed="false">
      <c r="A566" s="1" t="s">
        <v>565</v>
      </c>
      <c r="B566" s="2" t="n">
        <v>1.2933</v>
      </c>
      <c r="C566" s="2" t="n">
        <v>1.2987</v>
      </c>
      <c r="D566" s="2" t="n">
        <v>1.2908</v>
      </c>
      <c r="E566" s="2" t="n">
        <v>1.2914</v>
      </c>
      <c r="F566" s="3" t="n">
        <f aca="false">(B566-D566)/(C566-D566)</f>
        <v>0.316455696202524</v>
      </c>
      <c r="G566" s="4" t="n">
        <f aca="false">IF(F566&gt;=Statistika!$B$1,1,0)</f>
        <v>0</v>
      </c>
      <c r="H566" s="4" t="n">
        <f aca="false">IF(F566&lt;=Statistika!$B$2,1,0)</f>
        <v>0</v>
      </c>
      <c r="I566" s="4" t="str">
        <f aca="false">IF(B566&gt;E566,"A",IF(B566&lt;E566,"B",""))</f>
        <v>A</v>
      </c>
      <c r="J566" s="4" t="str">
        <f aca="false">IF(AND(G566=1,I566="A"),"A",IF(AND(H566=1,I566="B"),"B",""))</f>
        <v/>
      </c>
      <c r="K566" s="5" t="n">
        <f aca="false">C566-D566</f>
        <v>0.00790000000000002</v>
      </c>
      <c r="L566" s="6" t="n">
        <f aca="false">ABS(B566-E566)</f>
        <v>0.00189999999999979</v>
      </c>
    </row>
    <row r="567" customFormat="false" ht="12.75" hidden="false" customHeight="false" outlineLevel="0" collapsed="false">
      <c r="A567" s="1" t="s">
        <v>566</v>
      </c>
      <c r="B567" s="2" t="n">
        <v>1.2916</v>
      </c>
      <c r="C567" s="2" t="n">
        <v>1.2949</v>
      </c>
      <c r="D567" s="2" t="n">
        <v>1.2898</v>
      </c>
      <c r="E567" s="2" t="n">
        <v>1.2937</v>
      </c>
      <c r="F567" s="3" t="n">
        <f aca="false">(B567-D567)/(C567-D567)</f>
        <v>0.352941176470601</v>
      </c>
      <c r="G567" s="4" t="n">
        <f aca="false">IF(F567&gt;=Statistika!$B$1,1,0)</f>
        <v>0</v>
      </c>
      <c r="H567" s="4" t="n">
        <f aca="false">IF(F567&lt;=Statistika!$B$2,1,0)</f>
        <v>0</v>
      </c>
      <c r="I567" s="4" t="str">
        <f aca="false">IF(B567&gt;E567,"A",IF(B567&lt;E567,"B",""))</f>
        <v>B</v>
      </c>
      <c r="J567" s="4" t="str">
        <f aca="false">IF(AND(G567=1,I567="A"),"A",IF(AND(H567=1,I567="B"),"B",""))</f>
        <v/>
      </c>
      <c r="K567" s="5" t="n">
        <f aca="false">C567-D567</f>
        <v>0.00509999999999988</v>
      </c>
      <c r="L567" s="6" t="n">
        <f aca="false">ABS(B567-E567)</f>
        <v>0.00209999999999999</v>
      </c>
    </row>
    <row r="568" customFormat="false" ht="12.75" hidden="false" customHeight="false" outlineLevel="0" collapsed="false">
      <c r="A568" s="1" t="s">
        <v>567</v>
      </c>
      <c r="B568" s="2" t="n">
        <v>1.2938</v>
      </c>
      <c r="C568" s="2" t="n">
        <v>1.2975</v>
      </c>
      <c r="D568" s="2" t="n">
        <v>1.2897</v>
      </c>
      <c r="E568" s="2" t="n">
        <v>1.2958</v>
      </c>
      <c r="F568" s="3" t="n">
        <f aca="false">(B568-D568)/(C568-D568)</f>
        <v>0.525641025641023</v>
      </c>
      <c r="G568" s="4" t="n">
        <f aca="false">IF(F568&gt;=Statistika!$B$1,1,0)</f>
        <v>0</v>
      </c>
      <c r="H568" s="4" t="n">
        <f aca="false">IF(F568&lt;=Statistika!$B$2,1,0)</f>
        <v>0</v>
      </c>
      <c r="I568" s="4" t="str">
        <f aca="false">IF(B568&gt;E568,"A",IF(B568&lt;E568,"B",""))</f>
        <v>B</v>
      </c>
      <c r="J568" s="4" t="str">
        <f aca="false">IF(AND(G568=1,I568="A"),"A",IF(AND(H568=1,I568="B"),"B",""))</f>
        <v/>
      </c>
      <c r="K568" s="5" t="n">
        <f aca="false">C568-D568</f>
        <v>0.00780000000000003</v>
      </c>
      <c r="L568" s="6" t="n">
        <f aca="false">ABS(B568-E568)</f>
        <v>0.002</v>
      </c>
    </row>
    <row r="569" customFormat="false" ht="12.75" hidden="false" customHeight="false" outlineLevel="0" collapsed="false">
      <c r="A569" s="1" t="s">
        <v>568</v>
      </c>
      <c r="B569" s="2" t="n">
        <v>1.2957</v>
      </c>
      <c r="C569" s="2" t="n">
        <v>1.3</v>
      </c>
      <c r="D569" s="2" t="n">
        <v>1.2914</v>
      </c>
      <c r="E569" s="2" t="n">
        <v>1.2954</v>
      </c>
      <c r="F569" s="3" t="n">
        <f aca="false">(B569-D569)/(C569-D569)</f>
        <v>0.5</v>
      </c>
      <c r="G569" s="4" t="n">
        <f aca="false">IF(F569&gt;=Statistika!$B$1,1,0)</f>
        <v>0</v>
      </c>
      <c r="H569" s="4" t="n">
        <f aca="false">IF(F569&lt;=Statistika!$B$2,1,0)</f>
        <v>0</v>
      </c>
      <c r="I569" s="4" t="str">
        <f aca="false">IF(B569&gt;E569,"A",IF(B569&lt;E569,"B",""))</f>
        <v>A</v>
      </c>
      <c r="J569" s="4" t="str">
        <f aca="false">IF(AND(G569=1,I569="A"),"A",IF(AND(H569=1,I569="B"),"B",""))</f>
        <v/>
      </c>
      <c r="K569" s="5" t="n">
        <f aca="false">C569-D569</f>
        <v>0.00859999999999994</v>
      </c>
      <c r="L569" s="6" t="n">
        <f aca="false">ABS(B569-E569)</f>
        <v>0.000299999999999967</v>
      </c>
    </row>
    <row r="570" customFormat="false" ht="12.75" hidden="false" customHeight="false" outlineLevel="0" collapsed="false">
      <c r="A570" s="1" t="s">
        <v>569</v>
      </c>
      <c r="B570" s="2" t="n">
        <v>1.2961</v>
      </c>
      <c r="C570" s="2" t="n">
        <v>1.2976</v>
      </c>
      <c r="D570" s="2" t="n">
        <v>1.2922</v>
      </c>
      <c r="E570" s="2" t="n">
        <v>1.2949</v>
      </c>
      <c r="F570" s="3" t="n">
        <f aca="false">(B570-D570)/(C570-D570)</f>
        <v>0.722222222222215</v>
      </c>
      <c r="G570" s="4" t="n">
        <f aca="false">IF(F570&gt;=Statistika!$B$1,1,0)</f>
        <v>1</v>
      </c>
      <c r="H570" s="4" t="n">
        <f aca="false">IF(F570&lt;=Statistika!$B$2,1,0)</f>
        <v>0</v>
      </c>
      <c r="I570" s="4" t="str">
        <f aca="false">IF(B570&gt;E570,"A",IF(B570&lt;E570,"B",""))</f>
        <v>A</v>
      </c>
      <c r="J570" s="4" t="str">
        <f aca="false">IF(AND(G570=1,I570="A"),"A",IF(AND(H570=1,I570="B"),"B",""))</f>
        <v>A</v>
      </c>
      <c r="K570" s="5" t="n">
        <f aca="false">C570-D570</f>
        <v>0.00540000000000007</v>
      </c>
      <c r="L570" s="6" t="n">
        <f aca="false">ABS(B570-E570)</f>
        <v>0.00120000000000009</v>
      </c>
    </row>
    <row r="571" customFormat="false" ht="12.75" hidden="false" customHeight="false" outlineLevel="0" collapsed="false">
      <c r="A571" s="1" t="s">
        <v>570</v>
      </c>
      <c r="B571" s="2" t="n">
        <v>1.2949</v>
      </c>
      <c r="C571" s="2" t="n">
        <v>1.3043</v>
      </c>
      <c r="D571" s="2" t="n">
        <v>1.2928</v>
      </c>
      <c r="E571" s="2" t="n">
        <v>1.3019</v>
      </c>
      <c r="F571" s="3" t="n">
        <f aca="false">(B571-D571)/(C571-D571)</f>
        <v>0.182608695652172</v>
      </c>
      <c r="G571" s="4" t="n">
        <f aca="false">IF(F571&gt;=Statistika!$B$1,1,0)</f>
        <v>0</v>
      </c>
      <c r="H571" s="4" t="n">
        <f aca="false">IF(F571&lt;=Statistika!$B$2,1,0)</f>
        <v>1</v>
      </c>
      <c r="I571" s="4" t="str">
        <f aca="false">IF(B571&gt;E571,"A",IF(B571&lt;E571,"B",""))</f>
        <v>B</v>
      </c>
      <c r="J571" s="4" t="str">
        <f aca="false">IF(AND(G571=1,I571="A"),"A",IF(AND(H571=1,I571="B"),"B",""))</f>
        <v>B</v>
      </c>
      <c r="K571" s="5" t="n">
        <f aca="false">C571-D571</f>
        <v>0.0115000000000001</v>
      </c>
      <c r="L571" s="6" t="n">
        <f aca="false">ABS(B571-E571)</f>
        <v>0.00700000000000012</v>
      </c>
    </row>
    <row r="572" customFormat="false" ht="12.75" hidden="false" customHeight="false" outlineLevel="0" collapsed="false">
      <c r="A572" s="1" t="s">
        <v>571</v>
      </c>
      <c r="B572" s="2" t="n">
        <v>1.302</v>
      </c>
      <c r="C572" s="2" t="n">
        <v>1.3036</v>
      </c>
      <c r="D572" s="2" t="n">
        <v>1.2947</v>
      </c>
      <c r="E572" s="2" t="n">
        <v>1.2962</v>
      </c>
      <c r="F572" s="3" t="n">
        <f aca="false">(B572-D572)/(C572-D572)</f>
        <v>0.820224719101121</v>
      </c>
      <c r="G572" s="4" t="n">
        <f aca="false">IF(F572&gt;=Statistika!$B$1,1,0)</f>
        <v>1</v>
      </c>
      <c r="H572" s="4" t="n">
        <f aca="false">IF(F572&lt;=Statistika!$B$2,1,0)</f>
        <v>0</v>
      </c>
      <c r="I572" s="4" t="str">
        <f aca="false">IF(B572&gt;E572,"A",IF(B572&lt;E572,"B",""))</f>
        <v>A</v>
      </c>
      <c r="J572" s="4" t="str">
        <f aca="false">IF(AND(G572=1,I572="A"),"A",IF(AND(H572=1,I572="B"),"B",""))</f>
        <v>A</v>
      </c>
      <c r="K572" s="5" t="n">
        <f aca="false">C572-D572</f>
        <v>0.00890000000000013</v>
      </c>
      <c r="L572" s="6" t="n">
        <f aca="false">ABS(B572-E572)</f>
        <v>0.00580000000000003</v>
      </c>
    </row>
    <row r="573" customFormat="false" ht="12.75" hidden="false" customHeight="false" outlineLevel="0" collapsed="false">
      <c r="A573" s="1" t="s">
        <v>572</v>
      </c>
      <c r="B573" s="2" t="n">
        <v>1.2961</v>
      </c>
      <c r="C573" s="2" t="n">
        <v>1.3</v>
      </c>
      <c r="D573" s="2" t="n">
        <v>1.2916</v>
      </c>
      <c r="E573" s="2" t="n">
        <v>1.2935</v>
      </c>
      <c r="F573" s="3" t="n">
        <f aca="false">(B573-D573)/(C573-D573)</f>
        <v>0.535714285714282</v>
      </c>
      <c r="G573" s="4" t="n">
        <f aca="false">IF(F573&gt;=Statistika!$B$1,1,0)</f>
        <v>0</v>
      </c>
      <c r="H573" s="4" t="n">
        <f aca="false">IF(F573&lt;=Statistika!$B$2,1,0)</f>
        <v>0</v>
      </c>
      <c r="I573" s="4" t="str">
        <f aca="false">IF(B573&gt;E573,"A",IF(B573&lt;E573,"B",""))</f>
        <v>A</v>
      </c>
      <c r="J573" s="4" t="str">
        <f aca="false">IF(AND(G573=1,I573="A"),"A",IF(AND(H573=1,I573="B"),"B",""))</f>
        <v/>
      </c>
      <c r="K573" s="5" t="n">
        <f aca="false">C573-D573</f>
        <v>0.00839999999999996</v>
      </c>
      <c r="L573" s="6" t="n">
        <f aca="false">ABS(B573-E573)</f>
        <v>0.00259999999999994</v>
      </c>
    </row>
    <row r="574" customFormat="false" ht="12.75" hidden="false" customHeight="false" outlineLevel="0" collapsed="false">
      <c r="A574" s="1" t="s">
        <v>573</v>
      </c>
      <c r="B574" s="2" t="n">
        <v>1.2934</v>
      </c>
      <c r="C574" s="2" t="n">
        <v>1.2939</v>
      </c>
      <c r="D574" s="2" t="n">
        <v>1.2878</v>
      </c>
      <c r="E574" s="2" t="n">
        <v>1.2928</v>
      </c>
      <c r="F574" s="3" t="n">
        <f aca="false">(B574-D574)/(C574-D574)</f>
        <v>0.918032786885255</v>
      </c>
      <c r="G574" s="4" t="n">
        <f aca="false">IF(F574&gt;=Statistika!$B$1,1,0)</f>
        <v>1</v>
      </c>
      <c r="H574" s="4" t="n">
        <f aca="false">IF(F574&lt;=Statistika!$B$2,1,0)</f>
        <v>0</v>
      </c>
      <c r="I574" s="4" t="str">
        <f aca="false">IF(B574&gt;E574,"A",IF(B574&lt;E574,"B",""))</f>
        <v>A</v>
      </c>
      <c r="J574" s="4" t="str">
        <f aca="false">IF(AND(G574=1,I574="A"),"A",IF(AND(H574=1,I574="B"),"B",""))</f>
        <v>A</v>
      </c>
      <c r="K574" s="5" t="n">
        <f aca="false">C574-D574</f>
        <v>0.00609999999999999</v>
      </c>
      <c r="L574" s="6" t="n">
        <f aca="false">ABS(B574-E574)</f>
        <v>0.000600000000000156</v>
      </c>
    </row>
    <row r="575" customFormat="false" ht="12.75" hidden="false" customHeight="false" outlineLevel="0" collapsed="false">
      <c r="A575" s="1" t="s">
        <v>574</v>
      </c>
      <c r="B575" s="2" t="n">
        <v>1.2923</v>
      </c>
      <c r="C575" s="2" t="n">
        <v>1.2966</v>
      </c>
      <c r="D575" s="2" t="n">
        <v>1.2898</v>
      </c>
      <c r="E575" s="2" t="n">
        <v>1.2961</v>
      </c>
      <c r="F575" s="3" t="n">
        <f aca="false">(B575-D575)/(C575-D575)</f>
        <v>0.367647058823526</v>
      </c>
      <c r="G575" s="4" t="n">
        <f aca="false">IF(F575&gt;=Statistika!$B$1,1,0)</f>
        <v>0</v>
      </c>
      <c r="H575" s="4" t="n">
        <f aca="false">IF(F575&lt;=Statistika!$B$2,1,0)</f>
        <v>0</v>
      </c>
      <c r="I575" s="4" t="str">
        <f aca="false">IF(B575&gt;E575,"A",IF(B575&lt;E575,"B",""))</f>
        <v>B</v>
      </c>
      <c r="J575" s="4" t="str">
        <f aca="false">IF(AND(G575=1,I575="A"),"A",IF(AND(H575=1,I575="B"),"B",""))</f>
        <v/>
      </c>
      <c r="K575" s="5" t="n">
        <f aca="false">C575-D575</f>
        <v>0.00679999999999992</v>
      </c>
      <c r="L575" s="6" t="n">
        <f aca="false">ABS(B575-E575)</f>
        <v>0.00380000000000003</v>
      </c>
    </row>
    <row r="576" customFormat="false" ht="12.75" hidden="false" customHeight="false" outlineLevel="0" collapsed="false">
      <c r="A576" s="1" t="s">
        <v>575</v>
      </c>
      <c r="B576" s="2" t="n">
        <v>1.296</v>
      </c>
      <c r="C576" s="2" t="n">
        <v>1.298</v>
      </c>
      <c r="D576" s="2" t="n">
        <v>1.2944</v>
      </c>
      <c r="E576" s="2" t="n">
        <v>1.2964</v>
      </c>
      <c r="F576" s="3" t="n">
        <f aca="false">(B576-D576)/(C576-D576)</f>
        <v>0.444444444444451</v>
      </c>
      <c r="G576" s="4" t="n">
        <f aca="false">IF(F576&gt;=Statistika!$B$1,1,0)</f>
        <v>0</v>
      </c>
      <c r="H576" s="4" t="n">
        <f aca="false">IF(F576&lt;=Statistika!$B$2,1,0)</f>
        <v>0</v>
      </c>
      <c r="I576" s="4" t="str">
        <f aca="false">IF(B576&gt;E576,"A",IF(B576&lt;E576,"B",""))</f>
        <v>B</v>
      </c>
      <c r="J576" s="4" t="str">
        <f aca="false">IF(AND(G576=1,I576="A"),"A",IF(AND(H576=1,I576="B"),"B",""))</f>
        <v/>
      </c>
      <c r="K576" s="5" t="n">
        <f aca="false">C576-D576</f>
        <v>0.00360000000000005</v>
      </c>
      <c r="L576" s="6" t="n">
        <f aca="false">ABS(B576-E576)</f>
        <v>0.000399999999999956</v>
      </c>
    </row>
    <row r="577" customFormat="false" ht="12.75" hidden="false" customHeight="false" outlineLevel="0" collapsed="false">
      <c r="A577" s="1" t="s">
        <v>576</v>
      </c>
      <c r="B577" s="2" t="n">
        <v>1.2963</v>
      </c>
      <c r="C577" s="2" t="n">
        <v>1.3035</v>
      </c>
      <c r="D577" s="2" t="n">
        <v>1.2925</v>
      </c>
      <c r="E577" s="2" t="n">
        <v>1.3023</v>
      </c>
      <c r="F577" s="3" t="n">
        <f aca="false">(B577-D577)/(C577-D577)</f>
        <v>0.345454545454544</v>
      </c>
      <c r="G577" s="4" t="n">
        <f aca="false">IF(F577&gt;=Statistika!$B$1,1,0)</f>
        <v>0</v>
      </c>
      <c r="H577" s="4" t="n">
        <f aca="false">IF(F577&lt;=Statistika!$B$2,1,0)</f>
        <v>0</v>
      </c>
      <c r="I577" s="4" t="str">
        <f aca="false">IF(B577&gt;E577,"A",IF(B577&lt;E577,"B",""))</f>
        <v>B</v>
      </c>
      <c r="J577" s="4" t="str">
        <f aca="false">IF(AND(G577=1,I577="A"),"A",IF(AND(H577=1,I577="B"),"B",""))</f>
        <v/>
      </c>
      <c r="K577" s="5" t="n">
        <f aca="false">C577-D577</f>
        <v>0.0110000000000001</v>
      </c>
      <c r="L577" s="6" t="n">
        <f aca="false">ABS(B577-E577)</f>
        <v>0.00600000000000001</v>
      </c>
    </row>
    <row r="578" customFormat="false" ht="12.75" hidden="false" customHeight="false" outlineLevel="0" collapsed="false">
      <c r="A578" s="1" t="s">
        <v>577</v>
      </c>
      <c r="B578" s="2" t="n">
        <v>1.3021</v>
      </c>
      <c r="C578" s="2" t="n">
        <v>1.3048</v>
      </c>
      <c r="D578" s="2" t="n">
        <v>1.3002</v>
      </c>
      <c r="E578" s="2" t="n">
        <v>1.3016</v>
      </c>
      <c r="F578" s="3" t="n">
        <f aca="false">(B578-D578)/(C578-D578)</f>
        <v>0.413043478260878</v>
      </c>
      <c r="G578" s="4" t="n">
        <f aca="false">IF(F578&gt;=Statistika!$B$1,1,0)</f>
        <v>0</v>
      </c>
      <c r="H578" s="4" t="n">
        <f aca="false">IF(F578&lt;=Statistika!$B$2,1,0)</f>
        <v>0</v>
      </c>
      <c r="I578" s="4" t="str">
        <f aca="false">IF(B578&gt;E578,"A",IF(B578&lt;E578,"B",""))</f>
        <v>A</v>
      </c>
      <c r="J578" s="4" t="str">
        <f aca="false">IF(AND(G578=1,I578="A"),"A",IF(AND(H578=1,I578="B"),"B",""))</f>
        <v/>
      </c>
      <c r="K578" s="5" t="n">
        <f aca="false">C578-D578</f>
        <v>0.00459999999999994</v>
      </c>
      <c r="L578" s="6" t="n">
        <f aca="false">ABS(B578-E578)</f>
        <v>0.000499999999999945</v>
      </c>
    </row>
    <row r="579" customFormat="false" ht="12.75" hidden="false" customHeight="false" outlineLevel="0" collapsed="false">
      <c r="A579" s="1" t="s">
        <v>578</v>
      </c>
      <c r="B579" s="2" t="n">
        <v>1.3016</v>
      </c>
      <c r="C579" s="2" t="n">
        <v>1.3064</v>
      </c>
      <c r="D579" s="2" t="n">
        <v>1.2951</v>
      </c>
      <c r="E579" s="2" t="n">
        <v>1.2958</v>
      </c>
      <c r="F579" s="3" t="n">
        <f aca="false">(B579-D579)/(C579-D579)</f>
        <v>0.575221238938064</v>
      </c>
      <c r="G579" s="4" t="n">
        <f aca="false">IF(F579&gt;=Statistika!$B$1,1,0)</f>
        <v>0</v>
      </c>
      <c r="H579" s="4" t="n">
        <f aca="false">IF(F579&lt;=Statistika!$B$2,1,0)</f>
        <v>0</v>
      </c>
      <c r="I579" s="4" t="str">
        <f aca="false">IF(B579&gt;E579,"A",IF(B579&lt;E579,"B",""))</f>
        <v>A</v>
      </c>
      <c r="J579" s="4" t="str">
        <f aca="false">IF(AND(G579=1,I579="A"),"A",IF(AND(H579=1,I579="B"),"B",""))</f>
        <v/>
      </c>
      <c r="K579" s="5" t="n">
        <f aca="false">C579-D579</f>
        <v>0.0113000000000001</v>
      </c>
      <c r="L579" s="6" t="n">
        <f aca="false">ABS(B579-E579)</f>
        <v>0.00580000000000003</v>
      </c>
    </row>
    <row r="580" customFormat="false" ht="12.75" hidden="false" customHeight="false" outlineLevel="0" collapsed="false">
      <c r="A580" s="1" t="s">
        <v>579</v>
      </c>
      <c r="B580" s="2" t="n">
        <v>1.296</v>
      </c>
      <c r="C580" s="2" t="n">
        <v>1.2966</v>
      </c>
      <c r="D580" s="2" t="n">
        <v>1.2912</v>
      </c>
      <c r="E580" s="2" t="n">
        <v>1.2929</v>
      </c>
      <c r="F580" s="3" t="n">
        <f aca="false">(B580-D580)/(C580-D580)</f>
        <v>0.888888888888903</v>
      </c>
      <c r="G580" s="4" t="n">
        <f aca="false">IF(F580&gt;=Statistika!$B$1,1,0)</f>
        <v>1</v>
      </c>
      <c r="H580" s="4" t="n">
        <f aca="false">IF(F580&lt;=Statistika!$B$2,1,0)</f>
        <v>0</v>
      </c>
      <c r="I580" s="4" t="str">
        <f aca="false">IF(B580&gt;E580,"A",IF(B580&lt;E580,"B",""))</f>
        <v>A</v>
      </c>
      <c r="J580" s="4" t="str">
        <f aca="false">IF(AND(G580=1,I580="A"),"A",IF(AND(H580=1,I580="B"),"B",""))</f>
        <v>A</v>
      </c>
      <c r="K580" s="5" t="n">
        <f aca="false">C580-D580</f>
        <v>0.00540000000000007</v>
      </c>
      <c r="L580" s="6" t="n">
        <f aca="false">ABS(B580-E580)</f>
        <v>0.0031000000000001</v>
      </c>
    </row>
    <row r="581" customFormat="false" ht="12.75" hidden="false" customHeight="false" outlineLevel="0" collapsed="false">
      <c r="A581" s="1" t="s">
        <v>580</v>
      </c>
      <c r="B581" s="2" t="n">
        <v>1.2931</v>
      </c>
      <c r="C581" s="2" t="n">
        <v>1.2991</v>
      </c>
      <c r="D581" s="2" t="n">
        <v>1.2912</v>
      </c>
      <c r="E581" s="2" t="n">
        <v>1.2983</v>
      </c>
      <c r="F581" s="3" t="n">
        <f aca="false">(B581-D581)/(C581-D581)</f>
        <v>0.240506329113925</v>
      </c>
      <c r="G581" s="4" t="n">
        <f aca="false">IF(F581&gt;=Statistika!$B$1,1,0)</f>
        <v>0</v>
      </c>
      <c r="H581" s="4" t="n">
        <f aca="false">IF(F581&lt;=Statistika!$B$2,1,0)</f>
        <v>1</v>
      </c>
      <c r="I581" s="4" t="str">
        <f aca="false">IF(B581&gt;E581,"A",IF(B581&lt;E581,"B",""))</f>
        <v>B</v>
      </c>
      <c r="J581" s="4" t="str">
        <f aca="false">IF(AND(G581=1,I581="A"),"A",IF(AND(H581=1,I581="B"),"B",""))</f>
        <v>B</v>
      </c>
      <c r="K581" s="5" t="n">
        <f aca="false">C581-D581</f>
        <v>0.00790000000000002</v>
      </c>
      <c r="L581" s="6" t="n">
        <f aca="false">ABS(B581-E581)</f>
        <v>0.00520000000000009</v>
      </c>
    </row>
    <row r="582" customFormat="false" ht="12.75" hidden="false" customHeight="false" outlineLevel="0" collapsed="false">
      <c r="A582" s="1" t="s">
        <v>581</v>
      </c>
      <c r="B582" s="2" t="n">
        <v>1.2982</v>
      </c>
      <c r="C582" s="2" t="n">
        <v>1.3023</v>
      </c>
      <c r="D582" s="2" t="n">
        <v>1.2967</v>
      </c>
      <c r="E582" s="2" t="n">
        <v>1.3021</v>
      </c>
      <c r="F582" s="3" t="n">
        <f aca="false">(B582-D582)/(C582-D582)</f>
        <v>0.267857142857151</v>
      </c>
      <c r="G582" s="4" t="n">
        <f aca="false">IF(F582&gt;=Statistika!$B$1,1,0)</f>
        <v>0</v>
      </c>
      <c r="H582" s="4" t="n">
        <f aca="false">IF(F582&lt;=Statistika!$B$2,1,0)</f>
        <v>1</v>
      </c>
      <c r="I582" s="4" t="str">
        <f aca="false">IF(B582&gt;E582,"A",IF(B582&lt;E582,"B",""))</f>
        <v>B</v>
      </c>
      <c r="J582" s="4" t="str">
        <f aca="false">IF(AND(G582=1,I582="A"),"A",IF(AND(H582=1,I582="B"),"B",""))</f>
        <v>B</v>
      </c>
      <c r="K582" s="5" t="n">
        <f aca="false">C582-D582</f>
        <v>0.00560000000000005</v>
      </c>
      <c r="L582" s="6" t="n">
        <f aca="false">ABS(B582-E582)</f>
        <v>0.00390000000000001</v>
      </c>
    </row>
    <row r="583" customFormat="false" ht="12.75" hidden="false" customHeight="false" outlineLevel="0" collapsed="false">
      <c r="A583" s="1" t="s">
        <v>582</v>
      </c>
      <c r="B583" s="2" t="n">
        <v>1.3022</v>
      </c>
      <c r="C583" s="2" t="n">
        <v>1.3043</v>
      </c>
      <c r="D583" s="2" t="n">
        <v>1.2977</v>
      </c>
      <c r="E583" s="2" t="n">
        <v>1.3036</v>
      </c>
      <c r="F583" s="3" t="n">
        <f aca="false">(B583-D583)/(C583-D583)</f>
        <v>0.68181818181818</v>
      </c>
      <c r="G583" s="4" t="n">
        <f aca="false">IF(F583&gt;=Statistika!$B$1,1,0)</f>
        <v>0</v>
      </c>
      <c r="H583" s="4" t="n">
        <f aca="false">IF(F583&lt;=Statistika!$B$2,1,0)</f>
        <v>0</v>
      </c>
      <c r="I583" s="4" t="str">
        <f aca="false">IF(B583&gt;E583,"A",IF(B583&lt;E583,"B",""))</f>
        <v>B</v>
      </c>
      <c r="J583" s="4" t="str">
        <f aca="false">IF(AND(G583=1,I583="A"),"A",IF(AND(H583=1,I583="B"),"B",""))</f>
        <v/>
      </c>
      <c r="K583" s="5" t="n">
        <f aca="false">C583-D583</f>
        <v>0.00659999999999994</v>
      </c>
      <c r="L583" s="6" t="n">
        <f aca="false">ABS(B583-E583)</f>
        <v>0.00140000000000007</v>
      </c>
    </row>
    <row r="584" customFormat="false" ht="12.75" hidden="false" customHeight="false" outlineLevel="0" collapsed="false">
      <c r="A584" s="1" t="s">
        <v>583</v>
      </c>
      <c r="B584" s="2" t="n">
        <v>1.3036</v>
      </c>
      <c r="C584" s="2" t="n">
        <v>1.3044</v>
      </c>
      <c r="D584" s="2" t="n">
        <v>1.2983</v>
      </c>
      <c r="E584" s="2" t="n">
        <v>1.3006</v>
      </c>
      <c r="F584" s="3" t="n">
        <f aca="false">(B584-D584)/(C584-D584)</f>
        <v>0.868852459016408</v>
      </c>
      <c r="G584" s="4" t="n">
        <f aca="false">IF(F584&gt;=Statistika!$B$1,1,0)</f>
        <v>1</v>
      </c>
      <c r="H584" s="4" t="n">
        <f aca="false">IF(F584&lt;=Statistika!$B$2,1,0)</f>
        <v>0</v>
      </c>
      <c r="I584" s="4" t="str">
        <f aca="false">IF(B584&gt;E584,"A",IF(B584&lt;E584,"B",""))</f>
        <v>A</v>
      </c>
      <c r="J584" s="4" t="str">
        <f aca="false">IF(AND(G584=1,I584="A"),"A",IF(AND(H584=1,I584="B"),"B",""))</f>
        <v>A</v>
      </c>
      <c r="K584" s="5" t="n">
        <f aca="false">C584-D584</f>
        <v>0.00609999999999999</v>
      </c>
      <c r="L584" s="6" t="n">
        <f aca="false">ABS(B584-E584)</f>
        <v>0.00300000000000011</v>
      </c>
    </row>
    <row r="585" customFormat="false" ht="12.75" hidden="false" customHeight="false" outlineLevel="0" collapsed="false">
      <c r="A585" s="1" t="s">
        <v>584</v>
      </c>
      <c r="B585" s="2" t="n">
        <v>1.3018</v>
      </c>
      <c r="C585" s="2" t="n">
        <v>1.3035</v>
      </c>
      <c r="D585" s="2" t="n">
        <v>1.294</v>
      </c>
      <c r="E585" s="2" t="n">
        <v>1.2957</v>
      </c>
      <c r="F585" s="3" t="n">
        <f aca="false">(B585-D585)/(C585-D585)</f>
        <v>0.821052631578945</v>
      </c>
      <c r="G585" s="4" t="n">
        <f aca="false">IF(F585&gt;=Statistika!$B$1,1,0)</f>
        <v>1</v>
      </c>
      <c r="H585" s="4" t="n">
        <f aca="false">IF(F585&lt;=Statistika!$B$2,1,0)</f>
        <v>0</v>
      </c>
      <c r="I585" s="4" t="str">
        <f aca="false">IF(B585&gt;E585,"A",IF(B585&lt;E585,"B",""))</f>
        <v>A</v>
      </c>
      <c r="J585" s="4" t="str">
        <f aca="false">IF(AND(G585=1,I585="A"),"A",IF(AND(H585=1,I585="B"),"B",""))</f>
        <v>A</v>
      </c>
      <c r="K585" s="5" t="n">
        <f aca="false">C585-D585</f>
        <v>0.00950000000000006</v>
      </c>
      <c r="L585" s="6" t="n">
        <f aca="false">ABS(B585-E585)</f>
        <v>0.00609999999999999</v>
      </c>
    </row>
    <row r="586" customFormat="false" ht="12.75" hidden="false" customHeight="false" outlineLevel="0" collapsed="false">
      <c r="A586" s="1" t="s">
        <v>585</v>
      </c>
      <c r="B586" s="2" t="n">
        <v>1.2959</v>
      </c>
      <c r="C586" s="2" t="n">
        <v>1.3042</v>
      </c>
      <c r="D586" s="2" t="n">
        <v>1.2954</v>
      </c>
      <c r="E586" s="2" t="n">
        <v>1.303</v>
      </c>
      <c r="F586" s="3" t="n">
        <f aca="false">(B586-D586)/(C586-D586)</f>
        <v>0.0568181818181761</v>
      </c>
      <c r="G586" s="4" t="n">
        <f aca="false">IF(F586&gt;=Statistika!$B$1,1,0)</f>
        <v>0</v>
      </c>
      <c r="H586" s="4" t="n">
        <f aca="false">IF(F586&lt;=Statistika!$B$2,1,0)</f>
        <v>1</v>
      </c>
      <c r="I586" s="4" t="str">
        <f aca="false">IF(B586&gt;E586,"A",IF(B586&lt;E586,"B",""))</f>
        <v>B</v>
      </c>
      <c r="J586" s="4" t="str">
        <f aca="false">IF(AND(G586=1,I586="A"),"A",IF(AND(H586=1,I586="B"),"B",""))</f>
        <v>B</v>
      </c>
      <c r="K586" s="5" t="n">
        <f aca="false">C586-D586</f>
        <v>0.00879999999999992</v>
      </c>
      <c r="L586" s="6" t="n">
        <f aca="false">ABS(B586-E586)</f>
        <v>0.00709999999999988</v>
      </c>
    </row>
    <row r="587" customFormat="false" ht="12.75" hidden="false" customHeight="false" outlineLevel="0" collapsed="false">
      <c r="A587" s="1" t="s">
        <v>586</v>
      </c>
      <c r="B587" s="2" t="n">
        <v>1.3029</v>
      </c>
      <c r="C587" s="2" t="n">
        <v>1.315</v>
      </c>
      <c r="D587" s="2" t="n">
        <v>1.3024</v>
      </c>
      <c r="E587" s="2" t="n">
        <v>1.3137</v>
      </c>
      <c r="F587" s="3" t="n">
        <f aca="false">(B587-D587)/(C587-D587)</f>
        <v>0.0396825396825355</v>
      </c>
      <c r="G587" s="4" t="n">
        <f aca="false">IF(F587&gt;=Statistika!$B$1,1,0)</f>
        <v>0</v>
      </c>
      <c r="H587" s="4" t="n">
        <f aca="false">IF(F587&lt;=Statistika!$B$2,1,0)</f>
        <v>1</v>
      </c>
      <c r="I587" s="4" t="str">
        <f aca="false">IF(B587&gt;E587,"A",IF(B587&lt;E587,"B",""))</f>
        <v>B</v>
      </c>
      <c r="J587" s="4" t="str">
        <f aca="false">IF(AND(G587=1,I587="A"),"A",IF(AND(H587=1,I587="B"),"B",""))</f>
        <v>B</v>
      </c>
      <c r="K587" s="5" t="n">
        <f aca="false">C587-D587</f>
        <v>0.0125999999999999</v>
      </c>
      <c r="L587" s="6" t="n">
        <f aca="false">ABS(B587-E587)</f>
        <v>0.0108000000000001</v>
      </c>
    </row>
    <row r="588" customFormat="false" ht="12.75" hidden="false" customHeight="false" outlineLevel="0" collapsed="false">
      <c r="A588" s="1" t="s">
        <v>587</v>
      </c>
      <c r="B588" s="2" t="n">
        <v>1.3137</v>
      </c>
      <c r="C588" s="2" t="n">
        <v>1.317</v>
      </c>
      <c r="D588" s="2" t="n">
        <v>1.3119</v>
      </c>
      <c r="E588" s="2" t="n">
        <v>1.3133</v>
      </c>
      <c r="F588" s="3" t="n">
        <f aca="false">(B588-D588)/(C588-D588)</f>
        <v>0.352941176470601</v>
      </c>
      <c r="G588" s="4" t="n">
        <f aca="false">IF(F588&gt;=Statistika!$B$1,1,0)</f>
        <v>0</v>
      </c>
      <c r="H588" s="4" t="n">
        <f aca="false">IF(F588&lt;=Statistika!$B$2,1,0)</f>
        <v>0</v>
      </c>
      <c r="I588" s="4" t="str">
        <f aca="false">IF(B588&gt;E588,"A",IF(B588&lt;E588,"B",""))</f>
        <v>A</v>
      </c>
      <c r="J588" s="4" t="str">
        <f aca="false">IF(AND(G588=1,I588="A"),"A",IF(AND(H588=1,I588="B"),"B",""))</f>
        <v/>
      </c>
      <c r="K588" s="5" t="n">
        <f aca="false">C588-D588</f>
        <v>0.00509999999999988</v>
      </c>
      <c r="L588" s="6" t="n">
        <f aca="false">ABS(B588-E588)</f>
        <v>0.000400000000000178</v>
      </c>
    </row>
    <row r="589" customFormat="false" ht="12.75" hidden="false" customHeight="false" outlineLevel="0" collapsed="false">
      <c r="A589" s="1" t="s">
        <v>588</v>
      </c>
      <c r="B589" s="2" t="n">
        <v>1.3132</v>
      </c>
      <c r="C589" s="2" t="n">
        <v>1.3145</v>
      </c>
      <c r="D589" s="2" t="n">
        <v>1.3094</v>
      </c>
      <c r="E589" s="2" t="n">
        <v>1.3137</v>
      </c>
      <c r="F589" s="3" t="n">
        <f aca="false">(B589-D589)/(C589-D589)</f>
        <v>0.745098039215676</v>
      </c>
      <c r="G589" s="4" t="n">
        <f aca="false">IF(F589&gt;=Statistika!$B$1,1,0)</f>
        <v>1</v>
      </c>
      <c r="H589" s="4" t="n">
        <f aca="false">IF(F589&lt;=Statistika!$B$2,1,0)</f>
        <v>0</v>
      </c>
      <c r="I589" s="4" t="str">
        <f aca="false">IF(B589&gt;E589,"A",IF(B589&lt;E589,"B",""))</f>
        <v>B</v>
      </c>
      <c r="J589" s="4" t="str">
        <f aca="false">IF(AND(G589=1,I589="A"),"A",IF(AND(H589=1,I589="B"),"B",""))</f>
        <v/>
      </c>
      <c r="K589" s="5" t="n">
        <f aca="false">C589-D589</f>
        <v>0.0051000000000001</v>
      </c>
      <c r="L589" s="6" t="n">
        <f aca="false">ABS(B589-E589)</f>
        <v>0.000500000000000167</v>
      </c>
    </row>
    <row r="590" customFormat="false" ht="12.75" hidden="false" customHeight="false" outlineLevel="0" collapsed="false">
      <c r="A590" s="1" t="s">
        <v>589</v>
      </c>
      <c r="B590" s="2" t="n">
        <v>1.3147</v>
      </c>
      <c r="C590" s="2" t="n">
        <v>1.3163</v>
      </c>
      <c r="D590" s="2" t="n">
        <v>1.3122</v>
      </c>
      <c r="E590" s="2" t="n">
        <v>1.3151</v>
      </c>
      <c r="F590" s="3" t="n">
        <f aca="false">(B590-D590)/(C590-D590)</f>
        <v>0.609756097560964</v>
      </c>
      <c r="G590" s="4" t="n">
        <f aca="false">IF(F590&gt;=Statistika!$B$1,1,0)</f>
        <v>0</v>
      </c>
      <c r="H590" s="4" t="n">
        <f aca="false">IF(F590&lt;=Statistika!$B$2,1,0)</f>
        <v>0</v>
      </c>
      <c r="I590" s="4" t="str">
        <f aca="false">IF(B590&gt;E590,"A",IF(B590&lt;E590,"B",""))</f>
        <v>B</v>
      </c>
      <c r="J590" s="4" t="str">
        <f aca="false">IF(AND(G590=1,I590="A"),"A",IF(AND(H590=1,I590="B"),"B",""))</f>
        <v/>
      </c>
      <c r="K590" s="5" t="n">
        <f aca="false">C590-D590</f>
        <v>0.00409999999999999</v>
      </c>
      <c r="L590" s="6" t="n">
        <f aca="false">ABS(B590-E590)</f>
        <v>0.000399999999999956</v>
      </c>
    </row>
    <row r="591" customFormat="false" ht="12.75" hidden="false" customHeight="false" outlineLevel="0" collapsed="false">
      <c r="A591" s="1" t="s">
        <v>590</v>
      </c>
      <c r="B591" s="2" t="n">
        <v>1.3151</v>
      </c>
      <c r="C591" s="2" t="n">
        <v>1.3189</v>
      </c>
      <c r="D591" s="2" t="n">
        <v>1.313</v>
      </c>
      <c r="E591" s="2" t="n">
        <v>1.3147</v>
      </c>
      <c r="F591" s="3" t="n">
        <f aca="false">(B591-D591)/(C591-D591)</f>
        <v>0.355932203389828</v>
      </c>
      <c r="G591" s="4" t="n">
        <f aca="false">IF(F591&gt;=Statistika!$B$1,1,0)</f>
        <v>0</v>
      </c>
      <c r="H591" s="4" t="n">
        <f aca="false">IF(F591&lt;=Statistika!$B$2,1,0)</f>
        <v>0</v>
      </c>
      <c r="I591" s="4" t="str">
        <f aca="false">IF(B591&gt;E591,"A",IF(B591&lt;E591,"B",""))</f>
        <v>A</v>
      </c>
      <c r="J591" s="4" t="str">
        <f aca="false">IF(AND(G591=1,I591="A"),"A",IF(AND(H591=1,I591="B"),"B",""))</f>
        <v/>
      </c>
      <c r="K591" s="5" t="n">
        <f aca="false">C591-D591</f>
        <v>0.00590000000000002</v>
      </c>
      <c r="L591" s="6" t="n">
        <f aca="false">ABS(B591-E591)</f>
        <v>0.000399999999999956</v>
      </c>
    </row>
    <row r="592" customFormat="false" ht="12.75" hidden="false" customHeight="false" outlineLevel="0" collapsed="false">
      <c r="A592" s="1" t="s">
        <v>591</v>
      </c>
      <c r="B592" s="2" t="n">
        <v>1.3146</v>
      </c>
      <c r="C592" s="2" t="n">
        <v>1.3165</v>
      </c>
      <c r="D592" s="2" t="n">
        <v>1.3112</v>
      </c>
      <c r="E592" s="2" t="n">
        <v>1.3137</v>
      </c>
      <c r="F592" s="3" t="n">
        <f aca="false">(B592-D592)/(C592-D592)</f>
        <v>0.641509433962267</v>
      </c>
      <c r="G592" s="4" t="n">
        <f aca="false">IF(F592&gt;=Statistika!$B$1,1,0)</f>
        <v>0</v>
      </c>
      <c r="H592" s="4" t="n">
        <f aca="false">IF(F592&lt;=Statistika!$B$2,1,0)</f>
        <v>0</v>
      </c>
      <c r="I592" s="4" t="str">
        <f aca="false">IF(B592&gt;E592,"A",IF(B592&lt;E592,"B",""))</f>
        <v>A</v>
      </c>
      <c r="J592" s="4" t="str">
        <f aca="false">IF(AND(G592=1,I592="A"),"A",IF(AND(H592=1,I592="B"),"B",""))</f>
        <v/>
      </c>
      <c r="K592" s="5" t="n">
        <f aca="false">C592-D592</f>
        <v>0.00530000000000008</v>
      </c>
      <c r="L592" s="6" t="n">
        <f aca="false">ABS(B592-E592)</f>
        <v>0.000899999999999901</v>
      </c>
    </row>
    <row r="593" customFormat="false" ht="12.75" hidden="false" customHeight="false" outlineLevel="0" collapsed="false">
      <c r="A593" s="1" t="s">
        <v>592</v>
      </c>
      <c r="B593" s="2" t="n">
        <v>1.3137</v>
      </c>
      <c r="C593" s="2" t="n">
        <v>1.314</v>
      </c>
      <c r="D593" s="2" t="n">
        <v>1.308</v>
      </c>
      <c r="E593" s="2" t="n">
        <v>1.3123</v>
      </c>
      <c r="F593" s="3" t="n">
        <f aca="false">(B593-D593)/(C593-D593)</f>
        <v>0.950000000000006</v>
      </c>
      <c r="G593" s="4" t="n">
        <f aca="false">IF(F593&gt;=Statistika!$B$1,1,0)</f>
        <v>1</v>
      </c>
      <c r="H593" s="4" t="n">
        <f aca="false">IF(F593&lt;=Statistika!$B$2,1,0)</f>
        <v>0</v>
      </c>
      <c r="I593" s="4" t="str">
        <f aca="false">IF(B593&gt;E593,"A",IF(B593&lt;E593,"B",""))</f>
        <v>A</v>
      </c>
      <c r="J593" s="4" t="str">
        <f aca="false">IF(AND(G593=1,I593="A"),"A",IF(AND(H593=1,I593="B"),"B",""))</f>
        <v>A</v>
      </c>
      <c r="K593" s="5" t="n">
        <f aca="false">C593-D593</f>
        <v>0.00600000000000001</v>
      </c>
      <c r="L593" s="6" t="n">
        <f aca="false">ABS(B593-E593)</f>
        <v>0.00140000000000007</v>
      </c>
    </row>
    <row r="594" customFormat="false" ht="12.75" hidden="false" customHeight="false" outlineLevel="0" collapsed="false">
      <c r="A594" s="1" t="s">
        <v>593</v>
      </c>
      <c r="B594" s="2" t="n">
        <v>1.3124</v>
      </c>
      <c r="C594" s="2" t="n">
        <v>1.3186</v>
      </c>
      <c r="D594" s="2" t="n">
        <v>1.3101</v>
      </c>
      <c r="E594" s="2" t="n">
        <v>1.3166</v>
      </c>
      <c r="F594" s="3" t="n">
        <f aca="false">(B594-D594)/(C594-D594)</f>
        <v>0.270588235294116</v>
      </c>
      <c r="G594" s="4" t="n">
        <f aca="false">IF(F594&gt;=Statistika!$B$1,1,0)</f>
        <v>0</v>
      </c>
      <c r="H594" s="4" t="n">
        <f aca="false">IF(F594&lt;=Statistika!$B$2,1,0)</f>
        <v>1</v>
      </c>
      <c r="I594" s="4" t="str">
        <f aca="false">IF(B594&gt;E594,"A",IF(B594&lt;E594,"B",""))</f>
        <v>B</v>
      </c>
      <c r="J594" s="4" t="str">
        <f aca="false">IF(AND(G594=1,I594="A"),"A",IF(AND(H594=1,I594="B"),"B",""))</f>
        <v>B</v>
      </c>
      <c r="K594" s="5" t="n">
        <f aca="false">C594-D594</f>
        <v>0.00849999999999995</v>
      </c>
      <c r="L594" s="6" t="n">
        <f aca="false">ABS(B594-E594)</f>
        <v>0.00419999999999998</v>
      </c>
    </row>
    <row r="595" customFormat="false" ht="12.75" hidden="false" customHeight="false" outlineLevel="0" collapsed="false">
      <c r="A595" s="1" t="s">
        <v>594</v>
      </c>
      <c r="B595" s="2" t="n">
        <v>1.3181</v>
      </c>
      <c r="C595" s="2" t="n">
        <v>1.3198</v>
      </c>
      <c r="D595" s="2" t="n">
        <v>1.315</v>
      </c>
      <c r="E595" s="2" t="n">
        <v>1.3193</v>
      </c>
      <c r="F595" s="3" t="n">
        <f aca="false">(B595-D595)/(C595-D595)</f>
        <v>0.645833333333336</v>
      </c>
      <c r="G595" s="4" t="n">
        <f aca="false">IF(F595&gt;=Statistika!$B$1,1,0)</f>
        <v>0</v>
      </c>
      <c r="H595" s="4" t="n">
        <f aca="false">IF(F595&lt;=Statistika!$B$2,1,0)</f>
        <v>0</v>
      </c>
      <c r="I595" s="4" t="str">
        <f aca="false">IF(B595&gt;E595,"A",IF(B595&lt;E595,"B",""))</f>
        <v>B</v>
      </c>
      <c r="J595" s="4" t="str">
        <f aca="false">IF(AND(G595=1,I595="A"),"A",IF(AND(H595=1,I595="B"),"B",""))</f>
        <v/>
      </c>
      <c r="K595" s="5" t="n">
        <f aca="false">C595-D595</f>
        <v>0.00480000000000014</v>
      </c>
      <c r="L595" s="6" t="n">
        <f aca="false">ABS(B595-E595)</f>
        <v>0.00119999999999987</v>
      </c>
    </row>
    <row r="596" customFormat="false" ht="12.75" hidden="false" customHeight="false" outlineLevel="0" collapsed="false">
      <c r="A596" s="1" t="s">
        <v>595</v>
      </c>
      <c r="B596" s="2" t="n">
        <v>1.3193</v>
      </c>
      <c r="C596" s="2" t="n">
        <v>1.3258</v>
      </c>
      <c r="D596" s="2" t="n">
        <v>1.316</v>
      </c>
      <c r="E596" s="2" t="n">
        <v>1.3229</v>
      </c>
      <c r="F596" s="3" t="n">
        <f aca="false">(B596-D596)/(C596-D596)</f>
        <v>0.336734693877536</v>
      </c>
      <c r="G596" s="4" t="n">
        <f aca="false">IF(F596&gt;=Statistika!$B$1,1,0)</f>
        <v>0</v>
      </c>
      <c r="H596" s="4" t="n">
        <f aca="false">IF(F596&lt;=Statistika!$B$2,1,0)</f>
        <v>0</v>
      </c>
      <c r="I596" s="4" t="str">
        <f aca="false">IF(B596&gt;E596,"A",IF(B596&lt;E596,"B",""))</f>
        <v>B</v>
      </c>
      <c r="J596" s="4" t="str">
        <f aca="false">IF(AND(G596=1,I596="A"),"A",IF(AND(H596=1,I596="B"),"B",""))</f>
        <v/>
      </c>
      <c r="K596" s="5" t="n">
        <f aca="false">C596-D596</f>
        <v>0.00980000000000003</v>
      </c>
      <c r="L596" s="6" t="n">
        <f aca="false">ABS(B596-E596)</f>
        <v>0.00360000000000005</v>
      </c>
    </row>
    <row r="597" customFormat="false" ht="12.75" hidden="false" customHeight="false" outlineLevel="0" collapsed="false">
      <c r="A597" s="1" t="s">
        <v>596</v>
      </c>
      <c r="B597" s="2" t="n">
        <v>1.323</v>
      </c>
      <c r="C597" s="2" t="n">
        <v>1.3237</v>
      </c>
      <c r="D597" s="2" t="n">
        <v>1.318</v>
      </c>
      <c r="E597" s="2" t="n">
        <v>1.3227</v>
      </c>
      <c r="F597" s="3" t="n">
        <f aca="false">(B597-D597)/(C597-D597)</f>
        <v>0.877192982456116</v>
      </c>
      <c r="G597" s="4" t="n">
        <f aca="false">IF(F597&gt;=Statistika!$B$1,1,0)</f>
        <v>1</v>
      </c>
      <c r="H597" s="4" t="n">
        <f aca="false">IF(F597&lt;=Statistika!$B$2,1,0)</f>
        <v>0</v>
      </c>
      <c r="I597" s="4" t="str">
        <f aca="false">IF(B597&gt;E597,"A",IF(B597&lt;E597,"B",""))</f>
        <v>A</v>
      </c>
      <c r="J597" s="4" t="str">
        <f aca="false">IF(AND(G597=1,I597="A"),"A",IF(AND(H597=1,I597="B"),"B",""))</f>
        <v>A</v>
      </c>
      <c r="K597" s="5" t="n">
        <f aca="false">C597-D597</f>
        <v>0.00570000000000004</v>
      </c>
      <c r="L597" s="6" t="n">
        <f aca="false">ABS(B597-E597)</f>
        <v>0.000299999999999967</v>
      </c>
    </row>
    <row r="598" customFormat="false" ht="12.75" hidden="false" customHeight="false" outlineLevel="0" collapsed="false">
      <c r="A598" s="1" t="s">
        <v>597</v>
      </c>
      <c r="B598" s="2" t="n">
        <v>1.3227</v>
      </c>
      <c r="C598" s="2" t="n">
        <v>1.3239</v>
      </c>
      <c r="D598" s="2" t="n">
        <v>1.3155</v>
      </c>
      <c r="E598" s="2" t="n">
        <v>1.3168</v>
      </c>
      <c r="F598" s="3" t="n">
        <f aca="false">(B598-D598)/(C598-D598)</f>
        <v>0.85714285714285</v>
      </c>
      <c r="G598" s="4" t="n">
        <f aca="false">IF(F598&gt;=Statistika!$B$1,1,0)</f>
        <v>1</v>
      </c>
      <c r="H598" s="4" t="n">
        <f aca="false">IF(F598&lt;=Statistika!$B$2,1,0)</f>
        <v>0</v>
      </c>
      <c r="I598" s="4" t="str">
        <f aca="false">IF(B598&gt;E598,"A",IF(B598&lt;E598,"B",""))</f>
        <v>A</v>
      </c>
      <c r="J598" s="4" t="str">
        <f aca="false">IF(AND(G598=1,I598="A"),"A",IF(AND(H598=1,I598="B"),"B",""))</f>
        <v>A</v>
      </c>
      <c r="K598" s="5" t="n">
        <f aca="false">C598-D598</f>
        <v>0.00840000000000019</v>
      </c>
      <c r="L598" s="6" t="n">
        <f aca="false">ABS(B598-E598)</f>
        <v>0.00590000000000002</v>
      </c>
    </row>
    <row r="599" customFormat="false" ht="12.75" hidden="false" customHeight="false" outlineLevel="0" collapsed="false">
      <c r="A599" s="1" t="s">
        <v>598</v>
      </c>
      <c r="B599" s="2" t="n">
        <v>1.3168</v>
      </c>
      <c r="C599" s="2" t="n">
        <v>1.32</v>
      </c>
      <c r="D599" s="2" t="n">
        <v>1.3142</v>
      </c>
      <c r="E599" s="2" t="n">
        <v>1.3191</v>
      </c>
      <c r="F599" s="3" t="n">
        <f aca="false">(B599-D599)/(C599-D599)</f>
        <v>0.448275862068952</v>
      </c>
      <c r="G599" s="4" t="n">
        <f aca="false">IF(F599&gt;=Statistika!$B$1,1,0)</f>
        <v>0</v>
      </c>
      <c r="H599" s="4" t="n">
        <f aca="false">IF(F599&lt;=Statistika!$B$2,1,0)</f>
        <v>0</v>
      </c>
      <c r="I599" s="4" t="str">
        <f aca="false">IF(B599&gt;E599,"A",IF(B599&lt;E599,"B",""))</f>
        <v>B</v>
      </c>
      <c r="J599" s="4" t="str">
        <f aca="false">IF(AND(G599=1,I599="A"),"A",IF(AND(H599=1,I599="B"),"B",""))</f>
        <v/>
      </c>
      <c r="K599" s="5" t="n">
        <f aca="false">C599-D599</f>
        <v>0.00580000000000003</v>
      </c>
      <c r="L599" s="6" t="n">
        <f aca="false">ABS(B599-E599)</f>
        <v>0.00229999999999997</v>
      </c>
    </row>
    <row r="600" customFormat="false" ht="12.75" hidden="false" customHeight="false" outlineLevel="0" collapsed="false">
      <c r="A600" s="1" t="s">
        <v>599</v>
      </c>
      <c r="B600" s="2" t="n">
        <v>1.3183</v>
      </c>
      <c r="C600" s="2" t="n">
        <v>1.3194</v>
      </c>
      <c r="D600" s="2" t="n">
        <v>1.3071</v>
      </c>
      <c r="E600" s="2" t="n">
        <v>1.3086</v>
      </c>
      <c r="F600" s="3" t="n">
        <f aca="false">(B600-D600)/(C600-D600)</f>
        <v>0.910569105691067</v>
      </c>
      <c r="G600" s="4" t="n">
        <f aca="false">IF(F600&gt;=Statistika!$B$1,1,0)</f>
        <v>1</v>
      </c>
      <c r="H600" s="4" t="n">
        <f aca="false">IF(F600&lt;=Statistika!$B$2,1,0)</f>
        <v>0</v>
      </c>
      <c r="I600" s="4" t="str">
        <f aca="false">IF(B600&gt;E600,"A",IF(B600&lt;E600,"B",""))</f>
        <v>A</v>
      </c>
      <c r="J600" s="4" t="str">
        <f aca="false">IF(AND(G600=1,I600="A"),"A",IF(AND(H600=1,I600="B"),"B",""))</f>
        <v>A</v>
      </c>
      <c r="K600" s="5" t="n">
        <f aca="false">C600-D600</f>
        <v>0.0123</v>
      </c>
      <c r="L600" s="6" t="n">
        <f aca="false">ABS(B600-E600)</f>
        <v>0.00970000000000004</v>
      </c>
    </row>
    <row r="601" customFormat="false" ht="12.75" hidden="false" customHeight="false" outlineLevel="0" collapsed="false">
      <c r="A601" s="1" t="s">
        <v>600</v>
      </c>
      <c r="B601" s="2" t="n">
        <v>1.3084</v>
      </c>
      <c r="C601" s="2" t="n">
        <v>1.3139</v>
      </c>
      <c r="D601" s="2" t="n">
        <v>1.308</v>
      </c>
      <c r="E601" s="2" t="n">
        <v>1.3136</v>
      </c>
      <c r="F601" s="3" t="n">
        <f aca="false">(B601-D601)/(C601-D601)</f>
        <v>0.0677966101694839</v>
      </c>
      <c r="G601" s="4" t="n">
        <f aca="false">IF(F601&gt;=Statistika!$B$1,1,0)</f>
        <v>0</v>
      </c>
      <c r="H601" s="4" t="n">
        <f aca="false">IF(F601&lt;=Statistika!$B$2,1,0)</f>
        <v>1</v>
      </c>
      <c r="I601" s="4" t="str">
        <f aca="false">IF(B601&gt;E601,"A",IF(B601&lt;E601,"B",""))</f>
        <v>B</v>
      </c>
      <c r="J601" s="4" t="str">
        <f aca="false">IF(AND(G601=1,I601="A"),"A",IF(AND(H601=1,I601="B"),"B",""))</f>
        <v>B</v>
      </c>
      <c r="K601" s="5" t="n">
        <f aca="false">C601-D601</f>
        <v>0.00590000000000002</v>
      </c>
      <c r="L601" s="6" t="n">
        <f aca="false">ABS(B601-E601)</f>
        <v>0.00520000000000009</v>
      </c>
    </row>
    <row r="602" customFormat="false" ht="12.75" hidden="false" customHeight="false" outlineLevel="0" collapsed="false">
      <c r="A602" s="1" t="s">
        <v>601</v>
      </c>
      <c r="B602" s="2" t="n">
        <v>1.3135</v>
      </c>
      <c r="C602" s="2" t="n">
        <v>1.3185</v>
      </c>
      <c r="D602" s="2" t="n">
        <v>1.311</v>
      </c>
      <c r="E602" s="2" t="n">
        <v>1.318</v>
      </c>
      <c r="F602" s="3" t="n">
        <f aca="false">(B602-D602)/(C602-D602)</f>
        <v>0.333333333333324</v>
      </c>
      <c r="G602" s="4" t="n">
        <f aca="false">IF(F602&gt;=Statistika!$B$1,1,0)</f>
        <v>0</v>
      </c>
      <c r="H602" s="4" t="n">
        <f aca="false">IF(F602&lt;=Statistika!$B$2,1,0)</f>
        <v>0</v>
      </c>
      <c r="I602" s="4" t="str">
        <f aca="false">IF(B602&gt;E602,"A",IF(B602&lt;E602,"B",""))</f>
        <v>B</v>
      </c>
      <c r="J602" s="4" t="str">
        <f aca="false">IF(AND(G602=1,I602="A"),"A",IF(AND(H602=1,I602="B"),"B",""))</f>
        <v/>
      </c>
      <c r="K602" s="5" t="n">
        <f aca="false">C602-D602</f>
        <v>0.00750000000000006</v>
      </c>
      <c r="L602" s="6" t="n">
        <f aca="false">ABS(B602-E602)</f>
        <v>0.00450000000000017</v>
      </c>
    </row>
    <row r="603" customFormat="false" ht="12.75" hidden="false" customHeight="false" outlineLevel="0" collapsed="false">
      <c r="A603" s="1" t="s">
        <v>602</v>
      </c>
      <c r="B603" s="2" t="n">
        <v>1.3177</v>
      </c>
      <c r="C603" s="2" t="n">
        <v>1.3181</v>
      </c>
      <c r="D603" s="2" t="n">
        <v>1.3116</v>
      </c>
      <c r="E603" s="2" t="n">
        <v>1.3137</v>
      </c>
      <c r="F603" s="3" t="n">
        <f aca="false">(B603-D603)/(C603-D603)</f>
        <v>0.938461538461545</v>
      </c>
      <c r="G603" s="4" t="n">
        <f aca="false">IF(F603&gt;=Statistika!$B$1,1,0)</f>
        <v>1</v>
      </c>
      <c r="H603" s="4" t="n">
        <f aca="false">IF(F603&lt;=Statistika!$B$2,1,0)</f>
        <v>0</v>
      </c>
      <c r="I603" s="4" t="str">
        <f aca="false">IF(B603&gt;E603,"A",IF(B603&lt;E603,"B",""))</f>
        <v>A</v>
      </c>
      <c r="J603" s="4" t="str">
        <f aca="false">IF(AND(G603=1,I603="A"),"A",IF(AND(H603=1,I603="B"),"B",""))</f>
        <v>A</v>
      </c>
      <c r="K603" s="5" t="n">
        <f aca="false">C603-D603</f>
        <v>0.00649999999999995</v>
      </c>
      <c r="L603" s="6" t="n">
        <f aca="false">ABS(B603-E603)</f>
        <v>0.004</v>
      </c>
    </row>
    <row r="604" customFormat="false" ht="12.75" hidden="false" customHeight="false" outlineLevel="0" collapsed="false">
      <c r="A604" s="1" t="s">
        <v>603</v>
      </c>
      <c r="B604" s="2" t="n">
        <v>1.3137</v>
      </c>
      <c r="C604" s="2" t="n">
        <v>1.3158</v>
      </c>
      <c r="D604" s="2" t="n">
        <v>1.3086</v>
      </c>
      <c r="E604" s="2" t="n">
        <v>1.3115</v>
      </c>
      <c r="F604" s="3" t="n">
        <f aca="false">(B604-D604)/(C604-D604)</f>
        <v>0.708333333333339</v>
      </c>
      <c r="G604" s="4" t="n">
        <f aca="false">IF(F604&gt;=Statistika!$B$1,1,0)</f>
        <v>1</v>
      </c>
      <c r="H604" s="4" t="n">
        <f aca="false">IF(F604&lt;=Statistika!$B$2,1,0)</f>
        <v>0</v>
      </c>
      <c r="I604" s="4" t="str">
        <f aca="false">IF(B604&gt;E604,"A",IF(B604&lt;E604,"B",""))</f>
        <v>A</v>
      </c>
      <c r="J604" s="4" t="str">
        <f aca="false">IF(AND(G604=1,I604="A"),"A",IF(AND(H604=1,I604="B"),"B",""))</f>
        <v>A</v>
      </c>
      <c r="K604" s="5" t="n">
        <f aca="false">C604-D604</f>
        <v>0.0072000000000001</v>
      </c>
      <c r="L604" s="6" t="n">
        <f aca="false">ABS(B604-E604)</f>
        <v>0.00219999999999998</v>
      </c>
    </row>
    <row r="605" customFormat="false" ht="12.75" hidden="false" customHeight="false" outlineLevel="0" collapsed="false">
      <c r="A605" s="1" t="s">
        <v>604</v>
      </c>
      <c r="B605" s="2" t="n">
        <v>1.3124</v>
      </c>
      <c r="C605" s="2" t="n">
        <v>1.3199</v>
      </c>
      <c r="D605" s="2" t="n">
        <v>1.3107</v>
      </c>
      <c r="E605" s="2" t="n">
        <v>1.3186</v>
      </c>
      <c r="F605" s="3" t="n">
        <f aca="false">(B605-D605)/(C605-D605)</f>
        <v>0.184782608695654</v>
      </c>
      <c r="G605" s="4" t="n">
        <f aca="false">IF(F605&gt;=Statistika!$B$1,1,0)</f>
        <v>0</v>
      </c>
      <c r="H605" s="4" t="n">
        <f aca="false">IF(F605&lt;=Statistika!$B$2,1,0)</f>
        <v>1</v>
      </c>
      <c r="I605" s="4" t="str">
        <f aca="false">IF(B605&gt;E605,"A",IF(B605&lt;E605,"B",""))</f>
        <v>B</v>
      </c>
      <c r="J605" s="4" t="str">
        <f aca="false">IF(AND(G605=1,I605="A"),"A",IF(AND(H605=1,I605="B"),"B",""))</f>
        <v>B</v>
      </c>
      <c r="K605" s="5" t="n">
        <f aca="false">C605-D605</f>
        <v>0.0092000000000001</v>
      </c>
      <c r="L605" s="6" t="n">
        <f aca="false">ABS(B605-E605)</f>
        <v>0.00619999999999998</v>
      </c>
    </row>
    <row r="606" customFormat="false" ht="12.75" hidden="false" customHeight="false" outlineLevel="0" collapsed="false">
      <c r="A606" s="1" t="s">
        <v>605</v>
      </c>
      <c r="B606" s="2" t="n">
        <v>1.3186</v>
      </c>
      <c r="C606" s="2" t="n">
        <v>1.3221</v>
      </c>
      <c r="D606" s="2" t="n">
        <v>1.3154</v>
      </c>
      <c r="E606" s="2" t="n">
        <v>1.3186</v>
      </c>
      <c r="F606" s="3" t="n">
        <f aca="false">(B606-D606)/(C606-D606)</f>
        <v>0.47761194029851</v>
      </c>
      <c r="G606" s="4" t="n">
        <f aca="false">IF(F606&gt;=Statistika!$B$1,1,0)</f>
        <v>0</v>
      </c>
      <c r="H606" s="4" t="n">
        <f aca="false">IF(F606&lt;=Statistika!$B$2,1,0)</f>
        <v>0</v>
      </c>
      <c r="I606" s="4" t="str">
        <f aca="false">IF(B606&gt;E606,"A",IF(B606&lt;E606,"B",""))</f>
        <v/>
      </c>
      <c r="J606" s="4" t="str">
        <f aca="false">IF(AND(G606=1,I606="A"),"A",IF(AND(H606=1,I606="B"),"B",""))</f>
        <v/>
      </c>
      <c r="K606" s="5" t="n">
        <f aca="false">C606-D606</f>
        <v>0.00670000000000015</v>
      </c>
      <c r="L606" s="6" t="n">
        <f aca="false">ABS(B606-E606)</f>
        <v>0</v>
      </c>
    </row>
    <row r="607" customFormat="false" ht="12.75" hidden="false" customHeight="false" outlineLevel="0" collapsed="false">
      <c r="A607" s="1" t="s">
        <v>606</v>
      </c>
      <c r="B607" s="2" t="n">
        <v>1.3186</v>
      </c>
      <c r="C607" s="2" t="n">
        <v>1.3244</v>
      </c>
      <c r="D607" s="2" t="n">
        <v>1.3176</v>
      </c>
      <c r="E607" s="2" t="n">
        <v>1.3232</v>
      </c>
      <c r="F607" s="3" t="n">
        <f aca="false">(B607-D607)/(C607-D607)</f>
        <v>0.147058823529397</v>
      </c>
      <c r="G607" s="4" t="n">
        <f aca="false">IF(F607&gt;=Statistika!$B$1,1,0)</f>
        <v>0</v>
      </c>
      <c r="H607" s="4" t="n">
        <f aca="false">IF(F607&lt;=Statistika!$B$2,1,0)</f>
        <v>1</v>
      </c>
      <c r="I607" s="4" t="str">
        <f aca="false">IF(B607&gt;E607,"A",IF(B607&lt;E607,"B",""))</f>
        <v>B</v>
      </c>
      <c r="J607" s="4" t="str">
        <f aca="false">IF(AND(G607=1,I607="A"),"A",IF(AND(H607=1,I607="B"),"B",""))</f>
        <v>B</v>
      </c>
      <c r="K607" s="5" t="n">
        <f aca="false">C607-D607</f>
        <v>0.00679999999999992</v>
      </c>
      <c r="L607" s="6" t="n">
        <f aca="false">ABS(B607-E607)</f>
        <v>0.00459999999999994</v>
      </c>
    </row>
    <row r="608" customFormat="false" ht="12.75" hidden="false" customHeight="false" outlineLevel="0" collapsed="false">
      <c r="A608" s="1" t="s">
        <v>607</v>
      </c>
      <c r="B608" s="2" t="n">
        <v>1.3231</v>
      </c>
      <c r="C608" s="2" t="n">
        <v>1.3281</v>
      </c>
      <c r="D608" s="2" t="n">
        <v>1.3192</v>
      </c>
      <c r="E608" s="2" t="n">
        <v>1.328</v>
      </c>
      <c r="F608" s="3" t="n">
        <f aca="false">(B608-D608)/(C608-D608)</f>
        <v>0.438202247191007</v>
      </c>
      <c r="G608" s="4" t="n">
        <f aca="false">IF(F608&gt;=Statistika!$B$1,1,0)</f>
        <v>0</v>
      </c>
      <c r="H608" s="4" t="n">
        <f aca="false">IF(F608&lt;=Statistika!$B$2,1,0)</f>
        <v>0</v>
      </c>
      <c r="I608" s="4" t="str">
        <f aca="false">IF(B608&gt;E608,"A",IF(B608&lt;E608,"B",""))</f>
        <v>B</v>
      </c>
      <c r="J608" s="4" t="str">
        <f aca="false">IF(AND(G608=1,I608="A"),"A",IF(AND(H608=1,I608="B"),"B",""))</f>
        <v/>
      </c>
      <c r="K608" s="5" t="n">
        <f aca="false">C608-D608</f>
        <v>0.00890000000000013</v>
      </c>
      <c r="L608" s="6" t="n">
        <f aca="false">ABS(B608-E608)</f>
        <v>0.00490000000000013</v>
      </c>
    </row>
    <row r="609" customFormat="false" ht="12.75" hidden="false" customHeight="false" outlineLevel="0" collapsed="false">
      <c r="A609" s="1" t="s">
        <v>608</v>
      </c>
      <c r="B609" s="2" t="n">
        <v>1.3281</v>
      </c>
      <c r="C609" s="2" t="n">
        <v>1.3339</v>
      </c>
      <c r="D609" s="2" t="n">
        <v>1.3272</v>
      </c>
      <c r="E609" s="2" t="n">
        <v>1.3297</v>
      </c>
      <c r="F609" s="3" t="n">
        <f aca="false">(B609-D609)/(C609-D609)</f>
        <v>0.134328358208971</v>
      </c>
      <c r="G609" s="4" t="n">
        <f aca="false">IF(F609&gt;=Statistika!$B$1,1,0)</f>
        <v>0</v>
      </c>
      <c r="H609" s="4" t="n">
        <f aca="false">IF(F609&lt;=Statistika!$B$2,1,0)</f>
        <v>1</v>
      </c>
      <c r="I609" s="4" t="str">
        <f aca="false">IF(B609&gt;E609,"A",IF(B609&lt;E609,"B",""))</f>
        <v>B</v>
      </c>
      <c r="J609" s="4" t="str">
        <f aca="false">IF(AND(G609=1,I609="A"),"A",IF(AND(H609=1,I609="B"),"B",""))</f>
        <v>B</v>
      </c>
      <c r="K609" s="5" t="n">
        <f aca="false">C609-D609</f>
        <v>0.00670000000000015</v>
      </c>
      <c r="L609" s="6" t="n">
        <f aca="false">ABS(B609-E609)</f>
        <v>0.00160000000000005</v>
      </c>
    </row>
    <row r="610" customFormat="false" ht="12.75" hidden="false" customHeight="false" outlineLevel="0" collapsed="false">
      <c r="A610" s="1" t="s">
        <v>609</v>
      </c>
      <c r="B610" s="2" t="n">
        <v>1.3316</v>
      </c>
      <c r="C610" s="2" t="n">
        <v>1.3325</v>
      </c>
      <c r="D610" s="2" t="n">
        <v>1.328</v>
      </c>
      <c r="E610" s="2" t="n">
        <v>1.3311</v>
      </c>
      <c r="F610" s="3" t="n">
        <f aca="false">(B610-D610)/(C610-D610)</f>
        <v>0.79999999999997</v>
      </c>
      <c r="G610" s="4" t="n">
        <f aca="false">IF(F610&gt;=Statistika!$B$1,1,0)</f>
        <v>1</v>
      </c>
      <c r="H610" s="4" t="n">
        <f aca="false">IF(F610&lt;=Statistika!$B$2,1,0)</f>
        <v>0</v>
      </c>
      <c r="I610" s="4" t="str">
        <f aca="false">IF(B610&gt;E610,"A",IF(B610&lt;E610,"B",""))</f>
        <v>A</v>
      </c>
      <c r="J610" s="4" t="str">
        <f aca="false">IF(AND(G610=1,I610="A"),"A",IF(AND(H610=1,I610="B"),"B",""))</f>
        <v>A</v>
      </c>
      <c r="K610" s="5" t="n">
        <f aca="false">C610-D610</f>
        <v>0.00449999999999995</v>
      </c>
      <c r="L610" s="6" t="n">
        <f aca="false">ABS(B610-E610)</f>
        <v>0.000499999999999945</v>
      </c>
    </row>
    <row r="611" customFormat="false" ht="12.75" hidden="false" customHeight="false" outlineLevel="0" collapsed="false">
      <c r="A611" s="1" t="s">
        <v>610</v>
      </c>
      <c r="B611" s="2" t="n">
        <v>1.3312</v>
      </c>
      <c r="C611" s="2" t="n">
        <v>1.3322</v>
      </c>
      <c r="D611" s="2" t="n">
        <v>1.3271</v>
      </c>
      <c r="E611" s="2" t="n">
        <v>1.3315</v>
      </c>
      <c r="F611" s="3" t="n">
        <f aca="false">(B611-D611)/(C611-D611)</f>
        <v>0.803921568627433</v>
      </c>
      <c r="G611" s="4" t="n">
        <f aca="false">IF(F611&gt;=Statistika!$B$1,1,0)</f>
        <v>1</v>
      </c>
      <c r="H611" s="4" t="n">
        <f aca="false">IF(F611&lt;=Statistika!$B$2,1,0)</f>
        <v>0</v>
      </c>
      <c r="I611" s="4" t="str">
        <f aca="false">IF(B611&gt;E611,"A",IF(B611&lt;E611,"B",""))</f>
        <v>B</v>
      </c>
      <c r="J611" s="4" t="str">
        <f aca="false">IF(AND(G611=1,I611="A"),"A",IF(AND(H611=1,I611="B"),"B",""))</f>
        <v/>
      </c>
      <c r="K611" s="5" t="n">
        <f aca="false">C611-D611</f>
        <v>0.0051000000000001</v>
      </c>
      <c r="L611" s="6" t="n">
        <f aca="false">ABS(B611-E611)</f>
        <v>0.000299999999999967</v>
      </c>
    </row>
    <row r="612" customFormat="false" ht="12.75" hidden="false" customHeight="false" outlineLevel="0" collapsed="false">
      <c r="A612" s="1" t="s">
        <v>611</v>
      </c>
      <c r="B612" s="2" t="n">
        <v>1.3314</v>
      </c>
      <c r="C612" s="2" t="n">
        <v>1.341</v>
      </c>
      <c r="D612" s="2" t="n">
        <v>1.3288</v>
      </c>
      <c r="E612" s="2" t="n">
        <v>1.3396</v>
      </c>
      <c r="F612" s="3" t="n">
        <f aca="false">(B612-D612)/(C612-D612)</f>
        <v>0.213114754098356</v>
      </c>
      <c r="G612" s="4" t="n">
        <f aca="false">IF(F612&gt;=Statistika!$B$1,1,0)</f>
        <v>0</v>
      </c>
      <c r="H612" s="4" t="n">
        <f aca="false">IF(F612&lt;=Statistika!$B$2,1,0)</f>
        <v>1</v>
      </c>
      <c r="I612" s="4" t="str">
        <f aca="false">IF(B612&gt;E612,"A",IF(B612&lt;E612,"B",""))</f>
        <v>B</v>
      </c>
      <c r="J612" s="4" t="str">
        <f aca="false">IF(AND(G612=1,I612="A"),"A",IF(AND(H612=1,I612="B"),"B",""))</f>
        <v>B</v>
      </c>
      <c r="K612" s="5" t="n">
        <f aca="false">C612-D612</f>
        <v>0.0122</v>
      </c>
      <c r="L612" s="6" t="n">
        <f aca="false">ABS(B612-E612)</f>
        <v>0.00819999999999999</v>
      </c>
    </row>
    <row r="613" customFormat="false" ht="12.75" hidden="false" customHeight="false" outlineLevel="0" collapsed="false">
      <c r="A613" s="1" t="s">
        <v>612</v>
      </c>
      <c r="B613" s="2" t="n">
        <v>1.3397</v>
      </c>
      <c r="C613" s="2" t="n">
        <v>1.3401</v>
      </c>
      <c r="D613" s="2" t="n">
        <v>1.331</v>
      </c>
      <c r="E613" s="2" t="n">
        <v>1.3332</v>
      </c>
      <c r="F613" s="3" t="n">
        <f aca="false">(B613-D613)/(C613-D613)</f>
        <v>0.956043956043937</v>
      </c>
      <c r="G613" s="4" t="n">
        <f aca="false">IF(F613&gt;=Statistika!$B$1,1,0)</f>
        <v>1</v>
      </c>
      <c r="H613" s="4" t="n">
        <f aca="false">IF(F613&lt;=Statistika!$B$2,1,0)</f>
        <v>0</v>
      </c>
      <c r="I613" s="4" t="str">
        <f aca="false">IF(B613&gt;E613,"A",IF(B613&lt;E613,"B",""))</f>
        <v>A</v>
      </c>
      <c r="J613" s="4" t="str">
        <f aca="false">IF(AND(G613=1,I613="A"),"A",IF(AND(H613=1,I613="B"),"B",""))</f>
        <v>A</v>
      </c>
      <c r="K613" s="5" t="n">
        <f aca="false">C613-D613</f>
        <v>0.00910000000000011</v>
      </c>
      <c r="L613" s="6" t="n">
        <f aca="false">ABS(B613-E613)</f>
        <v>0.00649999999999995</v>
      </c>
    </row>
    <row r="614" customFormat="false" ht="12.75" hidden="false" customHeight="false" outlineLevel="0" collapsed="false">
      <c r="A614" s="1" t="s">
        <v>613</v>
      </c>
      <c r="B614" s="2" t="n">
        <v>1.3332</v>
      </c>
      <c r="C614" s="2" t="n">
        <v>1.3341</v>
      </c>
      <c r="D614" s="2" t="n">
        <v>1.3279</v>
      </c>
      <c r="E614" s="2" t="n">
        <v>1.3279</v>
      </c>
      <c r="F614" s="3" t="n">
        <f aca="false">(B614-D614)/(C614-D614)</f>
        <v>0.854838709677399</v>
      </c>
      <c r="G614" s="4" t="n">
        <f aca="false">IF(F614&gt;=Statistika!$B$1,1,0)</f>
        <v>1</v>
      </c>
      <c r="H614" s="4" t="n">
        <f aca="false">IF(F614&lt;=Statistika!$B$2,1,0)</f>
        <v>0</v>
      </c>
      <c r="I614" s="4" t="str">
        <f aca="false">IF(B614&gt;E614,"A",IF(B614&lt;E614,"B",""))</f>
        <v>A</v>
      </c>
      <c r="J614" s="4" t="str">
        <f aca="false">IF(AND(G614=1,I614="A"),"A",IF(AND(H614=1,I614="B"),"B",""))</f>
        <v>A</v>
      </c>
      <c r="K614" s="5" t="n">
        <f aca="false">C614-D614</f>
        <v>0.00619999999999998</v>
      </c>
      <c r="L614" s="6" t="n">
        <f aca="false">ABS(B614-E614)</f>
        <v>0.00529999999999986</v>
      </c>
    </row>
    <row r="615" customFormat="false" ht="12.75" hidden="false" customHeight="false" outlineLevel="0" collapsed="false">
      <c r="A615" s="1" t="s">
        <v>614</v>
      </c>
      <c r="B615" s="2" t="n">
        <v>1.3273</v>
      </c>
      <c r="C615" s="2" t="n">
        <v>1.3346</v>
      </c>
      <c r="D615" s="2" t="n">
        <v>1.3254</v>
      </c>
      <c r="E615" s="2" t="n">
        <v>1.3328</v>
      </c>
      <c r="F615" s="3" t="n">
        <f aca="false">(B615-D615)/(C615-D615)</f>
        <v>0.206521739130434</v>
      </c>
      <c r="G615" s="4" t="n">
        <f aca="false">IF(F615&gt;=Statistika!$B$1,1,0)</f>
        <v>0</v>
      </c>
      <c r="H615" s="4" t="n">
        <f aca="false">IF(F615&lt;=Statistika!$B$2,1,0)</f>
        <v>1</v>
      </c>
      <c r="I615" s="4" t="str">
        <f aca="false">IF(B615&gt;E615,"A",IF(B615&lt;E615,"B",""))</f>
        <v>B</v>
      </c>
      <c r="J615" s="4" t="str">
        <f aca="false">IF(AND(G615=1,I615="A"),"A",IF(AND(H615=1,I615="B"),"B",""))</f>
        <v>B</v>
      </c>
      <c r="K615" s="5" t="n">
        <f aca="false">C615-D615</f>
        <v>0.0092000000000001</v>
      </c>
      <c r="L615" s="6" t="n">
        <f aca="false">ABS(B615-E615)</f>
        <v>0.00550000000000006</v>
      </c>
    </row>
    <row r="616" customFormat="false" ht="12.75" hidden="false" customHeight="false" outlineLevel="0" collapsed="false">
      <c r="A616" s="1" t="s">
        <v>615</v>
      </c>
      <c r="B616" s="2" t="n">
        <v>1.3328</v>
      </c>
      <c r="C616" s="2" t="n">
        <v>1.3367</v>
      </c>
      <c r="D616" s="2" t="n">
        <v>1.3321</v>
      </c>
      <c r="E616" s="2" t="n">
        <v>1.3348</v>
      </c>
      <c r="F616" s="3" t="n">
        <f aca="false">(B616-D616)/(C616-D616)</f>
        <v>0.152173913043464</v>
      </c>
      <c r="G616" s="4" t="n">
        <f aca="false">IF(F616&gt;=Statistika!$B$1,1,0)</f>
        <v>0</v>
      </c>
      <c r="H616" s="4" t="n">
        <f aca="false">IF(F616&lt;=Statistika!$B$2,1,0)</f>
        <v>1</v>
      </c>
      <c r="I616" s="4" t="str">
        <f aca="false">IF(B616&gt;E616,"A",IF(B616&lt;E616,"B",""))</f>
        <v>B</v>
      </c>
      <c r="J616" s="4" t="str">
        <f aca="false">IF(AND(G616=1,I616="A"),"A",IF(AND(H616=1,I616="B"),"B",""))</f>
        <v>B</v>
      </c>
      <c r="K616" s="5" t="n">
        <f aca="false">C616-D616</f>
        <v>0.00459999999999994</v>
      </c>
      <c r="L616" s="6" t="n">
        <f aca="false">ABS(B616-E616)</f>
        <v>0.002</v>
      </c>
    </row>
    <row r="617" customFormat="false" ht="12.75" hidden="false" customHeight="false" outlineLevel="0" collapsed="false">
      <c r="A617" s="1" t="s">
        <v>616</v>
      </c>
      <c r="B617" s="2" t="n">
        <v>1.3349</v>
      </c>
      <c r="C617" s="2" t="n">
        <v>1.3373</v>
      </c>
      <c r="D617" s="2" t="n">
        <v>1.3306</v>
      </c>
      <c r="E617" s="2" t="n">
        <v>1.3308</v>
      </c>
      <c r="F617" s="3" t="n">
        <f aca="false">(B617-D617)/(C617-D617)</f>
        <v>0.641791044776122</v>
      </c>
      <c r="G617" s="4" t="n">
        <f aca="false">IF(F617&gt;=Statistika!$B$1,1,0)</f>
        <v>0</v>
      </c>
      <c r="H617" s="4" t="n">
        <f aca="false">IF(F617&lt;=Statistika!$B$2,1,0)</f>
        <v>0</v>
      </c>
      <c r="I617" s="4" t="str">
        <f aca="false">IF(B617&gt;E617,"A",IF(B617&lt;E617,"B",""))</f>
        <v>A</v>
      </c>
      <c r="J617" s="4" t="str">
        <f aca="false">IF(AND(G617=1,I617="A"),"A",IF(AND(H617=1,I617="B"),"B",""))</f>
        <v/>
      </c>
      <c r="K617" s="5" t="n">
        <f aca="false">C617-D617</f>
        <v>0.00669999999999993</v>
      </c>
      <c r="L617" s="6" t="n">
        <f aca="false">ABS(B617-E617)</f>
        <v>0.00409999999999999</v>
      </c>
    </row>
    <row r="618" customFormat="false" ht="12.75" hidden="false" customHeight="false" outlineLevel="0" collapsed="false">
      <c r="A618" s="1" t="s">
        <v>617</v>
      </c>
      <c r="B618" s="2" t="n">
        <v>1.331</v>
      </c>
      <c r="C618" s="2" t="n">
        <v>1.3353</v>
      </c>
      <c r="D618" s="2" t="n">
        <v>1.3301</v>
      </c>
      <c r="E618" s="2" t="n">
        <v>1.3327</v>
      </c>
      <c r="F618" s="3" t="n">
        <f aca="false">(B618-D618)/(C618-D618)</f>
        <v>0.173076923076908</v>
      </c>
      <c r="G618" s="4" t="n">
        <f aca="false">IF(F618&gt;=Statistika!$B$1,1,0)</f>
        <v>0</v>
      </c>
      <c r="H618" s="4" t="n">
        <f aca="false">IF(F618&lt;=Statistika!$B$2,1,0)</f>
        <v>1</v>
      </c>
      <c r="I618" s="4" t="str">
        <f aca="false">IF(B618&gt;E618,"A",IF(B618&lt;E618,"B",""))</f>
        <v>B</v>
      </c>
      <c r="J618" s="4" t="str">
        <f aca="false">IF(AND(G618=1,I618="A"),"A",IF(AND(H618=1,I618="B"),"B",""))</f>
        <v>B</v>
      </c>
      <c r="K618" s="5" t="n">
        <f aca="false">C618-D618</f>
        <v>0.00519999999999987</v>
      </c>
      <c r="L618" s="6" t="n">
        <f aca="false">ABS(B618-E618)</f>
        <v>0.00170000000000003</v>
      </c>
    </row>
    <row r="619" customFormat="false" ht="12.75" hidden="false" customHeight="false" outlineLevel="0" collapsed="false">
      <c r="A619" s="1" t="s">
        <v>618</v>
      </c>
      <c r="B619" s="2" t="n">
        <v>1.3327</v>
      </c>
      <c r="C619" s="2" t="n">
        <v>1.3398</v>
      </c>
      <c r="D619" s="2" t="n">
        <v>1.3287</v>
      </c>
      <c r="E619" s="2" t="n">
        <v>1.3354</v>
      </c>
      <c r="F619" s="3" t="n">
        <f aca="false">(B619-D619)/(C619-D619)</f>
        <v>0.360360360360357</v>
      </c>
      <c r="G619" s="4" t="n">
        <f aca="false">IF(F619&gt;=Statistika!$B$1,1,0)</f>
        <v>0</v>
      </c>
      <c r="H619" s="4" t="n">
        <f aca="false">IF(F619&lt;=Statistika!$B$2,1,0)</f>
        <v>0</v>
      </c>
      <c r="I619" s="4" t="str">
        <f aca="false">IF(B619&gt;E619,"A",IF(B619&lt;E619,"B",""))</f>
        <v>B</v>
      </c>
      <c r="J619" s="4" t="str">
        <f aca="false">IF(AND(G619=1,I619="A"),"A",IF(AND(H619=1,I619="B"),"B",""))</f>
        <v/>
      </c>
      <c r="K619" s="5" t="n">
        <f aca="false">C619-D619</f>
        <v>0.0111000000000001</v>
      </c>
      <c r="L619" s="6" t="n">
        <f aca="false">ABS(B619-E619)</f>
        <v>0.00269999999999992</v>
      </c>
    </row>
    <row r="620" customFormat="false" ht="12.75" hidden="false" customHeight="false" outlineLevel="0" collapsed="false">
      <c r="A620" s="1" t="s">
        <v>619</v>
      </c>
      <c r="B620" s="2" t="n">
        <v>1.3352</v>
      </c>
      <c r="C620" s="2" t="n">
        <v>1.338</v>
      </c>
      <c r="D620" s="2" t="n">
        <v>1.3331</v>
      </c>
      <c r="E620" s="2" t="n">
        <v>1.3371</v>
      </c>
      <c r="F620" s="3" t="n">
        <f aca="false">(B620-D620)/(C620-D620)</f>
        <v>0.428571428571416</v>
      </c>
      <c r="G620" s="4" t="n">
        <f aca="false">IF(F620&gt;=Statistika!$B$1,1,0)</f>
        <v>0</v>
      </c>
      <c r="H620" s="4" t="n">
        <f aca="false">IF(F620&lt;=Statistika!$B$2,1,0)</f>
        <v>0</v>
      </c>
      <c r="I620" s="4" t="str">
        <f aca="false">IF(B620&gt;E620,"A",IF(B620&lt;E620,"B",""))</f>
        <v>B</v>
      </c>
      <c r="J620" s="4" t="str">
        <f aca="false">IF(AND(G620=1,I620="A"),"A",IF(AND(H620=1,I620="B"),"B",""))</f>
        <v/>
      </c>
      <c r="K620" s="5" t="n">
        <f aca="false">C620-D620</f>
        <v>0.00490000000000013</v>
      </c>
      <c r="L620" s="6" t="n">
        <f aca="false">ABS(B620-E620)</f>
        <v>0.00190000000000001</v>
      </c>
    </row>
    <row r="621" customFormat="false" ht="12.75" hidden="false" customHeight="false" outlineLevel="0" collapsed="false">
      <c r="A621" s="1" t="s">
        <v>620</v>
      </c>
      <c r="B621" s="2" t="n">
        <v>1.3371</v>
      </c>
      <c r="C621" s="2" t="n">
        <v>1.3381</v>
      </c>
      <c r="D621" s="2" t="n">
        <v>1.3319</v>
      </c>
      <c r="E621" s="2" t="n">
        <v>1.3323</v>
      </c>
      <c r="F621" s="3" t="n">
        <f aca="false">(B621-D621)/(C621-D621)</f>
        <v>0.838709677419336</v>
      </c>
      <c r="G621" s="4" t="n">
        <f aca="false">IF(F621&gt;=Statistika!$B$1,1,0)</f>
        <v>1</v>
      </c>
      <c r="H621" s="4" t="n">
        <f aca="false">IF(F621&lt;=Statistika!$B$2,1,0)</f>
        <v>0</v>
      </c>
      <c r="I621" s="4" t="str">
        <f aca="false">IF(B621&gt;E621,"A",IF(B621&lt;E621,"B",""))</f>
        <v>A</v>
      </c>
      <c r="J621" s="4" t="str">
        <f aca="false">IF(AND(G621=1,I621="A"),"A",IF(AND(H621=1,I621="B"),"B",""))</f>
        <v>A</v>
      </c>
      <c r="K621" s="5" t="n">
        <f aca="false">C621-D621</f>
        <v>0.00619999999999998</v>
      </c>
      <c r="L621" s="6" t="n">
        <f aca="false">ABS(B621-E621)</f>
        <v>0.00479999999999992</v>
      </c>
    </row>
    <row r="622" customFormat="false" ht="12.75" hidden="false" customHeight="false" outlineLevel="0" collapsed="false">
      <c r="A622" s="1" t="s">
        <v>621</v>
      </c>
      <c r="B622" s="2" t="n">
        <v>1.3324</v>
      </c>
      <c r="C622" s="2" t="n">
        <v>1.3379</v>
      </c>
      <c r="D622" s="2" t="n">
        <v>1.3321</v>
      </c>
      <c r="E622" s="2" t="n">
        <v>1.3373</v>
      </c>
      <c r="F622" s="3" t="n">
        <f aca="false">(B622-D622)/(C622-D622)</f>
        <v>0.0517241379310285</v>
      </c>
      <c r="G622" s="4" t="n">
        <f aca="false">IF(F622&gt;=Statistika!$B$1,1,0)</f>
        <v>0</v>
      </c>
      <c r="H622" s="4" t="n">
        <f aca="false">IF(F622&lt;=Statistika!$B$2,1,0)</f>
        <v>1</v>
      </c>
      <c r="I622" s="4" t="str">
        <f aca="false">IF(B622&gt;E622,"A",IF(B622&lt;E622,"B",""))</f>
        <v>B</v>
      </c>
      <c r="J622" s="4" t="str">
        <f aca="false">IF(AND(G622=1,I622="A"),"A",IF(AND(H622=1,I622="B"),"B",""))</f>
        <v>B</v>
      </c>
      <c r="K622" s="5" t="n">
        <f aca="false">C622-D622</f>
        <v>0.00580000000000003</v>
      </c>
      <c r="L622" s="6" t="n">
        <f aca="false">ABS(B622-E622)</f>
        <v>0.0048999999999999</v>
      </c>
    </row>
    <row r="623" customFormat="false" ht="12.75" hidden="false" customHeight="false" outlineLevel="0" collapsed="false">
      <c r="A623" s="1" t="s">
        <v>622</v>
      </c>
      <c r="B623" s="2" t="n">
        <v>1.3375</v>
      </c>
      <c r="C623" s="2" t="n">
        <v>1.344</v>
      </c>
      <c r="D623" s="2" t="n">
        <v>1.3352</v>
      </c>
      <c r="E623" s="2" t="n">
        <v>1.3424</v>
      </c>
      <c r="F623" s="3" t="n">
        <f aca="false">(B623-D623)/(C623-D623)</f>
        <v>0.261363636363629</v>
      </c>
      <c r="G623" s="4" t="n">
        <f aca="false">IF(F623&gt;=Statistika!$B$1,1,0)</f>
        <v>0</v>
      </c>
      <c r="H623" s="4" t="n">
        <f aca="false">IF(F623&lt;=Statistika!$B$2,1,0)</f>
        <v>1</v>
      </c>
      <c r="I623" s="4" t="str">
        <f aca="false">IF(B623&gt;E623,"A",IF(B623&lt;E623,"B",""))</f>
        <v>B</v>
      </c>
      <c r="J623" s="4" t="str">
        <f aca="false">IF(AND(G623=1,I623="A"),"A",IF(AND(H623=1,I623="B"),"B",""))</f>
        <v>B</v>
      </c>
      <c r="K623" s="5" t="n">
        <f aca="false">C623-D623</f>
        <v>0.00880000000000014</v>
      </c>
      <c r="L623" s="6" t="n">
        <f aca="false">ABS(B623-E623)</f>
        <v>0.00490000000000013</v>
      </c>
    </row>
    <row r="624" customFormat="false" ht="12.75" hidden="false" customHeight="false" outlineLevel="0" collapsed="false">
      <c r="A624" s="1" t="s">
        <v>623</v>
      </c>
      <c r="B624" s="2" t="n">
        <v>1.3424</v>
      </c>
      <c r="C624" s="2" t="n">
        <v>1.3427</v>
      </c>
      <c r="D624" s="2" t="n">
        <v>1.3364</v>
      </c>
      <c r="E624" s="2" t="n">
        <v>1.3373</v>
      </c>
      <c r="F624" s="3" t="n">
        <f aca="false">(B624-D624)/(C624-D624)</f>
        <v>0.952380952380957</v>
      </c>
      <c r="G624" s="4" t="n">
        <f aca="false">IF(F624&gt;=Statistika!$B$1,1,0)</f>
        <v>1</v>
      </c>
      <c r="H624" s="4" t="n">
        <f aca="false">IF(F624&lt;=Statistika!$B$2,1,0)</f>
        <v>0</v>
      </c>
      <c r="I624" s="4" t="str">
        <f aca="false">IF(B624&gt;E624,"A",IF(B624&lt;E624,"B",""))</f>
        <v>A</v>
      </c>
      <c r="J624" s="4" t="str">
        <f aca="false">IF(AND(G624=1,I624="A"),"A",IF(AND(H624=1,I624="B"),"B",""))</f>
        <v>A</v>
      </c>
      <c r="K624" s="5" t="n">
        <f aca="false">C624-D624</f>
        <v>0.00629999999999997</v>
      </c>
      <c r="L624" s="6" t="n">
        <f aca="false">ABS(B624-E624)</f>
        <v>0.0051000000000001</v>
      </c>
    </row>
    <row r="625" customFormat="false" ht="12.75" hidden="false" customHeight="false" outlineLevel="0" collapsed="false">
      <c r="A625" s="1" t="s">
        <v>624</v>
      </c>
      <c r="B625" s="2" t="n">
        <v>1.3368</v>
      </c>
      <c r="C625" s="2" t="n">
        <v>1.3379</v>
      </c>
      <c r="D625" s="2" t="n">
        <v>1.334</v>
      </c>
      <c r="E625" s="2" t="n">
        <v>1.3352</v>
      </c>
      <c r="F625" s="3" t="n">
        <f aca="false">(B625-D625)/(C625-D625)</f>
        <v>0.717948717948693</v>
      </c>
      <c r="G625" s="4" t="n">
        <f aca="false">IF(F625&gt;=Statistika!$B$1,1,0)</f>
        <v>1</v>
      </c>
      <c r="H625" s="4" t="n">
        <f aca="false">IF(F625&lt;=Statistika!$B$2,1,0)</f>
        <v>0</v>
      </c>
      <c r="I625" s="4" t="str">
        <f aca="false">IF(B625&gt;E625,"A",IF(B625&lt;E625,"B",""))</f>
        <v>A</v>
      </c>
      <c r="J625" s="4" t="str">
        <f aca="false">IF(AND(G625=1,I625="A"),"A",IF(AND(H625=1,I625="B"),"B",""))</f>
        <v>A</v>
      </c>
      <c r="K625" s="5" t="n">
        <f aca="false">C625-D625</f>
        <v>0.00390000000000001</v>
      </c>
      <c r="L625" s="6" t="n">
        <f aca="false">ABS(B625-E625)</f>
        <v>0.00160000000000005</v>
      </c>
    </row>
    <row r="626" customFormat="false" ht="12.75" hidden="false" customHeight="false" outlineLevel="0" collapsed="false">
      <c r="A626" s="1" t="s">
        <v>625</v>
      </c>
      <c r="B626" s="2" t="n">
        <v>1.3352</v>
      </c>
      <c r="C626" s="2" t="n">
        <v>1.3452</v>
      </c>
      <c r="D626" s="2" t="n">
        <v>1.335</v>
      </c>
      <c r="E626" s="2" t="n">
        <v>1.3428</v>
      </c>
      <c r="F626" s="3" t="n">
        <f aca="false">(B626-D626)/(C626-D626)</f>
        <v>0.0196078431372528</v>
      </c>
      <c r="G626" s="4" t="n">
        <f aca="false">IF(F626&gt;=Statistika!$B$1,1,0)</f>
        <v>0</v>
      </c>
      <c r="H626" s="4" t="n">
        <f aca="false">IF(F626&lt;=Statistika!$B$2,1,0)</f>
        <v>1</v>
      </c>
      <c r="I626" s="4" t="str">
        <f aca="false">IF(B626&gt;E626,"A",IF(B626&lt;E626,"B",""))</f>
        <v>B</v>
      </c>
      <c r="J626" s="4" t="str">
        <f aca="false">IF(AND(G626=1,I626="A"),"A",IF(AND(H626=1,I626="B"),"B",""))</f>
        <v>B</v>
      </c>
      <c r="K626" s="5" t="n">
        <f aca="false">C626-D626</f>
        <v>0.0102</v>
      </c>
      <c r="L626" s="6" t="n">
        <f aca="false">ABS(B626-E626)</f>
        <v>0.00760000000000005</v>
      </c>
    </row>
    <row r="627" customFormat="false" ht="12.75" hidden="false" customHeight="false" outlineLevel="0" collapsed="false">
      <c r="A627" s="1" t="s">
        <v>626</v>
      </c>
      <c r="B627" s="2" t="n">
        <v>1.3428</v>
      </c>
      <c r="C627" s="2" t="n">
        <v>1.344</v>
      </c>
      <c r="D627" s="2" t="n">
        <v>1.3407</v>
      </c>
      <c r="E627" s="2" t="n">
        <v>1.3435</v>
      </c>
      <c r="F627" s="3" t="n">
        <f aca="false">(B627-D627)/(C627-D627)</f>
        <v>0.636363636363618</v>
      </c>
      <c r="G627" s="4" t="n">
        <f aca="false">IF(F627&gt;=Statistika!$B$1,1,0)</f>
        <v>0</v>
      </c>
      <c r="H627" s="4" t="n">
        <f aca="false">IF(F627&lt;=Statistika!$B$2,1,0)</f>
        <v>0</v>
      </c>
      <c r="I627" s="4" t="str">
        <f aca="false">IF(B627&gt;E627,"A",IF(B627&lt;E627,"B",""))</f>
        <v>B</v>
      </c>
      <c r="J627" s="4" t="str">
        <f aca="false">IF(AND(G627=1,I627="A"),"A",IF(AND(H627=1,I627="B"),"B",""))</f>
        <v/>
      </c>
      <c r="K627" s="5" t="n">
        <f aca="false">C627-D627</f>
        <v>0.00330000000000008</v>
      </c>
      <c r="L627" s="6" t="n">
        <f aca="false">ABS(B627-E627)</f>
        <v>0.000699999999999923</v>
      </c>
    </row>
    <row r="628" customFormat="false" ht="12.75" hidden="false" customHeight="false" outlineLevel="0" collapsed="false">
      <c r="A628" s="1" t="s">
        <v>627</v>
      </c>
      <c r="B628" s="2" t="n">
        <v>1.3436</v>
      </c>
      <c r="C628" s="2" t="n">
        <v>1.3499</v>
      </c>
      <c r="D628" s="2" t="n">
        <v>1.3432</v>
      </c>
      <c r="E628" s="2" t="n">
        <v>1.3486</v>
      </c>
      <c r="F628" s="3" t="n">
        <f aca="false">(B628-D628)/(C628-D628)</f>
        <v>0.0597014925373055</v>
      </c>
      <c r="G628" s="4" t="n">
        <f aca="false">IF(F628&gt;=Statistika!$B$1,1,0)</f>
        <v>0</v>
      </c>
      <c r="H628" s="4" t="n">
        <f aca="false">IF(F628&lt;=Statistika!$B$2,1,0)</f>
        <v>1</v>
      </c>
      <c r="I628" s="4" t="str">
        <f aca="false">IF(B628&gt;E628,"A",IF(B628&lt;E628,"B",""))</f>
        <v>B</v>
      </c>
      <c r="J628" s="4" t="str">
        <f aca="false">IF(AND(G628=1,I628="A"),"A",IF(AND(H628=1,I628="B"),"B",""))</f>
        <v>B</v>
      </c>
      <c r="K628" s="5" t="n">
        <f aca="false">C628-D628</f>
        <v>0.00670000000000015</v>
      </c>
      <c r="L628" s="6" t="n">
        <f aca="false">ABS(B628-E628)</f>
        <v>0.00500000000000012</v>
      </c>
    </row>
    <row r="629" customFormat="false" ht="12.75" hidden="false" customHeight="false" outlineLevel="0" collapsed="false">
      <c r="A629" s="1" t="s">
        <v>628</v>
      </c>
      <c r="B629" s="2" t="n">
        <v>1.3485</v>
      </c>
      <c r="C629" s="2" t="n">
        <v>1.355</v>
      </c>
      <c r="D629" s="2" t="n">
        <v>1.3481</v>
      </c>
      <c r="E629" s="2" t="n">
        <v>1.3526</v>
      </c>
      <c r="F629" s="3" t="n">
        <f aca="false">(B629-D629)/(C629-D629)</f>
        <v>0.057971014492748</v>
      </c>
      <c r="G629" s="4" t="n">
        <f aca="false">IF(F629&gt;=Statistika!$B$1,1,0)</f>
        <v>0</v>
      </c>
      <c r="H629" s="4" t="n">
        <f aca="false">IF(F629&lt;=Statistika!$B$2,1,0)</f>
        <v>1</v>
      </c>
      <c r="I629" s="4" t="str">
        <f aca="false">IF(B629&gt;E629,"A",IF(B629&lt;E629,"B",""))</f>
        <v>B</v>
      </c>
      <c r="J629" s="4" t="str">
        <f aca="false">IF(AND(G629=1,I629="A"),"A",IF(AND(H629=1,I629="B"),"B",""))</f>
        <v>B</v>
      </c>
      <c r="K629" s="5" t="n">
        <f aca="false">C629-D629</f>
        <v>0.00689999999999991</v>
      </c>
      <c r="L629" s="6" t="n">
        <f aca="false">ABS(B629-E629)</f>
        <v>0.00409999999999999</v>
      </c>
    </row>
    <row r="630" customFormat="false" ht="12.75" hidden="false" customHeight="false" outlineLevel="0" collapsed="false">
      <c r="A630" s="1" t="s">
        <v>629</v>
      </c>
      <c r="B630" s="2" t="n">
        <v>1.3568</v>
      </c>
      <c r="C630" s="2" t="n">
        <v>1.3574</v>
      </c>
      <c r="D630" s="2" t="n">
        <v>1.3524</v>
      </c>
      <c r="E630" s="2" t="n">
        <v>1.3526</v>
      </c>
      <c r="F630" s="3" t="n">
        <f aca="false">(B630-D630)/(C630-D630)</f>
        <v>0.880000000000011</v>
      </c>
      <c r="G630" s="4" t="n">
        <f aca="false">IF(F630&gt;=Statistika!$B$1,1,0)</f>
        <v>1</v>
      </c>
      <c r="H630" s="4" t="n">
        <f aca="false">IF(F630&lt;=Statistika!$B$2,1,0)</f>
        <v>0</v>
      </c>
      <c r="I630" s="4" t="str">
        <f aca="false">IF(B630&gt;E630,"A",IF(B630&lt;E630,"B",""))</f>
        <v>A</v>
      </c>
      <c r="J630" s="4" t="str">
        <f aca="false">IF(AND(G630=1,I630="A"),"A",IF(AND(H630=1,I630="B"),"B",""))</f>
        <v>A</v>
      </c>
      <c r="K630" s="5" t="n">
        <f aca="false">C630-D630</f>
        <v>0.00499999999999989</v>
      </c>
      <c r="L630" s="6" t="n">
        <f aca="false">ABS(B630-E630)</f>
        <v>0.00419999999999998</v>
      </c>
    </row>
    <row r="631" customFormat="false" ht="12.75" hidden="false" customHeight="false" outlineLevel="0" collapsed="false">
      <c r="A631" s="1" t="s">
        <v>630</v>
      </c>
      <c r="B631" s="2" t="n">
        <v>1.3527</v>
      </c>
      <c r="C631" s="2" t="n">
        <v>1.3592</v>
      </c>
      <c r="D631" s="2" t="n">
        <v>1.3524</v>
      </c>
      <c r="E631" s="2" t="n">
        <v>1.3572</v>
      </c>
      <c r="F631" s="3" t="n">
        <f aca="false">(B631-D631)/(C631-D631)</f>
        <v>0.0441176470588192</v>
      </c>
      <c r="G631" s="4" t="n">
        <f aca="false">IF(F631&gt;=Statistika!$B$1,1,0)</f>
        <v>0</v>
      </c>
      <c r="H631" s="4" t="n">
        <f aca="false">IF(F631&lt;=Statistika!$B$2,1,0)</f>
        <v>1</v>
      </c>
      <c r="I631" s="4" t="str">
        <f aca="false">IF(B631&gt;E631,"A",IF(B631&lt;E631,"B",""))</f>
        <v>B</v>
      </c>
      <c r="J631" s="4" t="str">
        <f aca="false">IF(AND(G631=1,I631="A"),"A",IF(AND(H631=1,I631="B"),"B",""))</f>
        <v>B</v>
      </c>
      <c r="K631" s="5" t="n">
        <f aca="false">C631-D631</f>
        <v>0.00679999999999992</v>
      </c>
      <c r="L631" s="6" t="n">
        <f aca="false">ABS(B631-E631)</f>
        <v>0.00449999999999995</v>
      </c>
    </row>
    <row r="632" customFormat="false" ht="12.75" hidden="false" customHeight="false" outlineLevel="0" collapsed="false">
      <c r="A632" s="1" t="s">
        <v>631</v>
      </c>
      <c r="B632" s="2" t="n">
        <v>1.3572</v>
      </c>
      <c r="C632" s="2" t="n">
        <v>1.3618</v>
      </c>
      <c r="D632" s="2" t="n">
        <v>1.3556</v>
      </c>
      <c r="E632" s="2" t="n">
        <v>1.3615</v>
      </c>
      <c r="F632" s="3" t="n">
        <f aca="false">(B632-D632)/(C632-D632)</f>
        <v>0.25806451612904</v>
      </c>
      <c r="G632" s="4" t="n">
        <f aca="false">IF(F632&gt;=Statistika!$B$1,1,0)</f>
        <v>0</v>
      </c>
      <c r="H632" s="4" t="n">
        <f aca="false">IF(F632&lt;=Statistika!$B$2,1,0)</f>
        <v>1</v>
      </c>
      <c r="I632" s="4" t="str">
        <f aca="false">IF(B632&gt;E632,"A",IF(B632&lt;E632,"B",""))</f>
        <v>B</v>
      </c>
      <c r="J632" s="4" t="str">
        <f aca="false">IF(AND(G632=1,I632="A"),"A",IF(AND(H632=1,I632="B"),"B",""))</f>
        <v>B</v>
      </c>
      <c r="K632" s="5" t="n">
        <f aca="false">C632-D632</f>
        <v>0.00619999999999998</v>
      </c>
      <c r="L632" s="6" t="n">
        <f aca="false">ABS(B632-E632)</f>
        <v>0.00429999999999997</v>
      </c>
    </row>
    <row r="633" customFormat="false" ht="12.75" hidden="false" customHeight="false" outlineLevel="0" collapsed="false">
      <c r="A633" s="1" t="s">
        <v>632</v>
      </c>
      <c r="B633" s="2" t="n">
        <v>1.3614</v>
      </c>
      <c r="C633" s="2" t="n">
        <v>1.3628</v>
      </c>
      <c r="D633" s="2" t="n">
        <v>1.356</v>
      </c>
      <c r="E633" s="2" t="n">
        <v>1.3624</v>
      </c>
      <c r="F633" s="3" t="n">
        <f aca="false">(B633-D633)/(C633-D633)</f>
        <v>0.794117647058811</v>
      </c>
      <c r="G633" s="4" t="n">
        <f aca="false">IF(F633&gt;=Statistika!$B$1,1,0)</f>
        <v>1</v>
      </c>
      <c r="H633" s="4" t="n">
        <f aca="false">IF(F633&lt;=Statistika!$B$2,1,0)</f>
        <v>0</v>
      </c>
      <c r="I633" s="4" t="str">
        <f aca="false">IF(B633&gt;E633,"A",IF(B633&lt;E633,"B",""))</f>
        <v>B</v>
      </c>
      <c r="J633" s="4" t="str">
        <f aca="false">IF(AND(G633=1,I633="A"),"A",IF(AND(H633=1,I633="B"),"B",""))</f>
        <v/>
      </c>
      <c r="K633" s="5" t="n">
        <f aca="false">C633-D633</f>
        <v>0.00679999999999992</v>
      </c>
      <c r="L633" s="6" t="n">
        <f aca="false">ABS(B633-E633)</f>
        <v>0.00100000000000011</v>
      </c>
    </row>
    <row r="634" customFormat="false" ht="12.75" hidden="false" customHeight="false" outlineLevel="0" collapsed="false">
      <c r="A634" s="1" t="s">
        <v>633</v>
      </c>
      <c r="B634" s="2" t="n">
        <v>1.3625</v>
      </c>
      <c r="C634" s="2" t="n">
        <v>1.3636</v>
      </c>
      <c r="D634" s="2" t="n">
        <v>1.3583</v>
      </c>
      <c r="E634" s="2" t="n">
        <v>1.359</v>
      </c>
      <c r="F634" s="3" t="n">
        <f aca="false">(B634-D634)/(C634-D634)</f>
        <v>0.792452830188697</v>
      </c>
      <c r="G634" s="4" t="n">
        <f aca="false">IF(F634&gt;=Statistika!$B$1,1,0)</f>
        <v>1</v>
      </c>
      <c r="H634" s="4" t="n">
        <f aca="false">IF(F634&lt;=Statistika!$B$2,1,0)</f>
        <v>0</v>
      </c>
      <c r="I634" s="4" t="str">
        <f aca="false">IF(B634&gt;E634,"A",IF(B634&lt;E634,"B",""))</f>
        <v>A</v>
      </c>
      <c r="J634" s="4" t="str">
        <f aca="false">IF(AND(G634=1,I634="A"),"A",IF(AND(H634=1,I634="B"),"B",""))</f>
        <v>A</v>
      </c>
      <c r="K634" s="5" t="n">
        <f aca="false">C634-D634</f>
        <v>0.00529999999999986</v>
      </c>
      <c r="L634" s="6" t="n">
        <f aca="false">ABS(B634-E634)</f>
        <v>0.00350000000000006</v>
      </c>
    </row>
    <row r="635" customFormat="false" ht="12.75" hidden="false" customHeight="false" outlineLevel="0" collapsed="false">
      <c r="A635" s="1" t="s">
        <v>634</v>
      </c>
      <c r="B635" s="2" t="n">
        <v>1.3597</v>
      </c>
      <c r="C635" s="2" t="n">
        <v>1.3603</v>
      </c>
      <c r="D635" s="2" t="n">
        <v>1.3542</v>
      </c>
      <c r="E635" s="2" t="n">
        <v>1.358</v>
      </c>
      <c r="F635" s="3" t="n">
        <f aca="false">(B635-D635)/(C635-D635)</f>
        <v>0.901639344262269</v>
      </c>
      <c r="G635" s="4" t="n">
        <f aca="false">IF(F635&gt;=Statistika!$B$1,1,0)</f>
        <v>1</v>
      </c>
      <c r="H635" s="4" t="n">
        <f aca="false">IF(F635&lt;=Statistika!$B$2,1,0)</f>
        <v>0</v>
      </c>
      <c r="I635" s="4" t="str">
        <f aca="false">IF(B635&gt;E635,"A",IF(B635&lt;E635,"B",""))</f>
        <v>A</v>
      </c>
      <c r="J635" s="4" t="str">
        <f aca="false">IF(AND(G635=1,I635="A"),"A",IF(AND(H635=1,I635="B"),"B",""))</f>
        <v>A</v>
      </c>
      <c r="K635" s="5" t="n">
        <f aca="false">C635-D635</f>
        <v>0.00609999999999999</v>
      </c>
      <c r="L635" s="6" t="n">
        <f aca="false">ABS(B635-E635)</f>
        <v>0.00169999999999981</v>
      </c>
    </row>
    <row r="636" customFormat="false" ht="12.75" hidden="false" customHeight="false" outlineLevel="0" collapsed="false">
      <c r="A636" s="1" t="s">
        <v>635</v>
      </c>
      <c r="B636" s="2" t="n">
        <v>1.3579</v>
      </c>
      <c r="C636" s="2" t="n">
        <v>1.3643</v>
      </c>
      <c r="D636" s="2" t="n">
        <v>1.3548</v>
      </c>
      <c r="E636" s="2" t="n">
        <v>1.3633</v>
      </c>
      <c r="F636" s="3" t="n">
        <f aca="false">(B636-D636)/(C636-D636)</f>
        <v>0.326315789473693</v>
      </c>
      <c r="G636" s="4" t="n">
        <f aca="false">IF(F636&gt;=Statistika!$B$1,1,0)</f>
        <v>0</v>
      </c>
      <c r="H636" s="4" t="n">
        <f aca="false">IF(F636&lt;=Statistika!$B$2,1,0)</f>
        <v>0</v>
      </c>
      <c r="I636" s="4" t="str">
        <f aca="false">IF(B636&gt;E636,"A",IF(B636&lt;E636,"B",""))</f>
        <v>B</v>
      </c>
      <c r="J636" s="4" t="str">
        <f aca="false">IF(AND(G636=1,I636="A"),"A",IF(AND(H636=1,I636="B"),"B",""))</f>
        <v/>
      </c>
      <c r="K636" s="5" t="n">
        <f aca="false">C636-D636</f>
        <v>0.00950000000000006</v>
      </c>
      <c r="L636" s="6" t="n">
        <f aca="false">ABS(B636-E636)</f>
        <v>0.00539999999999985</v>
      </c>
    </row>
    <row r="637" customFormat="false" ht="12.75" hidden="false" customHeight="false" outlineLevel="0" collapsed="false">
      <c r="A637" s="1" t="s">
        <v>636</v>
      </c>
      <c r="B637" s="2" t="n">
        <v>1.3632</v>
      </c>
      <c r="C637" s="2" t="n">
        <v>1.3665</v>
      </c>
      <c r="D637" s="2" t="n">
        <v>1.362</v>
      </c>
      <c r="E637" s="2" t="n">
        <v>1.3639</v>
      </c>
      <c r="F637" s="3" t="n">
        <f aca="false">(B637-D637)/(C637-D637)</f>
        <v>0.26666666666664</v>
      </c>
      <c r="G637" s="4" t="n">
        <f aca="false">IF(F637&gt;=Statistika!$B$1,1,0)</f>
        <v>0</v>
      </c>
      <c r="H637" s="4" t="n">
        <f aca="false">IF(F637&lt;=Statistika!$B$2,1,0)</f>
        <v>1</v>
      </c>
      <c r="I637" s="4" t="str">
        <f aca="false">IF(B637&gt;E637,"A",IF(B637&lt;E637,"B",""))</f>
        <v>B</v>
      </c>
      <c r="J637" s="4" t="str">
        <f aca="false">IF(AND(G637=1,I637="A"),"A",IF(AND(H637=1,I637="B"),"B",""))</f>
        <v>B</v>
      </c>
      <c r="K637" s="5" t="n">
        <f aca="false">C637-D637</f>
        <v>0.00449999999999995</v>
      </c>
      <c r="L637" s="6" t="n">
        <f aca="false">ABS(B637-E637)</f>
        <v>0.000699999999999923</v>
      </c>
    </row>
    <row r="638" customFormat="false" ht="12.75" hidden="false" customHeight="false" outlineLevel="0" collapsed="false">
      <c r="A638" s="1" t="s">
        <v>637</v>
      </c>
      <c r="B638" s="2" t="n">
        <v>1.3638</v>
      </c>
      <c r="C638" s="2" t="n">
        <v>1.3654</v>
      </c>
      <c r="D638" s="2" t="n">
        <v>1.3584</v>
      </c>
      <c r="E638" s="2" t="n">
        <v>1.3593</v>
      </c>
      <c r="F638" s="3" t="n">
        <f aca="false">(B638-D638)/(C638-D638)</f>
        <v>0.771428571428562</v>
      </c>
      <c r="G638" s="4" t="n">
        <f aca="false">IF(F638&gt;=Statistika!$B$1,1,0)</f>
        <v>1</v>
      </c>
      <c r="H638" s="4" t="n">
        <f aca="false">IF(F638&lt;=Statistika!$B$2,1,0)</f>
        <v>0</v>
      </c>
      <c r="I638" s="4" t="str">
        <f aca="false">IF(B638&gt;E638,"A",IF(B638&lt;E638,"B",""))</f>
        <v>A</v>
      </c>
      <c r="J638" s="4" t="str">
        <f aca="false">IF(AND(G638=1,I638="A"),"A",IF(AND(H638=1,I638="B"),"B",""))</f>
        <v>A</v>
      </c>
      <c r="K638" s="5" t="n">
        <f aca="false">C638-D638</f>
        <v>0.0069999999999999</v>
      </c>
      <c r="L638" s="6" t="n">
        <f aca="false">ABS(B638-E638)</f>
        <v>0.00449999999999995</v>
      </c>
    </row>
    <row r="639" customFormat="false" ht="12.75" hidden="false" customHeight="false" outlineLevel="0" collapsed="false">
      <c r="A639" s="1" t="s">
        <v>638</v>
      </c>
      <c r="B639" s="2" t="n">
        <v>1.3593</v>
      </c>
      <c r="C639" s="2" t="n">
        <v>1.3678</v>
      </c>
      <c r="D639" s="2" t="n">
        <v>1.3586</v>
      </c>
      <c r="E639" s="2" t="n">
        <v>1.3651</v>
      </c>
      <c r="F639" s="3" t="n">
        <f aca="false">(B639-D639)/(C639-D639)</f>
        <v>0.0760869565217318</v>
      </c>
      <c r="G639" s="4" t="n">
        <f aca="false">IF(F639&gt;=Statistika!$B$1,1,0)</f>
        <v>0</v>
      </c>
      <c r="H639" s="4" t="n">
        <f aca="false">IF(F639&lt;=Statistika!$B$2,1,0)</f>
        <v>1</v>
      </c>
      <c r="I639" s="4" t="str">
        <f aca="false">IF(B639&gt;E639,"A",IF(B639&lt;E639,"B",""))</f>
        <v>B</v>
      </c>
      <c r="J639" s="4" t="str">
        <f aca="false">IF(AND(G639=1,I639="A"),"A",IF(AND(H639=1,I639="B"),"B",""))</f>
        <v>B</v>
      </c>
      <c r="K639" s="5" t="n">
        <f aca="false">C639-D639</f>
        <v>0.00919999999999988</v>
      </c>
      <c r="L639" s="6" t="n">
        <f aca="false">ABS(B639-E639)</f>
        <v>0.00580000000000003</v>
      </c>
    </row>
    <row r="640" customFormat="false" ht="12.75" hidden="false" customHeight="false" outlineLevel="0" collapsed="false">
      <c r="A640" s="1" t="s">
        <v>639</v>
      </c>
      <c r="B640" s="2" t="n">
        <v>1.3624</v>
      </c>
      <c r="C640" s="2" t="n">
        <v>1.3677</v>
      </c>
      <c r="D640" s="2" t="n">
        <v>1.3589</v>
      </c>
      <c r="E640" s="2" t="n">
        <v>1.3653</v>
      </c>
      <c r="F640" s="3" t="n">
        <f aca="false">(B640-D640)/(C640-D640)</f>
        <v>0.397727272727283</v>
      </c>
      <c r="G640" s="4" t="n">
        <f aca="false">IF(F640&gt;=Statistika!$B$1,1,0)</f>
        <v>0</v>
      </c>
      <c r="H640" s="4" t="n">
        <f aca="false">IF(F640&lt;=Statistika!$B$2,1,0)</f>
        <v>0</v>
      </c>
      <c r="I640" s="4" t="str">
        <f aca="false">IF(B640&gt;E640,"A",IF(B640&lt;E640,"B",""))</f>
        <v>B</v>
      </c>
      <c r="J640" s="4" t="str">
        <f aca="false">IF(AND(G640=1,I640="A"),"A",IF(AND(H640=1,I640="B"),"B",""))</f>
        <v/>
      </c>
      <c r="K640" s="5" t="n">
        <f aca="false">C640-D640</f>
        <v>0.00879999999999992</v>
      </c>
      <c r="L640" s="6" t="n">
        <f aca="false">ABS(B640-E640)</f>
        <v>0.0028999999999999</v>
      </c>
    </row>
    <row r="641" customFormat="false" ht="12.75" hidden="false" customHeight="false" outlineLevel="0" collapsed="false">
      <c r="A641" s="1" t="s">
        <v>640</v>
      </c>
      <c r="B641" s="2" t="n">
        <v>1.3652</v>
      </c>
      <c r="C641" s="2" t="n">
        <v>1.367</v>
      </c>
      <c r="D641" s="2" t="n">
        <v>1.359</v>
      </c>
      <c r="E641" s="2" t="n">
        <v>1.3602</v>
      </c>
      <c r="F641" s="3" t="n">
        <f aca="false">(B641-D641)/(C641-D641)</f>
        <v>0.774999999999997</v>
      </c>
      <c r="G641" s="4" t="n">
        <f aca="false">IF(F641&gt;=Statistika!$B$1,1,0)</f>
        <v>1</v>
      </c>
      <c r="H641" s="4" t="n">
        <f aca="false">IF(F641&lt;=Statistika!$B$2,1,0)</f>
        <v>0</v>
      </c>
      <c r="I641" s="4" t="str">
        <f aca="false">IF(B641&gt;E641,"A",IF(B641&lt;E641,"B",""))</f>
        <v>A</v>
      </c>
      <c r="J641" s="4" t="str">
        <f aca="false">IF(AND(G641=1,I641="A"),"A",IF(AND(H641=1,I641="B"),"B",""))</f>
        <v>A</v>
      </c>
      <c r="K641" s="5" t="n">
        <f aca="false">C641-D641</f>
        <v>0.00800000000000001</v>
      </c>
      <c r="L641" s="6" t="n">
        <f aca="false">ABS(B641-E641)</f>
        <v>0.00499999999999989</v>
      </c>
    </row>
    <row r="642" customFormat="false" ht="12.75" hidden="false" customHeight="false" outlineLevel="0" collapsed="false">
      <c r="A642" s="1" t="s">
        <v>641</v>
      </c>
      <c r="B642" s="2" t="n">
        <v>1.3603</v>
      </c>
      <c r="C642" s="2" t="n">
        <v>1.361</v>
      </c>
      <c r="D642" s="2" t="n">
        <v>1.356</v>
      </c>
      <c r="E642" s="2" t="n">
        <v>1.3593</v>
      </c>
      <c r="F642" s="3" t="n">
        <f aca="false">(B642-D642)/(C642-D642)</f>
        <v>0.860000000000012</v>
      </c>
      <c r="G642" s="4" t="n">
        <f aca="false">IF(F642&gt;=Statistika!$B$1,1,0)</f>
        <v>1</v>
      </c>
      <c r="H642" s="4" t="n">
        <f aca="false">IF(F642&lt;=Statistika!$B$2,1,0)</f>
        <v>0</v>
      </c>
      <c r="I642" s="4" t="str">
        <f aca="false">IF(B642&gt;E642,"A",IF(B642&lt;E642,"B",""))</f>
        <v>A</v>
      </c>
      <c r="J642" s="4" t="str">
        <f aca="false">IF(AND(G642=1,I642="A"),"A",IF(AND(H642=1,I642="B"),"B",""))</f>
        <v>A</v>
      </c>
      <c r="K642" s="5" t="n">
        <f aca="false">C642-D642</f>
        <v>0.00499999999999989</v>
      </c>
      <c r="L642" s="6" t="n">
        <f aca="false">ABS(B642-E642)</f>
        <v>0.00100000000000011</v>
      </c>
    </row>
    <row r="643" customFormat="false" ht="12.75" hidden="false" customHeight="false" outlineLevel="0" collapsed="false">
      <c r="A643" s="1" t="s">
        <v>642</v>
      </c>
      <c r="B643" s="2" t="n">
        <v>1.3593</v>
      </c>
      <c r="C643" s="2" t="n">
        <v>1.362</v>
      </c>
      <c r="D643" s="2" t="n">
        <v>1.3546</v>
      </c>
      <c r="E643" s="2" t="n">
        <v>1.3552</v>
      </c>
      <c r="F643" s="3" t="n">
        <f aca="false">(B643-D643)/(C643-D643)</f>
        <v>0.635135135135119</v>
      </c>
      <c r="G643" s="4" t="n">
        <f aca="false">IF(F643&gt;=Statistika!$B$1,1,0)</f>
        <v>0</v>
      </c>
      <c r="H643" s="4" t="n">
        <f aca="false">IF(F643&lt;=Statistika!$B$2,1,0)</f>
        <v>0</v>
      </c>
      <c r="I643" s="4" t="str">
        <f aca="false">IF(B643&gt;E643,"A",IF(B643&lt;E643,"B",""))</f>
        <v>A</v>
      </c>
      <c r="J643" s="4" t="str">
        <f aca="false">IF(AND(G643=1,I643="A"),"A",IF(AND(H643=1,I643="B"),"B",""))</f>
        <v/>
      </c>
      <c r="K643" s="5" t="n">
        <f aca="false">C643-D643</f>
        <v>0.00740000000000007</v>
      </c>
      <c r="L643" s="6" t="n">
        <f aca="false">ABS(B643-E643)</f>
        <v>0.00409999999999999</v>
      </c>
    </row>
    <row r="644" customFormat="false" ht="12.75" hidden="false" customHeight="false" outlineLevel="0" collapsed="false">
      <c r="A644" s="1" t="s">
        <v>643</v>
      </c>
      <c r="B644" s="2" t="n">
        <v>1.3551</v>
      </c>
      <c r="C644" s="2" t="n">
        <v>1.361</v>
      </c>
      <c r="D644" s="2" t="n">
        <v>1.3532</v>
      </c>
      <c r="E644" s="2" t="n">
        <v>1.3591</v>
      </c>
      <c r="F644" s="3" t="n">
        <f aca="false">(B644-D644)/(C644-D644)</f>
        <v>0.243589743589744</v>
      </c>
      <c r="G644" s="4" t="n">
        <f aca="false">IF(F644&gt;=Statistika!$B$1,1,0)</f>
        <v>0</v>
      </c>
      <c r="H644" s="4" t="n">
        <f aca="false">IF(F644&lt;=Statistika!$B$2,1,0)</f>
        <v>1</v>
      </c>
      <c r="I644" s="4" t="str">
        <f aca="false">IF(B644&gt;E644,"A",IF(B644&lt;E644,"B",""))</f>
        <v>B</v>
      </c>
      <c r="J644" s="4" t="str">
        <f aca="false">IF(AND(G644=1,I644="A"),"A",IF(AND(H644=1,I644="B"),"B",""))</f>
        <v>B</v>
      </c>
      <c r="K644" s="5" t="n">
        <f aca="false">C644-D644</f>
        <v>0.00780000000000003</v>
      </c>
      <c r="L644" s="6" t="n">
        <f aca="false">ABS(B644-E644)</f>
        <v>0.004</v>
      </c>
    </row>
    <row r="645" customFormat="false" ht="12.75" hidden="false" customHeight="false" outlineLevel="0" collapsed="false">
      <c r="A645" s="1" t="s">
        <v>644</v>
      </c>
      <c r="B645" s="2" t="n">
        <v>1.3593</v>
      </c>
      <c r="C645" s="2" t="n">
        <v>1.3627</v>
      </c>
      <c r="D645" s="2" t="n">
        <v>1.359</v>
      </c>
      <c r="E645" s="2" t="n">
        <v>1.3597</v>
      </c>
      <c r="F645" s="3" t="n">
        <f aca="false">(B645-D645)/(C645-D645)</f>
        <v>0.0810810810810713</v>
      </c>
      <c r="G645" s="4" t="n">
        <f aca="false">IF(F645&gt;=Statistika!$B$1,1,0)</f>
        <v>0</v>
      </c>
      <c r="H645" s="4" t="n">
        <f aca="false">IF(F645&lt;=Statistika!$B$2,1,0)</f>
        <v>1</v>
      </c>
      <c r="I645" s="4" t="str">
        <f aca="false">IF(B645&gt;E645,"A",IF(B645&lt;E645,"B",""))</f>
        <v>B</v>
      </c>
      <c r="J645" s="4" t="str">
        <f aca="false">IF(AND(G645=1,I645="A"),"A",IF(AND(H645=1,I645="B"),"B",""))</f>
        <v>B</v>
      </c>
      <c r="K645" s="5" t="n">
        <f aca="false">C645-D645</f>
        <v>0.00370000000000004</v>
      </c>
      <c r="L645" s="6" t="n">
        <f aca="false">ABS(B645-E645)</f>
        <v>0.000399999999999956</v>
      </c>
    </row>
    <row r="646" customFormat="false" ht="12.75" hidden="false" customHeight="false" outlineLevel="0" collapsed="false">
      <c r="A646" s="1" t="s">
        <v>645</v>
      </c>
      <c r="B646" s="2" t="n">
        <v>1.3596</v>
      </c>
      <c r="C646" s="2" t="n">
        <v>1.3621</v>
      </c>
      <c r="D646" s="2" t="n">
        <v>1.3515</v>
      </c>
      <c r="E646" s="2" t="n">
        <v>1.3539</v>
      </c>
      <c r="F646" s="3" t="n">
        <f aca="false">(B646-D646)/(C646-D646)</f>
        <v>0.764150943396214</v>
      </c>
      <c r="G646" s="4" t="n">
        <f aca="false">IF(F646&gt;=Statistika!$B$1,1,0)</f>
        <v>1</v>
      </c>
      <c r="H646" s="4" t="n">
        <f aca="false">IF(F646&lt;=Statistika!$B$2,1,0)</f>
        <v>0</v>
      </c>
      <c r="I646" s="4" t="str">
        <f aca="false">IF(B646&gt;E646,"A",IF(B646&lt;E646,"B",""))</f>
        <v>A</v>
      </c>
      <c r="J646" s="4" t="str">
        <f aca="false">IF(AND(G646=1,I646="A"),"A",IF(AND(H646=1,I646="B"),"B",""))</f>
        <v>A</v>
      </c>
      <c r="K646" s="5" t="n">
        <f aca="false">C646-D646</f>
        <v>0.0106000000000002</v>
      </c>
      <c r="L646" s="6" t="n">
        <f aca="false">ABS(B646-E646)</f>
        <v>0.00569999999999982</v>
      </c>
    </row>
    <row r="647" customFormat="false" ht="12.75" hidden="false" customHeight="false" outlineLevel="0" collapsed="false">
      <c r="A647" s="1" t="s">
        <v>646</v>
      </c>
      <c r="B647" s="2" t="n">
        <v>1.3539</v>
      </c>
      <c r="C647" s="2" t="n">
        <v>1.3566</v>
      </c>
      <c r="D647" s="2" t="n">
        <v>1.352</v>
      </c>
      <c r="E647" s="2" t="n">
        <v>1.3534</v>
      </c>
      <c r="F647" s="3" t="n">
        <f aca="false">(B647-D647)/(C647-D647)</f>
        <v>0.413043478260878</v>
      </c>
      <c r="G647" s="4" t="n">
        <f aca="false">IF(F647&gt;=Statistika!$B$1,1,0)</f>
        <v>0</v>
      </c>
      <c r="H647" s="4" t="n">
        <f aca="false">IF(F647&lt;=Statistika!$B$2,1,0)</f>
        <v>0</v>
      </c>
      <c r="I647" s="4" t="str">
        <f aca="false">IF(B647&gt;E647,"A",IF(B647&lt;E647,"B",""))</f>
        <v>A</v>
      </c>
      <c r="J647" s="4" t="str">
        <f aca="false">IF(AND(G647=1,I647="A"),"A",IF(AND(H647=1,I647="B"),"B",""))</f>
        <v/>
      </c>
      <c r="K647" s="5" t="n">
        <f aca="false">C647-D647</f>
        <v>0.00459999999999994</v>
      </c>
      <c r="L647" s="6" t="n">
        <f aca="false">ABS(B647-E647)</f>
        <v>0.000500000000000167</v>
      </c>
    </row>
    <row r="648" customFormat="false" ht="12.75" hidden="false" customHeight="false" outlineLevel="0" collapsed="false">
      <c r="A648" s="1" t="s">
        <v>647</v>
      </c>
      <c r="B648" s="2" t="n">
        <v>1.3533</v>
      </c>
      <c r="C648" s="2" t="n">
        <v>1.3562</v>
      </c>
      <c r="D648" s="2" t="n">
        <v>1.3466</v>
      </c>
      <c r="E648" s="2" t="n">
        <v>1.3477</v>
      </c>
      <c r="F648" s="3" t="n">
        <f aca="false">(B648-D648)/(C648-D648)</f>
        <v>0.697916666666655</v>
      </c>
      <c r="G648" s="4" t="n">
        <f aca="false">IF(F648&gt;=Statistika!$B$1,1,0)</f>
        <v>0</v>
      </c>
      <c r="H648" s="4" t="n">
        <f aca="false">IF(F648&lt;=Statistika!$B$2,1,0)</f>
        <v>0</v>
      </c>
      <c r="I648" s="4" t="str">
        <f aca="false">IF(B648&gt;E648,"A",IF(B648&lt;E648,"B",""))</f>
        <v>A</v>
      </c>
      <c r="J648" s="4" t="str">
        <f aca="false">IF(AND(G648=1,I648="A"),"A",IF(AND(H648=1,I648="B"),"B",""))</f>
        <v/>
      </c>
      <c r="K648" s="5" t="n">
        <f aca="false">C648-D648</f>
        <v>0.00960000000000005</v>
      </c>
      <c r="L648" s="6" t="n">
        <f aca="false">ABS(B648-E648)</f>
        <v>0.00560000000000005</v>
      </c>
    </row>
    <row r="649" customFormat="false" ht="12.75" hidden="false" customHeight="false" outlineLevel="0" collapsed="false">
      <c r="A649" s="1" t="s">
        <v>648</v>
      </c>
      <c r="B649" s="2" t="n">
        <v>1.3477</v>
      </c>
      <c r="C649" s="2" t="n">
        <v>1.3531</v>
      </c>
      <c r="D649" s="2" t="n">
        <v>1.3463</v>
      </c>
      <c r="E649" s="2" t="n">
        <v>1.3522</v>
      </c>
      <c r="F649" s="3" t="n">
        <f aca="false">(B649-D649)/(C649-D649)</f>
        <v>0.205882352941156</v>
      </c>
      <c r="G649" s="4" t="n">
        <f aca="false">IF(F649&gt;=Statistika!$B$1,1,0)</f>
        <v>0</v>
      </c>
      <c r="H649" s="4" t="n">
        <f aca="false">IF(F649&lt;=Statistika!$B$2,1,0)</f>
        <v>1</v>
      </c>
      <c r="I649" s="4" t="str">
        <f aca="false">IF(B649&gt;E649,"A",IF(B649&lt;E649,"B",""))</f>
        <v>B</v>
      </c>
      <c r="J649" s="4" t="str">
        <f aca="false">IF(AND(G649=1,I649="A"),"A",IF(AND(H649=1,I649="B"),"B",""))</f>
        <v>B</v>
      </c>
      <c r="K649" s="5" t="n">
        <f aca="false">C649-D649</f>
        <v>0.00679999999999992</v>
      </c>
      <c r="L649" s="6" t="n">
        <f aca="false">ABS(B649-E649)</f>
        <v>0.00450000000000017</v>
      </c>
    </row>
    <row r="650" customFormat="false" ht="12.75" hidden="false" customHeight="false" outlineLevel="0" collapsed="false">
      <c r="A650" s="1" t="s">
        <v>649</v>
      </c>
      <c r="B650" s="2" t="n">
        <v>1.3539</v>
      </c>
      <c r="C650" s="2" t="n">
        <v>1.3558</v>
      </c>
      <c r="D650" s="2" t="n">
        <v>1.3524</v>
      </c>
      <c r="E650" s="2" t="n">
        <v>1.3543</v>
      </c>
      <c r="F650" s="3" t="n">
        <f aca="false">(B650-D650)/(C650-D650)</f>
        <v>0.441176470588272</v>
      </c>
      <c r="G650" s="4" t="n">
        <f aca="false">IF(F650&gt;=Statistika!$B$1,1,0)</f>
        <v>0</v>
      </c>
      <c r="H650" s="4" t="n">
        <f aca="false">IF(F650&lt;=Statistika!$B$2,1,0)</f>
        <v>0</v>
      </c>
      <c r="I650" s="4" t="str">
        <f aca="false">IF(B650&gt;E650,"A",IF(B650&lt;E650,"B",""))</f>
        <v>B</v>
      </c>
      <c r="J650" s="4" t="str">
        <f aca="false">IF(AND(G650=1,I650="A"),"A",IF(AND(H650=1,I650="B"),"B",""))</f>
        <v/>
      </c>
      <c r="K650" s="5" t="n">
        <f aca="false">C650-D650</f>
        <v>0.00339999999999985</v>
      </c>
      <c r="L650" s="6" t="n">
        <f aca="false">ABS(B650-E650)</f>
        <v>0.000399999999999956</v>
      </c>
    </row>
    <row r="651" customFormat="false" ht="12.75" hidden="false" customHeight="false" outlineLevel="0" collapsed="false">
      <c r="A651" s="1" t="s">
        <v>650</v>
      </c>
      <c r="B651" s="2" t="n">
        <v>1.3543</v>
      </c>
      <c r="C651" s="2" t="n">
        <v>1.3607</v>
      </c>
      <c r="D651" s="2" t="n">
        <v>1.3525</v>
      </c>
      <c r="E651" s="2" t="n">
        <v>1.359</v>
      </c>
      <c r="F651" s="3" t="n">
        <f aca="false">(B651-D651)/(C651-D651)</f>
        <v>0.219512195121955</v>
      </c>
      <c r="G651" s="4" t="n">
        <f aca="false">IF(F651&gt;=Statistika!$B$1,1,0)</f>
        <v>0</v>
      </c>
      <c r="H651" s="4" t="n">
        <f aca="false">IF(F651&lt;=Statistika!$B$2,1,0)</f>
        <v>1</v>
      </c>
      <c r="I651" s="4" t="str">
        <f aca="false">IF(B651&gt;E651,"A",IF(B651&lt;E651,"B",""))</f>
        <v>B</v>
      </c>
      <c r="J651" s="4" t="str">
        <f aca="false">IF(AND(G651=1,I651="A"),"A",IF(AND(H651=1,I651="B"),"B",""))</f>
        <v>B</v>
      </c>
      <c r="K651" s="5" t="n">
        <f aca="false">C651-D651</f>
        <v>0.00819999999999999</v>
      </c>
      <c r="L651" s="6" t="n">
        <f aca="false">ABS(B651-E651)</f>
        <v>0.00469999999999993</v>
      </c>
    </row>
    <row r="652" customFormat="false" ht="12.75" hidden="false" customHeight="false" outlineLevel="0" collapsed="false">
      <c r="A652" s="1" t="s">
        <v>651</v>
      </c>
      <c r="B652" s="2" t="n">
        <v>1.359</v>
      </c>
      <c r="C652" s="2" t="n">
        <v>1.3609</v>
      </c>
      <c r="D652" s="2" t="n">
        <v>1.3504</v>
      </c>
      <c r="E652" s="2" t="n">
        <v>1.3522</v>
      </c>
      <c r="F652" s="3" t="n">
        <f aca="false">(B652-D652)/(C652-D652)</f>
        <v>0.819047619047617</v>
      </c>
      <c r="G652" s="4" t="n">
        <f aca="false">IF(F652&gt;=Statistika!$B$1,1,0)</f>
        <v>1</v>
      </c>
      <c r="H652" s="4" t="n">
        <f aca="false">IF(F652&lt;=Statistika!$B$2,1,0)</f>
        <v>0</v>
      </c>
      <c r="I652" s="4" t="str">
        <f aca="false">IF(B652&gt;E652,"A",IF(B652&lt;E652,"B",""))</f>
        <v>A</v>
      </c>
      <c r="J652" s="4" t="str">
        <f aca="false">IF(AND(G652=1,I652="A"),"A",IF(AND(H652=1,I652="B"),"B",""))</f>
        <v>A</v>
      </c>
      <c r="K652" s="5" t="n">
        <f aca="false">C652-D652</f>
        <v>0.0105</v>
      </c>
      <c r="L652" s="6" t="n">
        <f aca="false">ABS(B652-E652)</f>
        <v>0.00679999999999992</v>
      </c>
    </row>
    <row r="653" customFormat="false" ht="12.75" hidden="false" customHeight="false" outlineLevel="0" collapsed="false">
      <c r="A653" s="1" t="s">
        <v>652</v>
      </c>
      <c r="B653" s="2" t="n">
        <v>1.3522</v>
      </c>
      <c r="C653" s="2" t="n">
        <v>1.3543</v>
      </c>
      <c r="D653" s="2" t="n">
        <v>1.3476</v>
      </c>
      <c r="E653" s="2" t="n">
        <v>1.3496</v>
      </c>
      <c r="F653" s="3" t="n">
        <f aca="false">(B653-D653)/(C653-D653)</f>
        <v>0.686567164179113</v>
      </c>
      <c r="G653" s="4" t="n">
        <f aca="false">IF(F653&gt;=Statistika!$B$1,1,0)</f>
        <v>0</v>
      </c>
      <c r="H653" s="4" t="n">
        <f aca="false">IF(F653&lt;=Statistika!$B$2,1,0)</f>
        <v>0</v>
      </c>
      <c r="I653" s="4" t="str">
        <f aca="false">IF(B653&gt;E653,"A",IF(B653&lt;E653,"B",""))</f>
        <v>A</v>
      </c>
      <c r="J653" s="4" t="str">
        <f aca="false">IF(AND(G653=1,I653="A"),"A",IF(AND(H653=1,I653="B"),"B",""))</f>
        <v/>
      </c>
      <c r="K653" s="5" t="n">
        <f aca="false">C653-D653</f>
        <v>0.00670000000000015</v>
      </c>
      <c r="L653" s="6" t="n">
        <f aca="false">ABS(B653-E653)</f>
        <v>0.00260000000000016</v>
      </c>
    </row>
    <row r="654" customFormat="false" ht="12.75" hidden="false" customHeight="false" outlineLevel="0" collapsed="false">
      <c r="A654" s="1" t="s">
        <v>653</v>
      </c>
      <c r="B654" s="2" t="n">
        <v>1.3494</v>
      </c>
      <c r="C654" s="2" t="n">
        <v>1.3521</v>
      </c>
      <c r="D654" s="2" t="n">
        <v>1.3464</v>
      </c>
      <c r="E654" s="2" t="n">
        <v>1.3506</v>
      </c>
      <c r="F654" s="3" t="n">
        <f aca="false">(B654-D654)/(C654-D654)</f>
        <v>0.526315789473662</v>
      </c>
      <c r="G654" s="4" t="n">
        <f aca="false">IF(F654&gt;=Statistika!$B$1,1,0)</f>
        <v>0</v>
      </c>
      <c r="H654" s="4" t="n">
        <f aca="false">IF(F654&lt;=Statistika!$B$2,1,0)</f>
        <v>0</v>
      </c>
      <c r="I654" s="4" t="str">
        <f aca="false">IF(B654&gt;E654,"A",IF(B654&lt;E654,"B",""))</f>
        <v>B</v>
      </c>
      <c r="J654" s="4" t="str">
        <f aca="false">IF(AND(G654=1,I654="A"),"A",IF(AND(H654=1,I654="B"),"B",""))</f>
        <v/>
      </c>
      <c r="K654" s="5" t="n">
        <f aca="false">C654-D654</f>
        <v>0.00570000000000004</v>
      </c>
      <c r="L654" s="6" t="n">
        <f aca="false">ABS(B654-E654)</f>
        <v>0.00120000000000009</v>
      </c>
    </row>
    <row r="655" customFormat="false" ht="12.75" hidden="false" customHeight="false" outlineLevel="0" collapsed="false">
      <c r="A655" s="1" t="s">
        <v>654</v>
      </c>
      <c r="B655" s="2" t="n">
        <v>1.352</v>
      </c>
      <c r="C655" s="2" t="n">
        <v>1.3521</v>
      </c>
      <c r="D655" s="2" t="n">
        <v>1.3437</v>
      </c>
      <c r="E655" s="2" t="n">
        <v>1.3462</v>
      </c>
      <c r="F655" s="3" t="n">
        <f aca="false">(B655-D655)/(C655-D655)</f>
        <v>0.98809523809524</v>
      </c>
      <c r="G655" s="4" t="n">
        <f aca="false">IF(F655&gt;=Statistika!$B$1,1,0)</f>
        <v>1</v>
      </c>
      <c r="H655" s="4" t="n">
        <f aca="false">IF(F655&lt;=Statistika!$B$2,1,0)</f>
        <v>0</v>
      </c>
      <c r="I655" s="4" t="str">
        <f aca="false">IF(B655&gt;E655,"A",IF(B655&lt;E655,"B",""))</f>
        <v>A</v>
      </c>
      <c r="J655" s="4" t="str">
        <f aca="false">IF(AND(G655=1,I655="A"),"A",IF(AND(H655=1,I655="B"),"B",""))</f>
        <v>A</v>
      </c>
      <c r="K655" s="5" t="n">
        <f aca="false">C655-D655</f>
        <v>0.00840000000000019</v>
      </c>
      <c r="L655" s="6" t="n">
        <f aca="false">ABS(B655-E655)</f>
        <v>0.00580000000000003</v>
      </c>
    </row>
    <row r="656" customFormat="false" ht="12.75" hidden="false" customHeight="false" outlineLevel="0" collapsed="false">
      <c r="A656" s="1" t="s">
        <v>655</v>
      </c>
      <c r="B656" s="2" t="n">
        <v>1.3462</v>
      </c>
      <c r="C656" s="2" t="n">
        <v>1.3475</v>
      </c>
      <c r="D656" s="2" t="n">
        <v>1.3438</v>
      </c>
      <c r="E656" s="2" t="n">
        <v>1.3449</v>
      </c>
      <c r="F656" s="3" t="n">
        <f aca="false">(B656-D656)/(C656-D656)</f>
        <v>0.64864864864867</v>
      </c>
      <c r="G656" s="4" t="n">
        <f aca="false">IF(F656&gt;=Statistika!$B$1,1,0)</f>
        <v>0</v>
      </c>
      <c r="H656" s="4" t="n">
        <f aca="false">IF(F656&lt;=Statistika!$B$2,1,0)</f>
        <v>0</v>
      </c>
      <c r="I656" s="4" t="str">
        <f aca="false">IF(B656&gt;E656,"A",IF(B656&lt;E656,"B",""))</f>
        <v>A</v>
      </c>
      <c r="J656" s="4" t="str">
        <f aca="false">IF(AND(G656=1,I656="A"),"A",IF(AND(H656=1,I656="B"),"B",""))</f>
        <v/>
      </c>
      <c r="K656" s="5" t="n">
        <f aca="false">C656-D656</f>
        <v>0.00369999999999981</v>
      </c>
      <c r="L656" s="6" t="n">
        <f aca="false">ABS(B656-E656)</f>
        <v>0.00130000000000008</v>
      </c>
    </row>
    <row r="657" customFormat="false" ht="12.75" hidden="false" customHeight="false" outlineLevel="0" collapsed="false">
      <c r="A657" s="1" t="s">
        <v>656</v>
      </c>
      <c r="B657" s="2" t="n">
        <v>1.3449</v>
      </c>
      <c r="C657" s="2" t="n">
        <v>1.3499</v>
      </c>
      <c r="D657" s="2" t="n">
        <v>1.3414</v>
      </c>
      <c r="E657" s="2" t="n">
        <v>1.3455</v>
      </c>
      <c r="F657" s="3" t="n">
        <f aca="false">(B657-D657)/(C657-D657)</f>
        <v>0.411764705882351</v>
      </c>
      <c r="G657" s="4" t="n">
        <f aca="false">IF(F657&gt;=Statistika!$B$1,1,0)</f>
        <v>0</v>
      </c>
      <c r="H657" s="4" t="n">
        <f aca="false">IF(F657&lt;=Statistika!$B$2,1,0)</f>
        <v>0</v>
      </c>
      <c r="I657" s="4" t="str">
        <f aca="false">IF(B657&gt;E657,"A",IF(B657&lt;E657,"B",""))</f>
        <v>B</v>
      </c>
      <c r="J657" s="4" t="str">
        <f aca="false">IF(AND(G657=1,I657="A"),"A",IF(AND(H657=1,I657="B"),"B",""))</f>
        <v/>
      </c>
      <c r="K657" s="5" t="n">
        <f aca="false">C657-D657</f>
        <v>0.00850000000000017</v>
      </c>
      <c r="L657" s="6" t="n">
        <f aca="false">ABS(B657-E657)</f>
        <v>0.000599999999999934</v>
      </c>
    </row>
    <row r="658" customFormat="false" ht="12.75" hidden="false" customHeight="false" outlineLevel="0" collapsed="false">
      <c r="A658" s="1" t="s">
        <v>657</v>
      </c>
      <c r="B658" s="2" t="n">
        <v>1.3455</v>
      </c>
      <c r="C658" s="2" t="n">
        <v>1.3461</v>
      </c>
      <c r="D658" s="2" t="n">
        <v>1.3415</v>
      </c>
      <c r="E658" s="2" t="n">
        <v>1.3422</v>
      </c>
      <c r="F658" s="3" t="n">
        <f aca="false">(B658-D658)/(C658-D658)</f>
        <v>0.869565217391275</v>
      </c>
      <c r="G658" s="4" t="n">
        <f aca="false">IF(F658&gt;=Statistika!$B$1,1,0)</f>
        <v>1</v>
      </c>
      <c r="H658" s="4" t="n">
        <f aca="false">IF(F658&lt;=Statistika!$B$2,1,0)</f>
        <v>0</v>
      </c>
      <c r="I658" s="4" t="str">
        <f aca="false">IF(B658&gt;E658,"A",IF(B658&lt;E658,"B",""))</f>
        <v>A</v>
      </c>
      <c r="J658" s="4" t="str">
        <f aca="false">IF(AND(G658=1,I658="A"),"A",IF(AND(H658=1,I658="B"),"B",""))</f>
        <v>A</v>
      </c>
      <c r="K658" s="5" t="n">
        <f aca="false">C658-D658</f>
        <v>0.00460000000000016</v>
      </c>
      <c r="L658" s="6" t="n">
        <f aca="false">ABS(B658-E658)</f>
        <v>0.00329999999999986</v>
      </c>
    </row>
    <row r="659" customFormat="false" ht="12.75" hidden="false" customHeight="false" outlineLevel="0" collapsed="false">
      <c r="A659" s="1" t="s">
        <v>658</v>
      </c>
      <c r="B659" s="2" t="n">
        <v>1.3422</v>
      </c>
      <c r="C659" s="2" t="n">
        <v>1.3472</v>
      </c>
      <c r="D659" s="2" t="n">
        <v>1.3411</v>
      </c>
      <c r="E659" s="2" t="n">
        <v>1.3442</v>
      </c>
      <c r="F659" s="3" t="n">
        <f aca="false">(B659-D659)/(C659-D659)</f>
        <v>0.180327868852476</v>
      </c>
      <c r="G659" s="4" t="n">
        <f aca="false">IF(F659&gt;=Statistika!$B$1,1,0)</f>
        <v>0</v>
      </c>
      <c r="H659" s="4" t="n">
        <f aca="false">IF(F659&lt;=Statistika!$B$2,1,0)</f>
        <v>1</v>
      </c>
      <c r="I659" s="4" t="str">
        <f aca="false">IF(B659&gt;E659,"A",IF(B659&lt;E659,"B",""))</f>
        <v>B</v>
      </c>
      <c r="J659" s="4" t="str">
        <f aca="false">IF(AND(G659=1,I659="A"),"A",IF(AND(H659=1,I659="B"),"B",""))</f>
        <v>B</v>
      </c>
      <c r="K659" s="5" t="n">
        <f aca="false">C659-D659</f>
        <v>0.00609999999999999</v>
      </c>
      <c r="L659" s="6" t="n">
        <f aca="false">ABS(B659-E659)</f>
        <v>0.002</v>
      </c>
    </row>
    <row r="660" customFormat="false" ht="12.75" hidden="false" customHeight="false" outlineLevel="0" collapsed="false">
      <c r="A660" s="1" t="s">
        <v>659</v>
      </c>
      <c r="B660" s="2" t="n">
        <v>1.3447</v>
      </c>
      <c r="C660" s="2" t="n">
        <v>1.3461</v>
      </c>
      <c r="D660" s="2" t="n">
        <v>1.3443</v>
      </c>
      <c r="E660" s="2" t="n">
        <v>1.3451</v>
      </c>
      <c r="F660" s="3" t="n">
        <f aca="false">(B660-D660)/(C660-D660)</f>
        <v>0.222222222222195</v>
      </c>
      <c r="G660" s="4" t="n">
        <f aca="false">IF(F660&gt;=Statistika!$B$1,1,0)</f>
        <v>0</v>
      </c>
      <c r="H660" s="4" t="n">
        <f aca="false">IF(F660&lt;=Statistika!$B$2,1,0)</f>
        <v>1</v>
      </c>
      <c r="I660" s="4" t="str">
        <f aca="false">IF(B660&gt;E660,"A",IF(B660&lt;E660,"B",""))</f>
        <v>B</v>
      </c>
      <c r="J660" s="4" t="str">
        <f aca="false">IF(AND(G660=1,I660="A"),"A",IF(AND(H660=1,I660="B"),"B",""))</f>
        <v>B</v>
      </c>
      <c r="K660" s="5" t="n">
        <f aca="false">C660-D660</f>
        <v>0.00180000000000002</v>
      </c>
      <c r="L660" s="6" t="n">
        <f aca="false">ABS(B660-E660)</f>
        <v>0.000399999999999956</v>
      </c>
    </row>
    <row r="661" customFormat="false" ht="12.75" hidden="false" customHeight="false" outlineLevel="0" collapsed="false">
      <c r="A661" s="1" t="s">
        <v>660</v>
      </c>
      <c r="B661" s="2" t="n">
        <v>1.3451</v>
      </c>
      <c r="C661" s="2" t="n">
        <v>1.3518</v>
      </c>
      <c r="D661" s="2" t="n">
        <v>1.3418</v>
      </c>
      <c r="E661" s="2" t="n">
        <v>1.345</v>
      </c>
      <c r="F661" s="3" t="n">
        <f aca="false">(B661-D661)/(C661-D661)</f>
        <v>0.329999999999993</v>
      </c>
      <c r="G661" s="4" t="n">
        <f aca="false">IF(F661&gt;=Statistika!$B$1,1,0)</f>
        <v>0</v>
      </c>
      <c r="H661" s="4" t="n">
        <f aca="false">IF(F661&lt;=Statistika!$B$2,1,0)</f>
        <v>0</v>
      </c>
      <c r="I661" s="4" t="str">
        <f aca="false">IF(B661&gt;E661,"A",IF(B661&lt;E661,"B",""))</f>
        <v>A</v>
      </c>
      <c r="J661" s="4" t="str">
        <f aca="false">IF(AND(G661=1,I661="A"),"A",IF(AND(H661=1,I661="B"),"B",""))</f>
        <v/>
      </c>
      <c r="K661" s="5" t="n">
        <f aca="false">C661-D661</f>
        <v>0.00999999999999979</v>
      </c>
      <c r="L661" s="6" t="n">
        <f aca="false">ABS(B661-E661)</f>
        <v>9.9999999999989E-005</v>
      </c>
    </row>
    <row r="662" customFormat="false" ht="12.75" hidden="false" customHeight="false" outlineLevel="0" collapsed="false">
      <c r="A662" s="1" t="s">
        <v>661</v>
      </c>
      <c r="B662" s="2" t="n">
        <v>1.3451</v>
      </c>
      <c r="C662" s="2" t="n">
        <v>1.3457</v>
      </c>
      <c r="D662" s="2" t="n">
        <v>1.3407</v>
      </c>
      <c r="E662" s="2" t="n">
        <v>1.3432</v>
      </c>
      <c r="F662" s="3" t="n">
        <f aca="false">(B662-D662)/(C662-D662)</f>
        <v>0.880000000000011</v>
      </c>
      <c r="G662" s="4" t="n">
        <f aca="false">IF(F662&gt;=Statistika!$B$1,1,0)</f>
        <v>1</v>
      </c>
      <c r="H662" s="4" t="n">
        <f aca="false">IF(F662&lt;=Statistika!$B$2,1,0)</f>
        <v>0</v>
      </c>
      <c r="I662" s="4" t="str">
        <f aca="false">IF(B662&gt;E662,"A",IF(B662&lt;E662,"B",""))</f>
        <v>A</v>
      </c>
      <c r="J662" s="4" t="str">
        <f aca="false">IF(AND(G662=1,I662="A"),"A",IF(AND(H662=1,I662="B"),"B",""))</f>
        <v>A</v>
      </c>
      <c r="K662" s="5" t="n">
        <f aca="false">C662-D662</f>
        <v>0.00499999999999989</v>
      </c>
      <c r="L662" s="6" t="n">
        <f aca="false">ABS(B662-E662)</f>
        <v>0.00190000000000001</v>
      </c>
    </row>
    <row r="663" customFormat="false" ht="12.75" hidden="false" customHeight="false" outlineLevel="0" collapsed="false">
      <c r="A663" s="1" t="s">
        <v>662</v>
      </c>
      <c r="B663" s="2" t="n">
        <v>1.3431</v>
      </c>
      <c r="C663" s="2" t="n">
        <v>1.3474</v>
      </c>
      <c r="D663" s="2" t="n">
        <v>1.3422</v>
      </c>
      <c r="E663" s="2" t="n">
        <v>1.3454</v>
      </c>
      <c r="F663" s="3" t="n">
        <f aca="false">(B663-D663)/(C663-D663)</f>
        <v>0.173076923076908</v>
      </c>
      <c r="G663" s="4" t="n">
        <f aca="false">IF(F663&gt;=Statistika!$B$1,1,0)</f>
        <v>0</v>
      </c>
      <c r="H663" s="4" t="n">
        <f aca="false">IF(F663&lt;=Statistika!$B$2,1,0)</f>
        <v>1</v>
      </c>
      <c r="I663" s="4" t="str">
        <f aca="false">IF(B663&gt;E663,"A",IF(B663&lt;E663,"B",""))</f>
        <v>B</v>
      </c>
      <c r="J663" s="4" t="str">
        <f aca="false">IF(AND(G663=1,I663="A"),"A",IF(AND(H663=1,I663="B"),"B",""))</f>
        <v>B</v>
      </c>
      <c r="K663" s="5" t="n">
        <f aca="false">C663-D663</f>
        <v>0.00519999999999987</v>
      </c>
      <c r="L663" s="6" t="n">
        <f aca="false">ABS(B663-E663)</f>
        <v>0.00229999999999997</v>
      </c>
    </row>
    <row r="664" customFormat="false" ht="12.75" hidden="false" customHeight="false" outlineLevel="0" collapsed="false">
      <c r="A664" s="1" t="s">
        <v>663</v>
      </c>
      <c r="B664" s="2" t="n">
        <v>1.3454</v>
      </c>
      <c r="C664" s="2" t="n">
        <v>1.3462</v>
      </c>
      <c r="D664" s="2" t="n">
        <v>1.3393</v>
      </c>
      <c r="E664" s="2" t="n">
        <v>1.3441</v>
      </c>
      <c r="F664" s="3" t="n">
        <f aca="false">(B664-D664)/(C664-D664)</f>
        <v>0.884057971014476</v>
      </c>
      <c r="G664" s="4" t="n">
        <f aca="false">IF(F664&gt;=Statistika!$B$1,1,0)</f>
        <v>1</v>
      </c>
      <c r="H664" s="4" t="n">
        <f aca="false">IF(F664&lt;=Statistika!$B$2,1,0)</f>
        <v>0</v>
      </c>
      <c r="I664" s="4" t="str">
        <f aca="false">IF(B664&gt;E664,"A",IF(B664&lt;E664,"B",""))</f>
        <v>A</v>
      </c>
      <c r="J664" s="4" t="str">
        <f aca="false">IF(AND(G664=1,I664="A"),"A",IF(AND(H664=1,I664="B"),"B",""))</f>
        <v>A</v>
      </c>
      <c r="K664" s="5" t="n">
        <f aca="false">C664-D664</f>
        <v>0.00690000000000013</v>
      </c>
      <c r="L664" s="6" t="n">
        <f aca="false">ABS(B664-E664)</f>
        <v>0.00129999999999986</v>
      </c>
    </row>
    <row r="665" customFormat="false" ht="12.75" hidden="false" customHeight="false" outlineLevel="0" collapsed="false">
      <c r="A665" s="1" t="s">
        <v>664</v>
      </c>
      <c r="B665" s="2" t="n">
        <v>1.3441</v>
      </c>
      <c r="C665" s="2" t="n">
        <v>1.3499</v>
      </c>
      <c r="D665" s="2" t="n">
        <v>1.3432</v>
      </c>
      <c r="E665" s="2" t="n">
        <v>1.3492</v>
      </c>
      <c r="F665" s="3" t="n">
        <f aca="false">(B665-D665)/(C665-D665)</f>
        <v>0.134328358208971</v>
      </c>
      <c r="G665" s="4" t="n">
        <f aca="false">IF(F665&gt;=Statistika!$B$1,1,0)</f>
        <v>0</v>
      </c>
      <c r="H665" s="4" t="n">
        <f aca="false">IF(F665&lt;=Statistika!$B$2,1,0)</f>
        <v>1</v>
      </c>
      <c r="I665" s="4" t="str">
        <f aca="false">IF(B665&gt;E665,"A",IF(B665&lt;E665,"B",""))</f>
        <v>B</v>
      </c>
      <c r="J665" s="4" t="str">
        <f aca="false">IF(AND(G665=1,I665="A"),"A",IF(AND(H665=1,I665="B"),"B",""))</f>
        <v>B</v>
      </c>
      <c r="K665" s="5" t="n">
        <f aca="false">C665-D665</f>
        <v>0.00670000000000015</v>
      </c>
      <c r="L665" s="6" t="n">
        <f aca="false">ABS(B665-E665)</f>
        <v>0.00509999999999988</v>
      </c>
    </row>
    <row r="666" customFormat="false" ht="12.75" hidden="false" customHeight="false" outlineLevel="0" collapsed="false">
      <c r="A666" s="1" t="s">
        <v>665</v>
      </c>
      <c r="B666" s="2" t="n">
        <v>1.3491</v>
      </c>
      <c r="C666" s="2" t="n">
        <v>1.3554</v>
      </c>
      <c r="D666" s="2" t="n">
        <v>1.3488</v>
      </c>
      <c r="E666" s="2" t="n">
        <v>1.3516</v>
      </c>
      <c r="F666" s="3" t="n">
        <f aca="false">(B666-D666)/(C666-D666)</f>
        <v>0.0454545454545409</v>
      </c>
      <c r="G666" s="4" t="n">
        <f aca="false">IF(F666&gt;=Statistika!$B$1,1,0)</f>
        <v>0</v>
      </c>
      <c r="H666" s="4" t="n">
        <f aca="false">IF(F666&lt;=Statistika!$B$2,1,0)</f>
        <v>1</v>
      </c>
      <c r="I666" s="4" t="str">
        <f aca="false">IF(B666&gt;E666,"A",IF(B666&lt;E666,"B",""))</f>
        <v>B</v>
      </c>
      <c r="J666" s="4" t="str">
        <f aca="false">IF(AND(G666=1,I666="A"),"A",IF(AND(H666=1,I666="B"),"B",""))</f>
        <v>B</v>
      </c>
      <c r="K666" s="5" t="n">
        <f aca="false">C666-D666</f>
        <v>0.00659999999999994</v>
      </c>
      <c r="L666" s="6" t="n">
        <f aca="false">ABS(B666-E666)</f>
        <v>0.00249999999999995</v>
      </c>
    </row>
    <row r="667" customFormat="false" ht="12.75" hidden="false" customHeight="false" outlineLevel="0" collapsed="false">
      <c r="A667" s="1" t="s">
        <v>666</v>
      </c>
      <c r="B667" s="2" t="n">
        <v>1.3518</v>
      </c>
      <c r="C667" s="2" t="n">
        <v>1.3538</v>
      </c>
      <c r="D667" s="2" t="n">
        <v>1.3484</v>
      </c>
      <c r="E667" s="2" t="n">
        <v>1.3497</v>
      </c>
      <c r="F667" s="3" t="n">
        <f aca="false">(B667-D667)/(C667-D667)</f>
        <v>0.629629629629619</v>
      </c>
      <c r="G667" s="4" t="n">
        <f aca="false">IF(F667&gt;=Statistika!$B$1,1,0)</f>
        <v>0</v>
      </c>
      <c r="H667" s="4" t="n">
        <f aca="false">IF(F667&lt;=Statistika!$B$2,1,0)</f>
        <v>0</v>
      </c>
      <c r="I667" s="4" t="str">
        <f aca="false">IF(B667&gt;E667,"A",IF(B667&lt;E667,"B",""))</f>
        <v>A</v>
      </c>
      <c r="J667" s="4" t="str">
        <f aca="false">IF(AND(G667=1,I667="A"),"A",IF(AND(H667=1,I667="B"),"B",""))</f>
        <v/>
      </c>
      <c r="K667" s="5" t="n">
        <f aca="false">C667-D667</f>
        <v>0.00539999999999985</v>
      </c>
      <c r="L667" s="6" t="n">
        <f aca="false">ABS(B667-E667)</f>
        <v>0.00209999999999999</v>
      </c>
    </row>
    <row r="668" customFormat="false" ht="12.75" hidden="false" customHeight="false" outlineLevel="0" collapsed="false">
      <c r="A668" s="1" t="s">
        <v>667</v>
      </c>
      <c r="B668" s="2" t="n">
        <v>1.3497</v>
      </c>
      <c r="C668" s="2" t="n">
        <v>1.3511</v>
      </c>
      <c r="D668" s="2" t="n">
        <v>1.3421</v>
      </c>
      <c r="E668" s="2" t="n">
        <v>1.3425</v>
      </c>
      <c r="F668" s="3" t="n">
        <f aca="false">(B668-D668)/(C668-D668)</f>
        <v>0.844444444444435</v>
      </c>
      <c r="G668" s="4" t="n">
        <f aca="false">IF(F668&gt;=Statistika!$B$1,1,0)</f>
        <v>1</v>
      </c>
      <c r="H668" s="4" t="n">
        <f aca="false">IF(F668&lt;=Statistika!$B$2,1,0)</f>
        <v>0</v>
      </c>
      <c r="I668" s="4" t="str">
        <f aca="false">IF(B668&gt;E668,"A",IF(B668&lt;E668,"B",""))</f>
        <v>A</v>
      </c>
      <c r="J668" s="4" t="str">
        <f aca="false">IF(AND(G668=1,I668="A"),"A",IF(AND(H668=1,I668="B"),"B",""))</f>
        <v>A</v>
      </c>
      <c r="K668" s="5" t="n">
        <f aca="false">C668-D668</f>
        <v>0.0089999999999999</v>
      </c>
      <c r="L668" s="6" t="n">
        <f aca="false">ABS(B668-E668)</f>
        <v>0.00719999999999987</v>
      </c>
    </row>
    <row r="669" customFormat="false" ht="12.75" hidden="false" customHeight="false" outlineLevel="0" collapsed="false">
      <c r="A669" s="1" t="s">
        <v>668</v>
      </c>
      <c r="B669" s="2" t="n">
        <v>1.3427</v>
      </c>
      <c r="C669" s="2" t="n">
        <v>1.3428</v>
      </c>
      <c r="D669" s="2" t="n">
        <v>1.3322</v>
      </c>
      <c r="E669" s="2" t="n">
        <v>1.337</v>
      </c>
      <c r="F669" s="3" t="n">
        <f aca="false">(B669-D669)/(C669-D669)</f>
        <v>0.99056603773585</v>
      </c>
      <c r="G669" s="4" t="n">
        <f aca="false">IF(F669&gt;=Statistika!$B$1,1,0)</f>
        <v>1</v>
      </c>
      <c r="H669" s="4" t="n">
        <f aca="false">IF(F669&lt;=Statistika!$B$2,1,0)</f>
        <v>0</v>
      </c>
      <c r="I669" s="4" t="str">
        <f aca="false">IF(B669&gt;E669,"A",IF(B669&lt;E669,"B",""))</f>
        <v>A</v>
      </c>
      <c r="J669" s="4" t="str">
        <f aca="false">IF(AND(G669=1,I669="A"),"A",IF(AND(H669=1,I669="B"),"B",""))</f>
        <v>A</v>
      </c>
      <c r="K669" s="5" t="n">
        <f aca="false">C669-D669</f>
        <v>0.0105999999999999</v>
      </c>
      <c r="L669" s="6" t="n">
        <f aca="false">ABS(B669-E669)</f>
        <v>0.00570000000000004</v>
      </c>
    </row>
    <row r="670" customFormat="false" ht="12.75" hidden="false" customHeight="false" outlineLevel="0" collapsed="false">
      <c r="A670" s="1" t="s">
        <v>669</v>
      </c>
      <c r="B670" s="2" t="n">
        <v>1.3356</v>
      </c>
      <c r="C670" s="2" t="n">
        <v>1.3361</v>
      </c>
      <c r="D670" s="2" t="n">
        <v>1.3331</v>
      </c>
      <c r="E670" s="2" t="n">
        <v>1.3349</v>
      </c>
      <c r="F670" s="3" t="n">
        <f aca="false">(B670-D670)/(C670-D670)</f>
        <v>0.833333333333284</v>
      </c>
      <c r="G670" s="4" t="n">
        <f aca="false">IF(F670&gt;=Statistika!$B$1,1,0)</f>
        <v>1</v>
      </c>
      <c r="H670" s="4" t="n">
        <f aca="false">IF(F670&lt;=Statistika!$B$2,1,0)</f>
        <v>0</v>
      </c>
      <c r="I670" s="4" t="str">
        <f aca="false">IF(B670&gt;E670,"A",IF(B670&lt;E670,"B",""))</f>
        <v>A</v>
      </c>
      <c r="J670" s="4" t="str">
        <f aca="false">IF(AND(G670=1,I670="A"),"A",IF(AND(H670=1,I670="B"),"B",""))</f>
        <v>A</v>
      </c>
      <c r="K670" s="5" t="n">
        <f aca="false">C670-D670</f>
        <v>0.00300000000000011</v>
      </c>
      <c r="L670" s="6" t="n">
        <f aca="false">ABS(B670-E670)</f>
        <v>0.000699999999999923</v>
      </c>
    </row>
    <row r="671" customFormat="false" ht="12.75" hidden="false" customHeight="false" outlineLevel="0" collapsed="false">
      <c r="A671" s="1" t="s">
        <v>670</v>
      </c>
      <c r="B671" s="2" t="n">
        <v>1.335</v>
      </c>
      <c r="C671" s="2" t="n">
        <v>1.3368</v>
      </c>
      <c r="D671" s="2" t="n">
        <v>1.3299</v>
      </c>
      <c r="E671" s="2" t="n">
        <v>1.3301</v>
      </c>
      <c r="F671" s="3" t="n">
        <f aca="false">(B671-D671)/(C671-D671)</f>
        <v>0.739130434782602</v>
      </c>
      <c r="G671" s="4" t="n">
        <f aca="false">IF(F671&gt;=Statistika!$B$1,1,0)</f>
        <v>1</v>
      </c>
      <c r="H671" s="4" t="n">
        <f aca="false">IF(F671&lt;=Statistika!$B$2,1,0)</f>
        <v>0</v>
      </c>
      <c r="I671" s="4" t="str">
        <f aca="false">IF(B671&gt;E671,"A",IF(B671&lt;E671,"B",""))</f>
        <v>A</v>
      </c>
      <c r="J671" s="4" t="str">
        <f aca="false">IF(AND(G671=1,I671="A"),"A",IF(AND(H671=1,I671="B"),"B",""))</f>
        <v>A</v>
      </c>
      <c r="K671" s="5" t="n">
        <f aca="false">C671-D671</f>
        <v>0.00689999999999991</v>
      </c>
      <c r="L671" s="6" t="n">
        <f aca="false">ABS(B671-E671)</f>
        <v>0.0048999999999999</v>
      </c>
    </row>
    <row r="672" customFormat="false" ht="12.75" hidden="false" customHeight="false" outlineLevel="0" collapsed="false">
      <c r="A672" s="1" t="s">
        <v>671</v>
      </c>
      <c r="B672" s="2" t="n">
        <v>1.3299</v>
      </c>
      <c r="C672" s="2" t="n">
        <v>1.3315</v>
      </c>
      <c r="D672" s="2" t="n">
        <v>1.3262</v>
      </c>
      <c r="E672" s="2" t="n">
        <v>1.3308</v>
      </c>
      <c r="F672" s="3" t="n">
        <f aca="false">(B672-D672)/(C672-D672)</f>
        <v>0.698113207547195</v>
      </c>
      <c r="G672" s="4" t="n">
        <f aca="false">IF(F672&gt;=Statistika!$B$1,1,0)</f>
        <v>0</v>
      </c>
      <c r="H672" s="4" t="n">
        <f aca="false">IF(F672&lt;=Statistika!$B$2,1,0)</f>
        <v>0</v>
      </c>
      <c r="I672" s="4" t="str">
        <f aca="false">IF(B672&gt;E672,"A",IF(B672&lt;E672,"B",""))</f>
        <v>B</v>
      </c>
      <c r="J672" s="4" t="str">
        <f aca="false">IF(AND(G672=1,I672="A"),"A",IF(AND(H672=1,I672="B"),"B",""))</f>
        <v/>
      </c>
      <c r="K672" s="5" t="n">
        <f aca="false">C672-D672</f>
        <v>0.00529999999999986</v>
      </c>
      <c r="L672" s="6" t="n">
        <f aca="false">ABS(B672-E672)</f>
        <v>0.000899999999999901</v>
      </c>
    </row>
    <row r="673" customFormat="false" ht="12.75" hidden="false" customHeight="false" outlineLevel="0" collapsed="false">
      <c r="A673" s="1" t="s">
        <v>672</v>
      </c>
      <c r="B673" s="2" t="n">
        <v>1.3307</v>
      </c>
      <c r="C673" s="2" t="n">
        <v>1.3324</v>
      </c>
      <c r="D673" s="2" t="n">
        <v>1.3278</v>
      </c>
      <c r="E673" s="2" t="n">
        <v>1.3308</v>
      </c>
      <c r="F673" s="3" t="n">
        <f aca="false">(B673-D673)/(C673-D673)</f>
        <v>0.630434782608683</v>
      </c>
      <c r="G673" s="4" t="n">
        <f aca="false">IF(F673&gt;=Statistika!$B$1,1,0)</f>
        <v>0</v>
      </c>
      <c r="H673" s="4" t="n">
        <f aca="false">IF(F673&lt;=Statistika!$B$2,1,0)</f>
        <v>0</v>
      </c>
      <c r="I673" s="4" t="str">
        <f aca="false">IF(B673&gt;E673,"A",IF(B673&lt;E673,"B",""))</f>
        <v>B</v>
      </c>
      <c r="J673" s="4" t="str">
        <f aca="false">IF(AND(G673=1,I673="A"),"A",IF(AND(H673=1,I673="B"),"B",""))</f>
        <v/>
      </c>
      <c r="K673" s="5" t="n">
        <f aca="false">C673-D673</f>
        <v>0.00459999999999994</v>
      </c>
      <c r="L673" s="6" t="n">
        <f aca="false">ABS(B673-E673)</f>
        <v>9.9999999999989E-005</v>
      </c>
    </row>
    <row r="674" customFormat="false" ht="12.75" hidden="false" customHeight="false" outlineLevel="0" collapsed="false">
      <c r="A674" s="1" t="s">
        <v>673</v>
      </c>
      <c r="B674" s="2" t="n">
        <v>1.3308</v>
      </c>
      <c r="C674" s="2" t="n">
        <v>1.3391</v>
      </c>
      <c r="D674" s="2" t="n">
        <v>1.3304</v>
      </c>
      <c r="E674" s="2" t="n">
        <v>1.3378</v>
      </c>
      <c r="F674" s="3" t="n">
        <f aca="false">(B674-D674)/(C674-D674)</f>
        <v>0.0459770114942482</v>
      </c>
      <c r="G674" s="4" t="n">
        <f aca="false">IF(F674&gt;=Statistika!$B$1,1,0)</f>
        <v>0</v>
      </c>
      <c r="H674" s="4" t="n">
        <f aca="false">IF(F674&lt;=Statistika!$B$2,1,0)</f>
        <v>1</v>
      </c>
      <c r="I674" s="4" t="str">
        <f aca="false">IF(B674&gt;E674,"A",IF(B674&lt;E674,"B",""))</f>
        <v>B</v>
      </c>
      <c r="J674" s="4" t="str">
        <f aca="false">IF(AND(G674=1,I674="A"),"A",IF(AND(H674=1,I674="B"),"B",""))</f>
        <v>B</v>
      </c>
      <c r="K674" s="5" t="n">
        <f aca="false">C674-D674</f>
        <v>0.00869999999999993</v>
      </c>
      <c r="L674" s="6" t="n">
        <f aca="false">ABS(B674-E674)</f>
        <v>0.00700000000000012</v>
      </c>
    </row>
    <row r="675" customFormat="false" ht="12.75" hidden="false" customHeight="false" outlineLevel="0" collapsed="false">
      <c r="A675" s="1" t="s">
        <v>674</v>
      </c>
      <c r="B675" s="2" t="n">
        <v>1.3387</v>
      </c>
      <c r="C675" s="2" t="n">
        <v>1.3418</v>
      </c>
      <c r="D675" s="2" t="n">
        <v>1.3382</v>
      </c>
      <c r="E675" s="2" t="n">
        <v>1.3416</v>
      </c>
      <c r="F675" s="3" t="n">
        <f aca="false">(B675-D675)/(C675-D675)</f>
        <v>0.138888888888872</v>
      </c>
      <c r="G675" s="4" t="n">
        <f aca="false">IF(F675&gt;=Statistika!$B$1,1,0)</f>
        <v>0</v>
      </c>
      <c r="H675" s="4" t="n">
        <f aca="false">IF(F675&lt;=Statistika!$B$2,1,0)</f>
        <v>1</v>
      </c>
      <c r="I675" s="4" t="str">
        <f aca="false">IF(B675&gt;E675,"A",IF(B675&lt;E675,"B",""))</f>
        <v>B</v>
      </c>
      <c r="J675" s="4" t="str">
        <f aca="false">IF(AND(G675=1,I675="A"),"A",IF(AND(H675=1,I675="B"),"B",""))</f>
        <v>B</v>
      </c>
      <c r="K675" s="5" t="n">
        <f aca="false">C675-D675</f>
        <v>0.00360000000000005</v>
      </c>
      <c r="L675" s="6" t="n">
        <f aca="false">ABS(B675-E675)</f>
        <v>0.0028999999999999</v>
      </c>
    </row>
    <row r="676" customFormat="false" ht="12.75" hidden="false" customHeight="false" outlineLevel="0" collapsed="false">
      <c r="A676" s="1" t="s">
        <v>675</v>
      </c>
      <c r="B676" s="2" t="n">
        <v>1.3416</v>
      </c>
      <c r="C676" s="2" t="n">
        <v>1.3436</v>
      </c>
      <c r="D676" s="2" t="n">
        <v>1.3383</v>
      </c>
      <c r="E676" s="2" t="n">
        <v>1.3423</v>
      </c>
      <c r="F676" s="3" t="n">
        <f aca="false">(B676-D676)/(C676-D676)</f>
        <v>0.622641509433952</v>
      </c>
      <c r="G676" s="4" t="n">
        <f aca="false">IF(F676&gt;=Statistika!$B$1,1,0)</f>
        <v>0</v>
      </c>
      <c r="H676" s="4" t="n">
        <f aca="false">IF(F676&lt;=Statistika!$B$2,1,0)</f>
        <v>0</v>
      </c>
      <c r="I676" s="4" t="str">
        <f aca="false">IF(B676&gt;E676,"A",IF(B676&lt;E676,"B",""))</f>
        <v>B</v>
      </c>
      <c r="J676" s="4" t="str">
        <f aca="false">IF(AND(G676=1,I676="A"),"A",IF(AND(H676=1,I676="B"),"B",""))</f>
        <v/>
      </c>
      <c r="K676" s="5" t="n">
        <f aca="false">C676-D676</f>
        <v>0.00529999999999986</v>
      </c>
      <c r="L676" s="6" t="n">
        <f aca="false">ABS(B676-E676)</f>
        <v>0.000700000000000145</v>
      </c>
    </row>
    <row r="677" customFormat="false" ht="12.75" hidden="false" customHeight="false" outlineLevel="0" collapsed="false">
      <c r="A677" s="1" t="s">
        <v>676</v>
      </c>
      <c r="B677" s="2" t="n">
        <v>1.3424</v>
      </c>
      <c r="C677" s="2" t="n">
        <v>1.3437</v>
      </c>
      <c r="D677" s="2" t="n">
        <v>1.339</v>
      </c>
      <c r="E677" s="2" t="n">
        <v>1.3398</v>
      </c>
      <c r="F677" s="3" t="n">
        <f aca="false">(B677-D677)/(C677-D677)</f>
        <v>0.723404255319175</v>
      </c>
      <c r="G677" s="4" t="n">
        <f aca="false">IF(F677&gt;=Statistika!$B$1,1,0)</f>
        <v>1</v>
      </c>
      <c r="H677" s="4" t="n">
        <f aca="false">IF(F677&lt;=Statistika!$B$2,1,0)</f>
        <v>0</v>
      </c>
      <c r="I677" s="4" t="str">
        <f aca="false">IF(B677&gt;E677,"A",IF(B677&lt;E677,"B",""))</f>
        <v>A</v>
      </c>
      <c r="J677" s="4" t="str">
        <f aca="false">IF(AND(G677=1,I677="A"),"A",IF(AND(H677=1,I677="B"),"B",""))</f>
        <v>A</v>
      </c>
      <c r="K677" s="5" t="n">
        <f aca="false">C677-D677</f>
        <v>0.00469999999999993</v>
      </c>
      <c r="L677" s="6" t="n">
        <f aca="false">ABS(B677-E677)</f>
        <v>0.00259999999999994</v>
      </c>
    </row>
    <row r="678" customFormat="false" ht="12.75" hidden="false" customHeight="false" outlineLevel="0" collapsed="false">
      <c r="A678" s="1" t="s">
        <v>677</v>
      </c>
      <c r="B678" s="2" t="n">
        <v>1.3398</v>
      </c>
      <c r="C678" s="2" t="n">
        <v>1.3405</v>
      </c>
      <c r="D678" s="2" t="n">
        <v>1.3372</v>
      </c>
      <c r="E678" s="2" t="n">
        <v>1.339</v>
      </c>
      <c r="F678" s="3" t="n">
        <f aca="false">(B678-D678)/(C678-D678)</f>
        <v>0.787878787878816</v>
      </c>
      <c r="G678" s="4" t="n">
        <f aca="false">IF(F678&gt;=Statistika!$B$1,1,0)</f>
        <v>1</v>
      </c>
      <c r="H678" s="4" t="n">
        <f aca="false">IF(F678&lt;=Statistika!$B$2,1,0)</f>
        <v>0</v>
      </c>
      <c r="I678" s="4" t="str">
        <f aca="false">IF(B678&gt;E678,"A",IF(B678&lt;E678,"B",""))</f>
        <v>A</v>
      </c>
      <c r="J678" s="4" t="str">
        <f aca="false">IF(AND(G678=1,I678="A"),"A",IF(AND(H678=1,I678="B"),"B",""))</f>
        <v>A</v>
      </c>
      <c r="K678" s="5" t="n">
        <f aca="false">C678-D678</f>
        <v>0.00330000000000008</v>
      </c>
      <c r="L678" s="6" t="n">
        <f aca="false">ABS(B678-E678)</f>
        <v>0.000800000000000134</v>
      </c>
    </row>
    <row r="679" customFormat="false" ht="12.75" hidden="false" customHeight="false" outlineLevel="0" collapsed="false">
      <c r="A679" s="1" t="s">
        <v>678</v>
      </c>
      <c r="B679" s="2" t="n">
        <v>1.3389</v>
      </c>
      <c r="C679" s="2" t="n">
        <v>1.3469</v>
      </c>
      <c r="D679" s="2" t="n">
        <v>1.338</v>
      </c>
      <c r="E679" s="2" t="n">
        <v>1.3469</v>
      </c>
      <c r="F679" s="3" t="n">
        <f aca="false">(B679-D679)/(C679-D679)</f>
        <v>0.101123595505608</v>
      </c>
      <c r="G679" s="4" t="n">
        <f aca="false">IF(F679&gt;=Statistika!$B$1,1,0)</f>
        <v>0</v>
      </c>
      <c r="H679" s="4" t="n">
        <f aca="false">IF(F679&lt;=Statistika!$B$2,1,0)</f>
        <v>1</v>
      </c>
      <c r="I679" s="4" t="str">
        <f aca="false">IF(B679&gt;E679,"A",IF(B679&lt;E679,"B",""))</f>
        <v>B</v>
      </c>
      <c r="J679" s="4" t="str">
        <f aca="false">IF(AND(G679=1,I679="A"),"A",IF(AND(H679=1,I679="B"),"B",""))</f>
        <v>B</v>
      </c>
      <c r="K679" s="5" t="n">
        <f aca="false">C679-D679</f>
        <v>0.00889999999999991</v>
      </c>
      <c r="L679" s="6" t="n">
        <f aca="false">ABS(B679-E679)</f>
        <v>0.00800000000000001</v>
      </c>
    </row>
    <row r="680" customFormat="false" ht="12.75" hidden="false" customHeight="false" outlineLevel="0" collapsed="false">
      <c r="A680" s="1" t="s">
        <v>679</v>
      </c>
      <c r="B680" s="2" t="n">
        <v>1.3464</v>
      </c>
      <c r="C680" s="2" t="n">
        <v>1.3474</v>
      </c>
      <c r="D680" s="2" t="n">
        <v>1.3439</v>
      </c>
      <c r="E680" s="2" t="n">
        <v>1.3463</v>
      </c>
      <c r="F680" s="3" t="n">
        <f aca="false">(B680-D680)/(C680-D680)</f>
        <v>0.714285714285732</v>
      </c>
      <c r="G680" s="4" t="n">
        <f aca="false">IF(F680&gt;=Statistika!$B$1,1,0)</f>
        <v>1</v>
      </c>
      <c r="H680" s="4" t="n">
        <f aca="false">IF(F680&lt;=Statistika!$B$2,1,0)</f>
        <v>0</v>
      </c>
      <c r="I680" s="4" t="str">
        <f aca="false">IF(B680&gt;E680,"A",IF(B680&lt;E680,"B",""))</f>
        <v>A</v>
      </c>
      <c r="J680" s="4" t="str">
        <f aca="false">IF(AND(G680=1,I680="A"),"A",IF(AND(H680=1,I680="B"),"B",""))</f>
        <v>A</v>
      </c>
      <c r="K680" s="5" t="n">
        <f aca="false">C680-D680</f>
        <v>0.00349999999999984</v>
      </c>
      <c r="L680" s="6" t="n">
        <f aca="false">ABS(B680-E680)</f>
        <v>9.9999999999989E-005</v>
      </c>
    </row>
    <row r="681" customFormat="false" ht="12.75" hidden="false" customHeight="false" outlineLevel="0" collapsed="false">
      <c r="A681" s="1" t="s">
        <v>680</v>
      </c>
      <c r="B681" s="2" t="n">
        <v>1.3462</v>
      </c>
      <c r="C681" s="2" t="n">
        <v>1.3477</v>
      </c>
      <c r="D681" s="2" t="n">
        <v>1.3431</v>
      </c>
      <c r="E681" s="2" t="n">
        <v>1.345</v>
      </c>
      <c r="F681" s="3" t="n">
        <f aca="false">(B681-D681)/(C681-D681)</f>
        <v>0.673913043478292</v>
      </c>
      <c r="G681" s="4" t="n">
        <f aca="false">IF(F681&gt;=Statistika!$B$1,1,0)</f>
        <v>0</v>
      </c>
      <c r="H681" s="4" t="n">
        <f aca="false">IF(F681&lt;=Statistika!$B$2,1,0)</f>
        <v>0</v>
      </c>
      <c r="I681" s="4" t="str">
        <f aca="false">IF(B681&gt;E681,"A",IF(B681&lt;E681,"B",""))</f>
        <v>A</v>
      </c>
      <c r="J681" s="4" t="str">
        <f aca="false">IF(AND(G681=1,I681="A"),"A",IF(AND(H681=1,I681="B"),"B",""))</f>
        <v/>
      </c>
      <c r="K681" s="5" t="n">
        <f aca="false">C681-D681</f>
        <v>0.00459999999999994</v>
      </c>
      <c r="L681" s="6" t="n">
        <f aca="false">ABS(B681-E681)</f>
        <v>0.00120000000000009</v>
      </c>
    </row>
    <row r="682" customFormat="false" ht="12.75" hidden="false" customHeight="false" outlineLevel="0" collapsed="false">
      <c r="A682" s="1" t="s">
        <v>681</v>
      </c>
      <c r="B682" s="2" t="n">
        <v>1.3451</v>
      </c>
      <c r="C682" s="2" t="n">
        <v>1.3456</v>
      </c>
      <c r="D682" s="2" t="n">
        <v>1.3416</v>
      </c>
      <c r="E682" s="2" t="n">
        <v>1.3455</v>
      </c>
      <c r="F682" s="3" t="n">
        <f aca="false">(B682-D682)/(C682-D682)</f>
        <v>0.875000000000014</v>
      </c>
      <c r="G682" s="4" t="n">
        <f aca="false">IF(F682&gt;=Statistika!$B$1,1,0)</f>
        <v>1</v>
      </c>
      <c r="H682" s="4" t="n">
        <f aca="false">IF(F682&lt;=Statistika!$B$2,1,0)</f>
        <v>0</v>
      </c>
      <c r="I682" s="4" t="str">
        <f aca="false">IF(B682&gt;E682,"A",IF(B682&lt;E682,"B",""))</f>
        <v>B</v>
      </c>
      <c r="J682" s="4" t="str">
        <f aca="false">IF(AND(G682=1,I682="A"),"A",IF(AND(H682=1,I682="B"),"B",""))</f>
        <v/>
      </c>
      <c r="K682" s="5" t="n">
        <f aca="false">C682-D682</f>
        <v>0.004</v>
      </c>
      <c r="L682" s="6" t="n">
        <f aca="false">ABS(B682-E682)</f>
        <v>0.000399999999999956</v>
      </c>
    </row>
    <row r="683" customFormat="false" ht="12.75" hidden="false" customHeight="false" outlineLevel="0" collapsed="false">
      <c r="A683" s="1" t="s">
        <v>682</v>
      </c>
      <c r="B683" s="2" t="n">
        <v>1.3453</v>
      </c>
      <c r="C683" s="2" t="n">
        <v>1.3479</v>
      </c>
      <c r="D683" s="2" t="n">
        <v>1.3423</v>
      </c>
      <c r="E683" s="2" t="n">
        <v>1.3438</v>
      </c>
      <c r="F683" s="3" t="n">
        <f aca="false">(B683-D683)/(C683-D683)</f>
        <v>0.535714285714262</v>
      </c>
      <c r="G683" s="4" t="n">
        <f aca="false">IF(F683&gt;=Statistika!$B$1,1,0)</f>
        <v>0</v>
      </c>
      <c r="H683" s="4" t="n">
        <f aca="false">IF(F683&lt;=Statistika!$B$2,1,0)</f>
        <v>0</v>
      </c>
      <c r="I683" s="4" t="str">
        <f aca="false">IF(B683&gt;E683,"A",IF(B683&lt;E683,"B",""))</f>
        <v>A</v>
      </c>
      <c r="J683" s="4" t="str">
        <f aca="false">IF(AND(G683=1,I683="A"),"A",IF(AND(H683=1,I683="B"),"B",""))</f>
        <v/>
      </c>
      <c r="K683" s="5" t="n">
        <f aca="false">C683-D683</f>
        <v>0.00560000000000005</v>
      </c>
      <c r="L683" s="6" t="n">
        <f aca="false">ABS(B683-E683)</f>
        <v>0.00149999999999983</v>
      </c>
    </row>
    <row r="684" customFormat="false" ht="12.75" hidden="false" customHeight="false" outlineLevel="0" collapsed="false">
      <c r="A684" s="1" t="s">
        <v>683</v>
      </c>
      <c r="B684" s="2" t="n">
        <v>1.3438</v>
      </c>
      <c r="C684" s="2" t="n">
        <v>1.3546</v>
      </c>
      <c r="D684" s="2" t="n">
        <v>1.343</v>
      </c>
      <c r="E684" s="2" t="n">
        <v>1.3533</v>
      </c>
      <c r="F684" s="3" t="n">
        <f aca="false">(B684-D684)/(C684-D684)</f>
        <v>0.0689655172413905</v>
      </c>
      <c r="G684" s="4" t="n">
        <f aca="false">IF(F684&gt;=Statistika!$B$1,1,0)</f>
        <v>0</v>
      </c>
      <c r="H684" s="4" t="n">
        <f aca="false">IF(F684&lt;=Statistika!$B$2,1,0)</f>
        <v>1</v>
      </c>
      <c r="I684" s="4" t="str">
        <f aca="false">IF(B684&gt;E684,"A",IF(B684&lt;E684,"B",""))</f>
        <v>B</v>
      </c>
      <c r="J684" s="4" t="str">
        <f aca="false">IF(AND(G684=1,I684="A"),"A",IF(AND(H684=1,I684="B"),"B",""))</f>
        <v>B</v>
      </c>
      <c r="K684" s="5" t="n">
        <f aca="false">C684-D684</f>
        <v>0.0116000000000001</v>
      </c>
      <c r="L684" s="6" t="n">
        <f aca="false">ABS(B684-E684)</f>
        <v>0.00949999999999984</v>
      </c>
    </row>
    <row r="685" customFormat="false" ht="12.75" hidden="false" customHeight="false" outlineLevel="0" collapsed="false">
      <c r="A685" s="1" t="s">
        <v>684</v>
      </c>
      <c r="B685" s="2" t="n">
        <v>1.3536</v>
      </c>
      <c r="C685" s="2" t="n">
        <v>1.3638</v>
      </c>
      <c r="D685" s="2" t="n">
        <v>1.3527</v>
      </c>
      <c r="E685" s="2" t="n">
        <v>1.3618</v>
      </c>
      <c r="F685" s="3" t="n">
        <f aca="false">(B685-D685)/(C685-D685)</f>
        <v>0.081081081081073</v>
      </c>
      <c r="G685" s="4" t="n">
        <f aca="false">IF(F685&gt;=Statistika!$B$1,1,0)</f>
        <v>0</v>
      </c>
      <c r="H685" s="4" t="n">
        <f aca="false">IF(F685&lt;=Statistika!$B$2,1,0)</f>
        <v>1</v>
      </c>
      <c r="I685" s="4" t="str">
        <f aca="false">IF(B685&gt;E685,"A",IF(B685&lt;E685,"B",""))</f>
        <v>B</v>
      </c>
      <c r="J685" s="4" t="str">
        <f aca="false">IF(AND(G685=1,I685="A"),"A",IF(AND(H685=1,I685="B"),"B",""))</f>
        <v>B</v>
      </c>
      <c r="K685" s="5" t="n">
        <f aca="false">C685-D685</f>
        <v>0.0110999999999999</v>
      </c>
      <c r="L685" s="6" t="n">
        <f aca="false">ABS(B685-E685)</f>
        <v>0.00819999999999999</v>
      </c>
    </row>
    <row r="686" customFormat="false" ht="12.75" hidden="false" customHeight="false" outlineLevel="0" collapsed="false">
      <c r="A686" s="1" t="s">
        <v>685</v>
      </c>
      <c r="B686" s="2" t="n">
        <v>1.362</v>
      </c>
      <c r="C686" s="2" t="n">
        <v>1.3633</v>
      </c>
      <c r="D686" s="2" t="n">
        <v>1.3585</v>
      </c>
      <c r="E686" s="2" t="n">
        <v>1.3608</v>
      </c>
      <c r="F686" s="3" t="n">
        <f aca="false">(B686-D686)/(C686-D686)</f>
        <v>0.729166666666692</v>
      </c>
      <c r="G686" s="4" t="n">
        <f aca="false">IF(F686&gt;=Statistika!$B$1,1,0)</f>
        <v>1</v>
      </c>
      <c r="H686" s="4" t="n">
        <f aca="false">IF(F686&lt;=Statistika!$B$2,1,0)</f>
        <v>0</v>
      </c>
      <c r="I686" s="4" t="str">
        <f aca="false">IF(B686&gt;E686,"A",IF(B686&lt;E686,"B",""))</f>
        <v>A</v>
      </c>
      <c r="J686" s="4" t="str">
        <f aca="false">IF(AND(G686=1,I686="A"),"A",IF(AND(H686=1,I686="B"),"B",""))</f>
        <v>A</v>
      </c>
      <c r="K686" s="5" t="n">
        <f aca="false">C686-D686</f>
        <v>0.00479999999999992</v>
      </c>
      <c r="L686" s="6" t="n">
        <f aca="false">ABS(B686-E686)</f>
        <v>0.00120000000000009</v>
      </c>
    </row>
    <row r="687" customFormat="false" ht="12.75" hidden="false" customHeight="false" outlineLevel="0" collapsed="false">
      <c r="A687" s="1" t="s">
        <v>686</v>
      </c>
      <c r="B687" s="2" t="n">
        <v>1.3607</v>
      </c>
      <c r="C687" s="2" t="n">
        <v>1.3631</v>
      </c>
      <c r="D687" s="2" t="n">
        <v>1.3604</v>
      </c>
      <c r="E687" s="2" t="n">
        <v>1.3618</v>
      </c>
      <c r="F687" s="3" t="n">
        <f aca="false">(B687-D687)/(C687-D687)</f>
        <v>0.111111111111102</v>
      </c>
      <c r="G687" s="4" t="n">
        <f aca="false">IF(F687&gt;=Statistika!$B$1,1,0)</f>
        <v>0</v>
      </c>
      <c r="H687" s="4" t="n">
        <f aca="false">IF(F687&lt;=Statistika!$B$2,1,0)</f>
        <v>1</v>
      </c>
      <c r="I687" s="4" t="str">
        <f aca="false">IF(B687&gt;E687,"A",IF(B687&lt;E687,"B",""))</f>
        <v>B</v>
      </c>
      <c r="J687" s="4" t="str">
        <f aca="false">IF(AND(G687=1,I687="A"),"A",IF(AND(H687=1,I687="B"),"B",""))</f>
        <v>B</v>
      </c>
      <c r="K687" s="5" t="n">
        <f aca="false">C687-D687</f>
        <v>0.00269999999999992</v>
      </c>
      <c r="L687" s="6" t="n">
        <f aca="false">ABS(B687-E687)</f>
        <v>0.00109999999999988</v>
      </c>
    </row>
    <row r="688" customFormat="false" ht="12.75" hidden="false" customHeight="false" outlineLevel="0" collapsed="false">
      <c r="A688" s="1" t="s">
        <v>687</v>
      </c>
      <c r="B688" s="2" t="n">
        <v>1.3618</v>
      </c>
      <c r="C688" s="2" t="n">
        <v>1.3658</v>
      </c>
      <c r="D688" s="2" t="n">
        <v>1.3579</v>
      </c>
      <c r="E688" s="2" t="n">
        <v>1.3593</v>
      </c>
      <c r="F688" s="3" t="n">
        <f aca="false">(B688-D688)/(C688-D688)</f>
        <v>0.493670886075936</v>
      </c>
      <c r="G688" s="4" t="n">
        <f aca="false">IF(F688&gt;=Statistika!$B$1,1,0)</f>
        <v>0</v>
      </c>
      <c r="H688" s="4" t="n">
        <f aca="false">IF(F688&lt;=Statistika!$B$2,1,0)</f>
        <v>0</v>
      </c>
      <c r="I688" s="4" t="str">
        <f aca="false">IF(B688&gt;E688,"A",IF(B688&lt;E688,"B",""))</f>
        <v>A</v>
      </c>
      <c r="J688" s="4" t="str">
        <f aca="false">IF(AND(G688=1,I688="A"),"A",IF(AND(H688=1,I688="B"),"B",""))</f>
        <v/>
      </c>
      <c r="K688" s="5" t="n">
        <f aca="false">C688-D688</f>
        <v>0.0078999999999998</v>
      </c>
      <c r="L688" s="6" t="n">
        <f aca="false">ABS(B688-E688)</f>
        <v>0.00249999999999995</v>
      </c>
    </row>
    <row r="689" customFormat="false" ht="12.75" hidden="false" customHeight="false" outlineLevel="0" collapsed="false">
      <c r="A689" s="1" t="s">
        <v>688</v>
      </c>
      <c r="B689" s="2" t="n">
        <v>1.3594</v>
      </c>
      <c r="C689" s="2" t="n">
        <v>1.364</v>
      </c>
      <c r="D689" s="2" t="n">
        <v>1.3569</v>
      </c>
      <c r="E689" s="2" t="n">
        <v>1.3626</v>
      </c>
      <c r="F689" s="3" t="n">
        <f aca="false">(B689-D689)/(C689-D689)</f>
        <v>0.352112676056325</v>
      </c>
      <c r="G689" s="4" t="n">
        <f aca="false">IF(F689&gt;=Statistika!$B$1,1,0)</f>
        <v>0</v>
      </c>
      <c r="H689" s="4" t="n">
        <f aca="false">IF(F689&lt;=Statistika!$B$2,1,0)</f>
        <v>0</v>
      </c>
      <c r="I689" s="4" t="str">
        <f aca="false">IF(B689&gt;E689,"A",IF(B689&lt;E689,"B",""))</f>
        <v>B</v>
      </c>
      <c r="J689" s="4" t="str">
        <f aca="false">IF(AND(G689=1,I689="A"),"A",IF(AND(H689=1,I689="B"),"B",""))</f>
        <v/>
      </c>
      <c r="K689" s="5" t="n">
        <f aca="false">C689-D689</f>
        <v>0.00710000000000011</v>
      </c>
      <c r="L689" s="6" t="n">
        <f aca="false">ABS(B689-E689)</f>
        <v>0.00320000000000009</v>
      </c>
    </row>
    <row r="690" customFormat="false" ht="12.75" hidden="false" customHeight="false" outlineLevel="0" collapsed="false">
      <c r="A690" s="1" t="s">
        <v>689</v>
      </c>
      <c r="B690" s="2" t="n">
        <v>1.3626</v>
      </c>
      <c r="C690" s="2" t="n">
        <v>1.3637</v>
      </c>
      <c r="D690" s="2" t="n">
        <v>1.3609</v>
      </c>
      <c r="E690" s="2" t="n">
        <v>1.362</v>
      </c>
      <c r="F690" s="3" t="n">
        <f aca="false">(B690-D690)/(C690-D690)</f>
        <v>0.607142857142888</v>
      </c>
      <c r="G690" s="4" t="n">
        <f aca="false">IF(F690&gt;=Statistika!$B$1,1,0)</f>
        <v>0</v>
      </c>
      <c r="H690" s="4" t="n">
        <f aca="false">IF(F690&lt;=Statistika!$B$2,1,0)</f>
        <v>0</v>
      </c>
      <c r="I690" s="4" t="str">
        <f aca="false">IF(B690&gt;E690,"A",IF(B690&lt;E690,"B",""))</f>
        <v>A</v>
      </c>
      <c r="J690" s="4" t="str">
        <f aca="false">IF(AND(G690=1,I690="A"),"A",IF(AND(H690=1,I690="B"),"B",""))</f>
        <v/>
      </c>
      <c r="K690" s="5" t="n">
        <f aca="false">C690-D690</f>
        <v>0.00279999999999991</v>
      </c>
      <c r="L690" s="6" t="n">
        <f aca="false">ABS(B690-E690)</f>
        <v>0.000599999999999934</v>
      </c>
    </row>
    <row r="691" customFormat="false" ht="12.75" hidden="false" customHeight="false" outlineLevel="0" collapsed="false">
      <c r="A691" s="1" t="s">
        <v>690</v>
      </c>
      <c r="B691" s="2" t="n">
        <v>1.3621</v>
      </c>
      <c r="C691" s="2" t="n">
        <v>1.3783</v>
      </c>
      <c r="D691" s="2" t="n">
        <v>1.3594</v>
      </c>
      <c r="E691" s="2" t="n">
        <v>1.3743</v>
      </c>
      <c r="F691" s="3" t="n">
        <f aca="false">(B691-D691)/(C691-D691)</f>
        <v>0.14285714285715</v>
      </c>
      <c r="G691" s="4" t="n">
        <f aca="false">IF(F691&gt;=Statistika!$B$1,1,0)</f>
        <v>0</v>
      </c>
      <c r="H691" s="4" t="n">
        <f aca="false">IF(F691&lt;=Statistika!$B$2,1,0)</f>
        <v>1</v>
      </c>
      <c r="I691" s="4" t="str">
        <f aca="false">IF(B691&gt;E691,"A",IF(B691&lt;E691,"B",""))</f>
        <v>B</v>
      </c>
      <c r="J691" s="4" t="str">
        <f aca="false">IF(AND(G691=1,I691="A"),"A",IF(AND(H691=1,I691="B"),"B",""))</f>
        <v>B</v>
      </c>
      <c r="K691" s="5" t="n">
        <f aca="false">C691-D691</f>
        <v>0.0189000000000001</v>
      </c>
      <c r="L691" s="6" t="n">
        <f aca="false">ABS(B691-E691)</f>
        <v>0.0122</v>
      </c>
    </row>
    <row r="692" customFormat="false" ht="12.75" hidden="false" customHeight="false" outlineLevel="0" collapsed="false">
      <c r="A692" s="1" t="s">
        <v>691</v>
      </c>
      <c r="B692" s="2" t="n">
        <v>1.3743</v>
      </c>
      <c r="C692" s="2" t="n">
        <v>1.378</v>
      </c>
      <c r="D692" s="2" t="n">
        <v>1.3729</v>
      </c>
      <c r="E692" s="2" t="n">
        <v>1.3746</v>
      </c>
      <c r="F692" s="3" t="n">
        <f aca="false">(B692-D692)/(C692-D692)</f>
        <v>0.274509803921588</v>
      </c>
      <c r="G692" s="4" t="n">
        <f aca="false">IF(F692&gt;=Statistika!$B$1,1,0)</f>
        <v>0</v>
      </c>
      <c r="H692" s="4" t="n">
        <f aca="false">IF(F692&lt;=Statistika!$B$2,1,0)</f>
        <v>1</v>
      </c>
      <c r="I692" s="4" t="str">
        <f aca="false">IF(B692&gt;E692,"A",IF(B692&lt;E692,"B",""))</f>
        <v>B</v>
      </c>
      <c r="J692" s="4" t="str">
        <f aca="false">IF(AND(G692=1,I692="A"),"A",IF(AND(H692=1,I692="B"),"B",""))</f>
        <v>B</v>
      </c>
      <c r="K692" s="5" t="n">
        <f aca="false">C692-D692</f>
        <v>0.00509999999999988</v>
      </c>
      <c r="L692" s="6" t="n">
        <f aca="false">ABS(B692-E692)</f>
        <v>0.000299999999999967</v>
      </c>
    </row>
    <row r="693" customFormat="false" ht="12.75" hidden="false" customHeight="false" outlineLevel="0" collapsed="false">
      <c r="A693" s="1" t="s">
        <v>692</v>
      </c>
      <c r="B693" s="2" t="n">
        <v>1.3745</v>
      </c>
      <c r="C693" s="2" t="n">
        <v>1.3797</v>
      </c>
      <c r="D693" s="2" t="n">
        <v>1.3742</v>
      </c>
      <c r="E693" s="2" t="n">
        <v>1.3784</v>
      </c>
      <c r="F693" s="3" t="n">
        <f aca="false">(B693-D693)/(C693-D693)</f>
        <v>0.0545454545454501</v>
      </c>
      <c r="G693" s="4" t="n">
        <f aca="false">IF(F693&gt;=Statistika!$B$1,1,0)</f>
        <v>0</v>
      </c>
      <c r="H693" s="4" t="n">
        <f aca="false">IF(F693&lt;=Statistika!$B$2,1,0)</f>
        <v>1</v>
      </c>
      <c r="I693" s="4" t="str">
        <f aca="false">IF(B693&gt;E693,"A",IF(B693&lt;E693,"B",""))</f>
        <v>B</v>
      </c>
      <c r="J693" s="4" t="str">
        <f aca="false">IF(AND(G693=1,I693="A"),"A",IF(AND(H693=1,I693="B"),"B",""))</f>
        <v>B</v>
      </c>
      <c r="K693" s="5" t="n">
        <f aca="false">C693-D693</f>
        <v>0.00549999999999984</v>
      </c>
      <c r="L693" s="6" t="n">
        <f aca="false">ABS(B693-E693)</f>
        <v>0.00390000000000001</v>
      </c>
    </row>
    <row r="694" customFormat="false" ht="12.75" hidden="false" customHeight="false" outlineLevel="0" collapsed="false">
      <c r="A694" s="1" t="s">
        <v>693</v>
      </c>
      <c r="B694" s="2" t="n">
        <v>1.3784</v>
      </c>
      <c r="C694" s="2" t="n">
        <v>1.3812</v>
      </c>
      <c r="D694" s="2" t="n">
        <v>1.3762</v>
      </c>
      <c r="E694" s="2" t="n">
        <v>1.3781</v>
      </c>
      <c r="F694" s="3" t="n">
        <f aca="false">(B694-D694)/(C694-D694)</f>
        <v>0.440000000000005</v>
      </c>
      <c r="G694" s="4" t="n">
        <f aca="false">IF(F694&gt;=Statistika!$B$1,1,0)</f>
        <v>0</v>
      </c>
      <c r="H694" s="4" t="n">
        <f aca="false">IF(F694&lt;=Statistika!$B$2,1,0)</f>
        <v>0</v>
      </c>
      <c r="I694" s="4" t="str">
        <f aca="false">IF(B694&gt;E694,"A",IF(B694&lt;E694,"B",""))</f>
        <v>A</v>
      </c>
      <c r="J694" s="4" t="str">
        <f aca="false">IF(AND(G694=1,I694="A"),"A",IF(AND(H694=1,I694="B"),"B",""))</f>
        <v/>
      </c>
      <c r="K694" s="5" t="n">
        <f aca="false">C694-D694</f>
        <v>0.00499999999999989</v>
      </c>
      <c r="L694" s="6" t="n">
        <f aca="false">ABS(B694-E694)</f>
        <v>0.000299999999999967</v>
      </c>
    </row>
    <row r="695" customFormat="false" ht="12.75" hidden="false" customHeight="false" outlineLevel="0" collapsed="false">
      <c r="A695" s="1" t="s">
        <v>694</v>
      </c>
      <c r="B695" s="2" t="n">
        <v>1.3777</v>
      </c>
      <c r="C695" s="2" t="n">
        <v>1.3802</v>
      </c>
      <c r="D695" s="2" t="n">
        <v>1.376</v>
      </c>
      <c r="E695" s="2" t="n">
        <v>1.3776</v>
      </c>
      <c r="F695" s="3" t="n">
        <f aca="false">(B695-D695)/(C695-D695)</f>
        <v>0.404761904761893</v>
      </c>
      <c r="G695" s="4" t="n">
        <f aca="false">IF(F695&gt;=Statistika!$B$1,1,0)</f>
        <v>0</v>
      </c>
      <c r="H695" s="4" t="n">
        <f aca="false">IF(F695&lt;=Statistika!$B$2,1,0)</f>
        <v>0</v>
      </c>
      <c r="I695" s="4" t="str">
        <f aca="false">IF(B695&gt;E695,"A",IF(B695&lt;E695,"B",""))</f>
        <v>A</v>
      </c>
      <c r="J695" s="4" t="str">
        <f aca="false">IF(AND(G695=1,I695="A"),"A",IF(AND(H695=1,I695="B"),"B",""))</f>
        <v/>
      </c>
      <c r="K695" s="5" t="n">
        <f aca="false">C695-D695</f>
        <v>0.0042000000000002</v>
      </c>
      <c r="L695" s="6" t="n">
        <f aca="false">ABS(B695-E695)</f>
        <v>9.9999999999989E-005</v>
      </c>
    </row>
    <row r="696" customFormat="false" ht="12.75" hidden="false" customHeight="false" outlineLevel="0" collapsed="false">
      <c r="A696" s="1" t="s">
        <v>695</v>
      </c>
      <c r="B696" s="2" t="n">
        <v>1.3775</v>
      </c>
      <c r="C696" s="2" t="n">
        <v>1.3797</v>
      </c>
      <c r="D696" s="2" t="n">
        <v>1.3761</v>
      </c>
      <c r="E696" s="2" t="n">
        <v>1.3794</v>
      </c>
      <c r="F696" s="3" t="n">
        <f aca="false">(B696-D696)/(C696-D696)</f>
        <v>0.388888888888865</v>
      </c>
      <c r="G696" s="4" t="n">
        <f aca="false">IF(F696&gt;=Statistika!$B$1,1,0)</f>
        <v>0</v>
      </c>
      <c r="H696" s="4" t="n">
        <f aca="false">IF(F696&lt;=Statistika!$B$2,1,0)</f>
        <v>0</v>
      </c>
      <c r="I696" s="4" t="str">
        <f aca="false">IF(B696&gt;E696,"A",IF(B696&lt;E696,"B",""))</f>
        <v>B</v>
      </c>
      <c r="J696" s="4" t="str">
        <f aca="false">IF(AND(G696=1,I696="A"),"A",IF(AND(H696=1,I696="B"),"B",""))</f>
        <v/>
      </c>
      <c r="K696" s="5" t="n">
        <f aca="false">C696-D696</f>
        <v>0.00359999999999983</v>
      </c>
      <c r="L696" s="6" t="n">
        <f aca="false">ABS(B696-E696)</f>
        <v>0.00190000000000001</v>
      </c>
    </row>
    <row r="697" customFormat="false" ht="12.75" hidden="false" customHeight="false" outlineLevel="0" collapsed="false">
      <c r="A697" s="1" t="s">
        <v>696</v>
      </c>
      <c r="B697" s="2" t="n">
        <v>1.3794</v>
      </c>
      <c r="C697" s="2" t="n">
        <v>1.3833</v>
      </c>
      <c r="D697" s="2" t="n">
        <v>1.3757</v>
      </c>
      <c r="E697" s="2" t="n">
        <v>1.3804</v>
      </c>
      <c r="F697" s="3" t="n">
        <f aca="false">(B697-D697)/(C697-D697)</f>
        <v>0.486842105263159</v>
      </c>
      <c r="G697" s="4" t="n">
        <f aca="false">IF(F697&gt;=Statistika!$B$1,1,0)</f>
        <v>0</v>
      </c>
      <c r="H697" s="4" t="n">
        <f aca="false">IF(F697&lt;=Statistika!$B$2,1,0)</f>
        <v>0</v>
      </c>
      <c r="I697" s="4" t="str">
        <f aca="false">IF(B697&gt;E697,"A",IF(B697&lt;E697,"B",""))</f>
        <v>B</v>
      </c>
      <c r="J697" s="4" t="str">
        <f aca="false">IF(AND(G697=1,I697="A"),"A",IF(AND(H697=1,I697="B"),"B",""))</f>
        <v/>
      </c>
      <c r="K697" s="5" t="n">
        <f aca="false">C697-D697</f>
        <v>0.00760000000000005</v>
      </c>
      <c r="L697" s="6" t="n">
        <f aca="false">ABS(B697-E697)</f>
        <v>0.00100000000000011</v>
      </c>
    </row>
    <row r="698" customFormat="false" ht="12.75" hidden="false" customHeight="false" outlineLevel="0" collapsed="false">
      <c r="A698" s="1" t="s">
        <v>697</v>
      </c>
      <c r="B698" s="2" t="n">
        <v>1.3805</v>
      </c>
      <c r="C698" s="2" t="n">
        <v>1.3828</v>
      </c>
      <c r="D698" s="2" t="n">
        <v>1.3786</v>
      </c>
      <c r="E698" s="2" t="n">
        <v>1.3796</v>
      </c>
      <c r="F698" s="3" t="n">
        <f aca="false">(B698-D698)/(C698-D698)</f>
        <v>0.452380952380957</v>
      </c>
      <c r="G698" s="4" t="n">
        <f aca="false">IF(F698&gt;=Statistika!$B$1,1,0)</f>
        <v>0</v>
      </c>
      <c r="H698" s="4" t="n">
        <f aca="false">IF(F698&lt;=Statistika!$B$2,1,0)</f>
        <v>0</v>
      </c>
      <c r="I698" s="4" t="str">
        <f aca="false">IF(B698&gt;E698,"A",IF(B698&lt;E698,"B",""))</f>
        <v>A</v>
      </c>
      <c r="J698" s="4" t="str">
        <f aca="false">IF(AND(G698=1,I698="A"),"A",IF(AND(H698=1,I698="B"),"B",""))</f>
        <v/>
      </c>
      <c r="K698" s="5" t="n">
        <f aca="false">C698-D698</f>
        <v>0.00419999999999998</v>
      </c>
      <c r="L698" s="6" t="n">
        <f aca="false">ABS(B698-E698)</f>
        <v>0.000900000000000123</v>
      </c>
    </row>
    <row r="699" customFormat="false" ht="12.75" hidden="false" customHeight="false" outlineLevel="0" collapsed="false">
      <c r="A699" s="1" t="s">
        <v>698</v>
      </c>
      <c r="B699" s="2" t="n">
        <v>1.3797</v>
      </c>
      <c r="C699" s="2" t="n">
        <v>1.3842</v>
      </c>
      <c r="D699" s="2" t="n">
        <v>1.3779</v>
      </c>
      <c r="E699" s="2" t="n">
        <v>1.3825</v>
      </c>
      <c r="F699" s="3" t="n">
        <f aca="false">(B699-D699)/(C699-D699)</f>
        <v>0.285714285714281</v>
      </c>
      <c r="G699" s="4" t="n">
        <f aca="false">IF(F699&gt;=Statistika!$B$1,1,0)</f>
        <v>0</v>
      </c>
      <c r="H699" s="4" t="n">
        <f aca="false">IF(F699&lt;=Statistika!$B$2,1,0)</f>
        <v>1</v>
      </c>
      <c r="I699" s="4" t="str">
        <f aca="false">IF(B699&gt;E699,"A",IF(B699&lt;E699,"B",""))</f>
        <v>B</v>
      </c>
      <c r="J699" s="4" t="str">
        <f aca="false">IF(AND(G699=1,I699="A"),"A",IF(AND(H699=1,I699="B"),"B",""))</f>
        <v>B</v>
      </c>
      <c r="K699" s="5" t="n">
        <f aca="false">C699-D699</f>
        <v>0.00630000000000019</v>
      </c>
      <c r="L699" s="6" t="n">
        <f aca="false">ABS(B699-E699)</f>
        <v>0.00280000000000014</v>
      </c>
    </row>
    <row r="700" customFormat="false" ht="12.75" hidden="false" customHeight="false" outlineLevel="0" collapsed="false">
      <c r="A700" s="1" t="s">
        <v>699</v>
      </c>
      <c r="B700" s="2" t="n">
        <v>1.3838</v>
      </c>
      <c r="C700" s="2" t="n">
        <v>1.3844</v>
      </c>
      <c r="D700" s="2" t="n">
        <v>1.3794</v>
      </c>
      <c r="E700" s="2" t="n">
        <v>1.3801</v>
      </c>
      <c r="F700" s="3" t="n">
        <f aca="false">(B700-D700)/(C700-D700)</f>
        <v>0.879999999999972</v>
      </c>
      <c r="G700" s="4" t="n">
        <f aca="false">IF(F700&gt;=Statistika!$B$1,1,0)</f>
        <v>1</v>
      </c>
      <c r="H700" s="4" t="n">
        <f aca="false">IF(F700&lt;=Statistika!$B$2,1,0)</f>
        <v>0</v>
      </c>
      <c r="I700" s="4" t="str">
        <f aca="false">IF(B700&gt;E700,"A",IF(B700&lt;E700,"B",""))</f>
        <v>A</v>
      </c>
      <c r="J700" s="4" t="str">
        <f aca="false">IF(AND(G700=1,I700="A"),"A",IF(AND(H700=1,I700="B"),"B",""))</f>
        <v>A</v>
      </c>
      <c r="K700" s="5" t="n">
        <f aca="false">C700-D700</f>
        <v>0.00500000000000012</v>
      </c>
      <c r="L700" s="6" t="n">
        <f aca="false">ABS(B700-E700)</f>
        <v>0.00369999999999981</v>
      </c>
    </row>
    <row r="701" customFormat="false" ht="12.75" hidden="false" customHeight="false" outlineLevel="0" collapsed="false">
      <c r="A701" s="1" t="s">
        <v>700</v>
      </c>
      <c r="B701" s="2" t="n">
        <v>1.3801</v>
      </c>
      <c r="C701" s="2" t="n">
        <v>1.3851</v>
      </c>
      <c r="D701" s="2" t="n">
        <v>1.3799</v>
      </c>
      <c r="E701" s="2" t="n">
        <v>1.3819</v>
      </c>
      <c r="F701" s="3" t="n">
        <f aca="false">(B701-D701)/(C701-D701)</f>
        <v>0.0384615384615762</v>
      </c>
      <c r="G701" s="4" t="n">
        <f aca="false">IF(F701&gt;=Statistika!$B$1,1,0)</f>
        <v>0</v>
      </c>
      <c r="H701" s="4" t="n">
        <f aca="false">IF(F701&lt;=Statistika!$B$2,1,0)</f>
        <v>1</v>
      </c>
      <c r="I701" s="4" t="str">
        <f aca="false">IF(B701&gt;E701,"A",IF(B701&lt;E701,"B",""))</f>
        <v>B</v>
      </c>
      <c r="J701" s="4" t="str">
        <f aca="false">IF(AND(G701=1,I701="A"),"A",IF(AND(H701=1,I701="B"),"B",""))</f>
        <v>B</v>
      </c>
      <c r="K701" s="5" t="n">
        <f aca="false">C701-D701</f>
        <v>0.00520000000000009</v>
      </c>
      <c r="L701" s="6" t="n">
        <f aca="false">ABS(B701-E701)</f>
        <v>0.0017999999999998</v>
      </c>
    </row>
    <row r="702" customFormat="false" ht="12.75" hidden="false" customHeight="false" outlineLevel="0" collapsed="false">
      <c r="A702" s="1" t="s">
        <v>701</v>
      </c>
      <c r="B702" s="2" t="n">
        <v>1.3819</v>
      </c>
      <c r="C702" s="2" t="n">
        <v>1.3822</v>
      </c>
      <c r="D702" s="2" t="n">
        <v>1.3696</v>
      </c>
      <c r="E702" s="2" t="n">
        <v>1.3721</v>
      </c>
      <c r="F702" s="3" t="n">
        <f aca="false">(B702-D702)/(C702-D702)</f>
        <v>0.976190476190462</v>
      </c>
      <c r="G702" s="4" t="n">
        <f aca="false">IF(F702&gt;=Statistika!$B$1,1,0)</f>
        <v>1</v>
      </c>
      <c r="H702" s="4" t="n">
        <f aca="false">IF(F702&lt;=Statistika!$B$2,1,0)</f>
        <v>0</v>
      </c>
      <c r="I702" s="4" t="str">
        <f aca="false">IF(B702&gt;E702,"A",IF(B702&lt;E702,"B",""))</f>
        <v>A</v>
      </c>
      <c r="J702" s="4" t="str">
        <f aca="false">IF(AND(G702=1,I702="A"),"A",IF(AND(H702=1,I702="B"),"B",""))</f>
        <v>A</v>
      </c>
      <c r="K702" s="5" t="n">
        <f aca="false">C702-D702</f>
        <v>0.0126000000000002</v>
      </c>
      <c r="L702" s="6" t="n">
        <f aca="false">ABS(B702-E702)</f>
        <v>0.00979999999999981</v>
      </c>
    </row>
    <row r="703" customFormat="false" ht="12.75" hidden="false" customHeight="false" outlineLevel="0" collapsed="false">
      <c r="A703" s="1" t="s">
        <v>702</v>
      </c>
      <c r="B703" s="2" t="n">
        <v>1.372</v>
      </c>
      <c r="C703" s="2" t="n">
        <v>1.377</v>
      </c>
      <c r="D703" s="2" t="n">
        <v>1.3691</v>
      </c>
      <c r="E703" s="2" t="n">
        <v>1.375</v>
      </c>
      <c r="F703" s="3" t="n">
        <f aca="false">(B703-D703)/(C703-D703)</f>
        <v>0.367088607594952</v>
      </c>
      <c r="G703" s="4" t="n">
        <f aca="false">IF(F703&gt;=Statistika!$B$1,1,0)</f>
        <v>0</v>
      </c>
      <c r="H703" s="4" t="n">
        <f aca="false">IF(F703&lt;=Statistika!$B$2,1,0)</f>
        <v>0</v>
      </c>
      <c r="I703" s="4" t="str">
        <f aca="false">IF(B703&gt;E703,"A",IF(B703&lt;E703,"B",""))</f>
        <v>B</v>
      </c>
      <c r="J703" s="4" t="str">
        <f aca="false">IF(AND(G703=1,I703="A"),"A",IF(AND(H703=1,I703="B"),"B",""))</f>
        <v/>
      </c>
      <c r="K703" s="5" t="n">
        <f aca="false">C703-D703</f>
        <v>0.00790000000000002</v>
      </c>
      <c r="L703" s="6" t="n">
        <f aca="false">ABS(B703-E703)</f>
        <v>0.00299999999999989</v>
      </c>
    </row>
    <row r="704" customFormat="false" ht="12.75" hidden="false" customHeight="false" outlineLevel="0" collapsed="false">
      <c r="A704" s="1" t="s">
        <v>703</v>
      </c>
      <c r="B704" s="2" t="n">
        <v>1.3752</v>
      </c>
      <c r="C704" s="2" t="n">
        <v>1.3752</v>
      </c>
      <c r="D704" s="2" t="n">
        <v>1.3623</v>
      </c>
      <c r="E704" s="2" t="n">
        <v>1.3637</v>
      </c>
      <c r="F704" s="3" t="n">
        <f aca="false">(B704-D704)/(C704-D704)</f>
        <v>1</v>
      </c>
      <c r="G704" s="4" t="n">
        <f aca="false">IF(F704&gt;=Statistika!$B$1,1,0)</f>
        <v>1</v>
      </c>
      <c r="H704" s="4" t="n">
        <f aca="false">IF(F704&lt;=Statistika!$B$2,1,0)</f>
        <v>0</v>
      </c>
      <c r="I704" s="4" t="str">
        <f aca="false">IF(B704&gt;E704,"A",IF(B704&lt;E704,"B",""))</f>
        <v>A</v>
      </c>
      <c r="J704" s="4" t="str">
        <f aca="false">IF(AND(G704=1,I704="A"),"A",IF(AND(H704=1,I704="B"),"B",""))</f>
        <v>A</v>
      </c>
      <c r="K704" s="5" t="n">
        <f aca="false">C704-D704</f>
        <v>0.0128999999999999</v>
      </c>
      <c r="L704" s="6" t="n">
        <f aca="false">ABS(B704-E704)</f>
        <v>0.0115000000000001</v>
      </c>
    </row>
    <row r="705" customFormat="false" ht="12.75" hidden="false" customHeight="false" outlineLevel="0" collapsed="false">
      <c r="A705" s="1" t="s">
        <v>704</v>
      </c>
      <c r="B705" s="2" t="n">
        <v>1.3633</v>
      </c>
      <c r="C705" s="2" t="n">
        <v>1.3726</v>
      </c>
      <c r="D705" s="2" t="n">
        <v>1.362</v>
      </c>
      <c r="E705" s="2" t="n">
        <v>1.372</v>
      </c>
      <c r="F705" s="3" t="n">
        <f aca="false">(B705-D705)/(C705-D705)</f>
        <v>0.122641509433949</v>
      </c>
      <c r="G705" s="4" t="n">
        <f aca="false">IF(F705&gt;=Statistika!$B$1,1,0)</f>
        <v>0</v>
      </c>
      <c r="H705" s="4" t="n">
        <f aca="false">IF(F705&lt;=Statistika!$B$2,1,0)</f>
        <v>1</v>
      </c>
      <c r="I705" s="4" t="str">
        <f aca="false">IF(B705&gt;E705,"A",IF(B705&lt;E705,"B",""))</f>
        <v>B</v>
      </c>
      <c r="J705" s="4" t="str">
        <f aca="false">IF(AND(G705=1,I705="A"),"A",IF(AND(H705=1,I705="B"),"B",""))</f>
        <v>B</v>
      </c>
      <c r="K705" s="5" t="n">
        <f aca="false">C705-D705</f>
        <v>0.0105999999999999</v>
      </c>
      <c r="L705" s="6" t="n">
        <f aca="false">ABS(B705-E705)</f>
        <v>0.00870000000000015</v>
      </c>
    </row>
    <row r="706" customFormat="false" ht="12.75" hidden="false" customHeight="false" outlineLevel="0" collapsed="false">
      <c r="A706" s="1" t="s">
        <v>705</v>
      </c>
      <c r="B706" s="2" t="n">
        <v>1.3721</v>
      </c>
      <c r="C706" s="2" t="n">
        <v>1.3723</v>
      </c>
      <c r="D706" s="2" t="n">
        <v>1.3666</v>
      </c>
      <c r="E706" s="2" t="n">
        <v>1.3672</v>
      </c>
      <c r="F706" s="3" t="n">
        <f aca="false">(B706-D706)/(C706-D706)</f>
        <v>0.964912280701759</v>
      </c>
      <c r="G706" s="4" t="n">
        <f aca="false">IF(F706&gt;=Statistika!$B$1,1,0)</f>
        <v>1</v>
      </c>
      <c r="H706" s="4" t="n">
        <f aca="false">IF(F706&lt;=Statistika!$B$2,1,0)</f>
        <v>0</v>
      </c>
      <c r="I706" s="4" t="str">
        <f aca="false">IF(B706&gt;E706,"A",IF(B706&lt;E706,"B",""))</f>
        <v>A</v>
      </c>
      <c r="J706" s="4" t="str">
        <f aca="false">IF(AND(G706=1,I706="A"),"A",IF(AND(H706=1,I706="B"),"B",""))</f>
        <v>A</v>
      </c>
      <c r="K706" s="5" t="n">
        <f aca="false">C706-D706</f>
        <v>0.00570000000000004</v>
      </c>
      <c r="L706" s="6" t="n">
        <f aca="false">ABS(B706-E706)</f>
        <v>0.00490000000000013</v>
      </c>
    </row>
    <row r="707" customFormat="false" ht="12.75" hidden="false" customHeight="false" outlineLevel="0" collapsed="false">
      <c r="A707" s="1" t="s">
        <v>706</v>
      </c>
      <c r="B707" s="2" t="n">
        <v>1.3672</v>
      </c>
      <c r="C707" s="2" t="n">
        <v>1.3709</v>
      </c>
      <c r="D707" s="2" t="n">
        <v>1.3637</v>
      </c>
      <c r="E707" s="2" t="n">
        <v>1.3664</v>
      </c>
      <c r="F707" s="3" t="n">
        <f aca="false">(B707-D707)/(C707-D707)</f>
        <v>0.486111111111113</v>
      </c>
      <c r="G707" s="4" t="n">
        <f aca="false">IF(F707&gt;=Statistika!$B$1,1,0)</f>
        <v>0</v>
      </c>
      <c r="H707" s="4" t="n">
        <f aca="false">IF(F707&lt;=Statistika!$B$2,1,0)</f>
        <v>0</v>
      </c>
      <c r="I707" s="4" t="str">
        <f aca="false">IF(B707&gt;E707,"A",IF(B707&lt;E707,"B",""))</f>
        <v>A</v>
      </c>
      <c r="J707" s="4" t="str">
        <f aca="false">IF(AND(G707=1,I707="A"),"A",IF(AND(H707=1,I707="B"),"B",""))</f>
        <v/>
      </c>
      <c r="K707" s="5" t="n">
        <f aca="false">C707-D707</f>
        <v>0.0072000000000001</v>
      </c>
      <c r="L707" s="6" t="n">
        <f aca="false">ABS(B707-E707)</f>
        <v>0.000799999999999912</v>
      </c>
    </row>
    <row r="708" customFormat="false" ht="12.75" hidden="false" customHeight="false" outlineLevel="0" collapsed="false">
      <c r="A708" s="1" t="s">
        <v>707</v>
      </c>
      <c r="B708" s="2" t="n">
        <v>1.3663</v>
      </c>
      <c r="C708" s="2" t="n">
        <v>1.3707</v>
      </c>
      <c r="D708" s="2" t="n">
        <v>1.3651</v>
      </c>
      <c r="E708" s="2" t="n">
        <v>1.3704</v>
      </c>
      <c r="F708" s="3" t="n">
        <f aca="false">(B708-D708)/(C708-D708)</f>
        <v>0.214285714285728</v>
      </c>
      <c r="G708" s="4" t="n">
        <f aca="false">IF(F708&gt;=Statistika!$B$1,1,0)</f>
        <v>0</v>
      </c>
      <c r="H708" s="4" t="n">
        <f aca="false">IF(F708&lt;=Statistika!$B$2,1,0)</f>
        <v>1</v>
      </c>
      <c r="I708" s="4" t="str">
        <f aca="false">IF(B708&gt;E708,"A",IF(B708&lt;E708,"B",""))</f>
        <v>B</v>
      </c>
      <c r="J708" s="4" t="str">
        <f aca="false">IF(AND(G708=1,I708="A"),"A",IF(AND(H708=1,I708="B"),"B",""))</f>
        <v>B</v>
      </c>
      <c r="K708" s="5" t="n">
        <f aca="false">C708-D708</f>
        <v>0.00560000000000005</v>
      </c>
      <c r="L708" s="6" t="n">
        <f aca="false">ABS(B708-E708)</f>
        <v>0.00409999999999999</v>
      </c>
    </row>
    <row r="709" customFormat="false" ht="12.75" hidden="false" customHeight="false" outlineLevel="0" collapsed="false">
      <c r="A709" s="1" t="s">
        <v>708</v>
      </c>
      <c r="B709" s="2" t="n">
        <v>1.3705</v>
      </c>
      <c r="C709" s="2" t="n">
        <v>1.3817</v>
      </c>
      <c r="D709" s="2" t="n">
        <v>1.3683</v>
      </c>
      <c r="E709" s="2" t="n">
        <v>1.3791</v>
      </c>
      <c r="F709" s="3" t="n">
        <f aca="false">(B709-D709)/(C709-D709)</f>
        <v>0.164179104477612</v>
      </c>
      <c r="G709" s="4" t="n">
        <f aca="false">IF(F709&gt;=Statistika!$B$1,1,0)</f>
        <v>0</v>
      </c>
      <c r="H709" s="4" t="n">
        <f aca="false">IF(F709&lt;=Statistika!$B$2,1,0)</f>
        <v>1</v>
      </c>
      <c r="I709" s="4" t="str">
        <f aca="false">IF(B709&gt;E709,"A",IF(B709&lt;E709,"B",""))</f>
        <v>B</v>
      </c>
      <c r="J709" s="4" t="str">
        <f aca="false">IF(AND(G709=1,I709="A"),"A",IF(AND(H709=1,I709="B"),"B",""))</f>
        <v>B</v>
      </c>
      <c r="K709" s="5" t="n">
        <f aca="false">C709-D709</f>
        <v>0.0133999999999999</v>
      </c>
      <c r="L709" s="6" t="n">
        <f aca="false">ABS(B709-E709)</f>
        <v>0.00859999999999994</v>
      </c>
    </row>
    <row r="710" customFormat="false" ht="12.75" hidden="false" customHeight="false" outlineLevel="0" collapsed="false">
      <c r="A710" s="1" t="s">
        <v>709</v>
      </c>
      <c r="B710" s="2" t="n">
        <v>1.3817</v>
      </c>
      <c r="C710" s="2" t="n">
        <v>1.3839</v>
      </c>
      <c r="D710" s="2" t="n">
        <v>1.3779</v>
      </c>
      <c r="E710" s="2" t="n">
        <v>1.3811</v>
      </c>
      <c r="F710" s="3" t="n">
        <f aca="false">(B710-D710)/(C710-D710)</f>
        <v>0.633333333333337</v>
      </c>
      <c r="G710" s="4" t="n">
        <f aca="false">IF(F710&gt;=Statistika!$B$1,1,0)</f>
        <v>0</v>
      </c>
      <c r="H710" s="4" t="n">
        <f aca="false">IF(F710&lt;=Statistika!$B$2,1,0)</f>
        <v>0</v>
      </c>
      <c r="I710" s="4" t="str">
        <f aca="false">IF(B710&gt;E710,"A",IF(B710&lt;E710,"B",""))</f>
        <v>A</v>
      </c>
      <c r="J710" s="4" t="str">
        <f aca="false">IF(AND(G710=1,I710="A"),"A",IF(AND(H710=1,I710="B"),"B",""))</f>
        <v/>
      </c>
      <c r="K710" s="5" t="n">
        <f aca="false">C710-D710</f>
        <v>0.00600000000000001</v>
      </c>
      <c r="L710" s="6" t="n">
        <f aca="false">ABS(B710-E710)</f>
        <v>0.000599999999999934</v>
      </c>
    </row>
    <row r="711" customFormat="false" ht="12.75" hidden="false" customHeight="false" outlineLevel="0" collapsed="false">
      <c r="A711" s="1" t="s">
        <v>710</v>
      </c>
      <c r="B711" s="2" t="n">
        <v>1.381</v>
      </c>
      <c r="C711" s="2" t="n">
        <v>1.3813</v>
      </c>
      <c r="D711" s="2" t="n">
        <v>1.3735</v>
      </c>
      <c r="E711" s="2" t="n">
        <v>1.3753</v>
      </c>
      <c r="F711" s="3" t="n">
        <f aca="false">(B711-D711)/(C711-D711)</f>
        <v>0.961538461538466</v>
      </c>
      <c r="G711" s="4" t="n">
        <f aca="false">IF(F711&gt;=Statistika!$B$1,1,0)</f>
        <v>1</v>
      </c>
      <c r="H711" s="4" t="n">
        <f aca="false">IF(F711&lt;=Statistika!$B$2,1,0)</f>
        <v>0</v>
      </c>
      <c r="I711" s="4" t="str">
        <f aca="false">IF(B711&gt;E711,"A",IF(B711&lt;E711,"B",""))</f>
        <v>A</v>
      </c>
      <c r="J711" s="4" t="str">
        <f aca="false">IF(AND(G711=1,I711="A"),"A",IF(AND(H711=1,I711="B"),"B",""))</f>
        <v>A</v>
      </c>
      <c r="K711" s="5" t="n">
        <f aca="false">C711-D711</f>
        <v>0.00780000000000003</v>
      </c>
      <c r="L711" s="6" t="n">
        <f aca="false">ABS(B711-E711)</f>
        <v>0.00570000000000004</v>
      </c>
    </row>
    <row r="712" customFormat="false" ht="12.75" hidden="false" customHeight="false" outlineLevel="0" collapsed="false">
      <c r="A712" s="1" t="s">
        <v>711</v>
      </c>
      <c r="B712" s="2" t="n">
        <v>1.3754</v>
      </c>
      <c r="C712" s="2" t="n">
        <v>1.3824</v>
      </c>
      <c r="D712" s="2" t="n">
        <v>1.3722</v>
      </c>
      <c r="E712" s="2" t="n">
        <v>1.38</v>
      </c>
      <c r="F712" s="3" t="n">
        <f aca="false">(B712-D712)/(C712-D712)</f>
        <v>0.313725490196066</v>
      </c>
      <c r="G712" s="4" t="n">
        <f aca="false">IF(F712&gt;=Statistika!$B$1,1,0)</f>
        <v>0</v>
      </c>
      <c r="H712" s="4" t="n">
        <f aca="false">IF(F712&lt;=Statistika!$B$2,1,0)</f>
        <v>0</v>
      </c>
      <c r="I712" s="4" t="str">
        <f aca="false">IF(B712&gt;E712,"A",IF(B712&lt;E712,"B",""))</f>
        <v>B</v>
      </c>
      <c r="J712" s="4" t="str">
        <f aca="false">IF(AND(G712=1,I712="A"),"A",IF(AND(H712=1,I712="B"),"B",""))</f>
        <v/>
      </c>
      <c r="K712" s="5" t="n">
        <f aca="false">C712-D712</f>
        <v>0.0102</v>
      </c>
      <c r="L712" s="6" t="n">
        <f aca="false">ABS(B712-E712)</f>
        <v>0.00459999999999994</v>
      </c>
    </row>
    <row r="713" customFormat="false" ht="12.75" hidden="false" customHeight="false" outlineLevel="0" collapsed="false">
      <c r="A713" s="1" t="s">
        <v>712</v>
      </c>
      <c r="B713" s="2" t="n">
        <v>1.3801</v>
      </c>
      <c r="C713" s="2" t="n">
        <v>1.3816</v>
      </c>
      <c r="D713" s="2" t="n">
        <v>1.3656</v>
      </c>
      <c r="E713" s="2" t="n">
        <v>1.3666</v>
      </c>
      <c r="F713" s="3" t="n">
        <f aca="false">(B713-D713)/(C713-D713)</f>
        <v>0.90625000000001</v>
      </c>
      <c r="G713" s="4" t="n">
        <f aca="false">IF(F713&gt;=Statistika!$B$1,1,0)</f>
        <v>1</v>
      </c>
      <c r="H713" s="4" t="n">
        <f aca="false">IF(F713&lt;=Statistika!$B$2,1,0)</f>
        <v>0</v>
      </c>
      <c r="I713" s="4" t="str">
        <f aca="false">IF(B713&gt;E713,"A",IF(B713&lt;E713,"B",""))</f>
        <v>A</v>
      </c>
      <c r="J713" s="4" t="str">
        <f aca="false">IF(AND(G713=1,I713="A"),"A",IF(AND(H713=1,I713="B"),"B",""))</f>
        <v>A</v>
      </c>
      <c r="K713" s="5" t="n">
        <f aca="false">C713-D713</f>
        <v>0.016</v>
      </c>
      <c r="L713" s="6" t="n">
        <f aca="false">ABS(B713-E713)</f>
        <v>0.0135000000000001</v>
      </c>
    </row>
    <row r="714" customFormat="false" ht="12.75" hidden="false" customHeight="false" outlineLevel="0" collapsed="false">
      <c r="A714" s="1" t="s">
        <v>713</v>
      </c>
      <c r="B714" s="2" t="n">
        <v>1.3667</v>
      </c>
      <c r="C714" s="2" t="n">
        <v>1.3704</v>
      </c>
      <c r="D714" s="2" t="n">
        <v>1.3644</v>
      </c>
      <c r="E714" s="2" t="n">
        <v>1.369</v>
      </c>
      <c r="F714" s="3" t="n">
        <f aca="false">(B714-D714)/(C714-D714)</f>
        <v>0.383333333333328</v>
      </c>
      <c r="G714" s="4" t="n">
        <f aca="false">IF(F714&gt;=Statistika!$B$1,1,0)</f>
        <v>0</v>
      </c>
      <c r="H714" s="4" t="n">
        <f aca="false">IF(F714&lt;=Statistika!$B$2,1,0)</f>
        <v>0</v>
      </c>
      <c r="I714" s="4" t="str">
        <f aca="false">IF(B714&gt;E714,"A",IF(B714&lt;E714,"B",""))</f>
        <v>B</v>
      </c>
      <c r="J714" s="4" t="str">
        <f aca="false">IF(AND(G714=1,I714="A"),"A",IF(AND(H714=1,I714="B"),"B",""))</f>
        <v/>
      </c>
      <c r="K714" s="5" t="n">
        <f aca="false">C714-D714</f>
        <v>0.00600000000000001</v>
      </c>
      <c r="L714" s="6" t="n">
        <f aca="false">ABS(B714-E714)</f>
        <v>0.00229999999999997</v>
      </c>
    </row>
    <row r="715" customFormat="false" ht="12.75" hidden="false" customHeight="false" outlineLevel="0" collapsed="false">
      <c r="A715" s="1" t="s">
        <v>714</v>
      </c>
      <c r="B715" s="2" t="n">
        <v>1.3689</v>
      </c>
      <c r="C715" s="2" t="n">
        <v>1.3708</v>
      </c>
      <c r="D715" s="2" t="n">
        <v>1.3601</v>
      </c>
      <c r="E715" s="2" t="n">
        <v>1.3607</v>
      </c>
      <c r="F715" s="3" t="n">
        <f aca="false">(B715-D715)/(C715-D715)</f>
        <v>0.822429906542054</v>
      </c>
      <c r="G715" s="4" t="n">
        <f aca="false">IF(F715&gt;=Statistika!$B$1,1,0)</f>
        <v>1</v>
      </c>
      <c r="H715" s="4" t="n">
        <f aca="false">IF(F715&lt;=Statistika!$B$2,1,0)</f>
        <v>0</v>
      </c>
      <c r="I715" s="4" t="str">
        <f aca="false">IF(B715&gt;E715,"A",IF(B715&lt;E715,"B",""))</f>
        <v>A</v>
      </c>
      <c r="J715" s="4" t="str">
        <f aca="false">IF(AND(G715=1,I715="A"),"A",IF(AND(H715=1,I715="B"),"B",""))</f>
        <v>A</v>
      </c>
      <c r="K715" s="5" t="n">
        <f aca="false">C715-D715</f>
        <v>0.0106999999999999</v>
      </c>
      <c r="L715" s="6" t="n">
        <f aca="false">ABS(B715-E715)</f>
        <v>0.00819999999999999</v>
      </c>
    </row>
    <row r="716" customFormat="false" ht="12.75" hidden="false" customHeight="false" outlineLevel="0" collapsed="false">
      <c r="A716" s="1" t="s">
        <v>715</v>
      </c>
      <c r="B716" s="2" t="n">
        <v>1.3606</v>
      </c>
      <c r="C716" s="2" t="n">
        <v>1.3625</v>
      </c>
      <c r="D716" s="2" t="n">
        <v>1.3527</v>
      </c>
      <c r="E716" s="2" t="n">
        <v>1.3531</v>
      </c>
      <c r="F716" s="3" t="n">
        <f aca="false">(B716-D716)/(C716-D716)</f>
        <v>0.806122448979591</v>
      </c>
      <c r="G716" s="4" t="n">
        <f aca="false">IF(F716&gt;=Statistika!$B$1,1,0)</f>
        <v>1</v>
      </c>
      <c r="H716" s="4" t="n">
        <f aca="false">IF(F716&lt;=Statistika!$B$2,1,0)</f>
        <v>0</v>
      </c>
      <c r="I716" s="4" t="str">
        <f aca="false">IF(B716&gt;E716,"A",IF(B716&lt;E716,"B",""))</f>
        <v>A</v>
      </c>
      <c r="J716" s="4" t="str">
        <f aca="false">IF(AND(G716=1,I716="A"),"A",IF(AND(H716=1,I716="B"),"B",""))</f>
        <v>A</v>
      </c>
      <c r="K716" s="5" t="n">
        <f aca="false">C716-D716</f>
        <v>0.00980000000000003</v>
      </c>
      <c r="L716" s="6" t="n">
        <f aca="false">ABS(B716-E716)</f>
        <v>0.00750000000000006</v>
      </c>
    </row>
    <row r="717" customFormat="false" ht="12.75" hidden="false" customHeight="false" outlineLevel="0" collapsed="false">
      <c r="A717" s="1" t="s">
        <v>716</v>
      </c>
      <c r="B717" s="2" t="n">
        <v>1.3532</v>
      </c>
      <c r="C717" s="2" t="n">
        <v>1.3532</v>
      </c>
      <c r="D717" s="2" t="n">
        <v>1.3416</v>
      </c>
      <c r="E717" s="2" t="n">
        <v>1.3432</v>
      </c>
      <c r="F717" s="3" t="n">
        <f aca="false">(B717-D717)/(C717-D717)</f>
        <v>1</v>
      </c>
      <c r="G717" s="4" t="n">
        <f aca="false">IF(F717&gt;=Statistika!$B$1,1,0)</f>
        <v>1</v>
      </c>
      <c r="H717" s="4" t="n">
        <f aca="false">IF(F717&lt;=Statistika!$B$2,1,0)</f>
        <v>0</v>
      </c>
      <c r="I717" s="4" t="str">
        <f aca="false">IF(B717&gt;E717,"A",IF(B717&lt;E717,"B",""))</f>
        <v>A</v>
      </c>
      <c r="J717" s="4" t="str">
        <f aca="false">IF(AND(G717=1,I717="A"),"A",IF(AND(H717=1,I717="B"),"B",""))</f>
        <v>A</v>
      </c>
      <c r="K717" s="5" t="n">
        <f aca="false">C717-D717</f>
        <v>0.0116000000000001</v>
      </c>
      <c r="L717" s="6" t="n">
        <f aca="false">ABS(B717-E717)</f>
        <v>0.01</v>
      </c>
    </row>
    <row r="718" customFormat="false" ht="12.75" hidden="false" customHeight="false" outlineLevel="0" collapsed="false">
      <c r="A718" s="1" t="s">
        <v>717</v>
      </c>
      <c r="B718" s="2" t="n">
        <v>1.343</v>
      </c>
      <c r="C718" s="2" t="n">
        <v>1.3446</v>
      </c>
      <c r="D718" s="2" t="n">
        <v>1.3368</v>
      </c>
      <c r="E718" s="2" t="n">
        <v>1.3426</v>
      </c>
      <c r="F718" s="3" t="n">
        <f aca="false">(B718-D718)/(C718-D718)</f>
        <v>0.79487179487179</v>
      </c>
      <c r="G718" s="4" t="n">
        <f aca="false">IF(F718&gt;=Statistika!$B$1,1,0)</f>
        <v>1</v>
      </c>
      <c r="H718" s="4" t="n">
        <f aca="false">IF(F718&lt;=Statistika!$B$2,1,0)</f>
        <v>0</v>
      </c>
      <c r="I718" s="4" t="str">
        <f aca="false">IF(B718&gt;E718,"A",IF(B718&lt;E718,"B",""))</f>
        <v>A</v>
      </c>
      <c r="J718" s="4" t="str">
        <f aca="false">IF(AND(G718=1,I718="A"),"A",IF(AND(H718=1,I718="B"),"B",""))</f>
        <v>A</v>
      </c>
      <c r="K718" s="5" t="n">
        <f aca="false">C718-D718</f>
        <v>0.00780000000000003</v>
      </c>
      <c r="L718" s="6" t="n">
        <f aca="false">ABS(B718-E718)</f>
        <v>0.000399999999999956</v>
      </c>
    </row>
    <row r="719" customFormat="false" ht="12.75" hidden="false" customHeight="false" outlineLevel="0" collapsed="false">
      <c r="A719" s="1" t="s">
        <v>718</v>
      </c>
      <c r="B719" s="2" t="n">
        <v>1.3427</v>
      </c>
      <c r="C719" s="2" t="n">
        <v>1.3546</v>
      </c>
      <c r="D719" s="2" t="n">
        <v>1.3371</v>
      </c>
      <c r="E719" s="2" t="n">
        <v>1.3473</v>
      </c>
      <c r="F719" s="3" t="n">
        <f aca="false">(B719-D719)/(C719-D719)</f>
        <v>0.320000000000002</v>
      </c>
      <c r="G719" s="4" t="n">
        <f aca="false">IF(F719&gt;=Statistika!$B$1,1,0)</f>
        <v>0</v>
      </c>
      <c r="H719" s="4" t="n">
        <f aca="false">IF(F719&lt;=Statistika!$B$2,1,0)</f>
        <v>0</v>
      </c>
      <c r="I719" s="4" t="str">
        <f aca="false">IF(B719&gt;E719,"A",IF(B719&lt;E719,"B",""))</f>
        <v>B</v>
      </c>
      <c r="J719" s="4" t="str">
        <f aca="false">IF(AND(G719=1,I719="A"),"A",IF(AND(H719=1,I719="B"),"B",""))</f>
        <v/>
      </c>
      <c r="K719" s="5" t="n">
        <f aca="false">C719-D719</f>
        <v>0.0175000000000001</v>
      </c>
      <c r="L719" s="6" t="n">
        <f aca="false">ABS(B719-E719)</f>
        <v>0.00459999999999994</v>
      </c>
    </row>
    <row r="720" customFormat="false" ht="12.75" hidden="false" customHeight="false" outlineLevel="0" collapsed="false">
      <c r="A720" s="1" t="s">
        <v>719</v>
      </c>
      <c r="B720" s="2" t="n">
        <v>1.3473</v>
      </c>
      <c r="C720" s="2" t="n">
        <v>1.3507</v>
      </c>
      <c r="D720" s="2" t="n">
        <v>1.346</v>
      </c>
      <c r="E720" s="2" t="n">
        <v>1.3472</v>
      </c>
      <c r="F720" s="3" t="n">
        <f aca="false">(B720-D720)/(C720-D720)</f>
        <v>0.276595744680825</v>
      </c>
      <c r="G720" s="4" t="n">
        <f aca="false">IF(F720&gt;=Statistika!$B$1,1,0)</f>
        <v>0</v>
      </c>
      <c r="H720" s="4" t="n">
        <f aca="false">IF(F720&lt;=Statistika!$B$2,1,0)</f>
        <v>1</v>
      </c>
      <c r="I720" s="4" t="str">
        <f aca="false">IF(B720&gt;E720,"A",IF(B720&lt;E720,"B",""))</f>
        <v>A</v>
      </c>
      <c r="J720" s="4" t="str">
        <f aca="false">IF(AND(G720=1,I720="A"),"A",IF(AND(H720=1,I720="B"),"B",""))</f>
        <v/>
      </c>
      <c r="K720" s="5" t="n">
        <f aca="false">C720-D720</f>
        <v>0.00469999999999993</v>
      </c>
      <c r="L720" s="6" t="n">
        <f aca="false">ABS(B720-E720)</f>
        <v>9.9999999999989E-005</v>
      </c>
    </row>
    <row r="721" customFormat="false" ht="12.75" hidden="false" customHeight="false" outlineLevel="0" collapsed="false">
      <c r="A721" s="1" t="s">
        <v>720</v>
      </c>
      <c r="B721" s="2" t="n">
        <v>1.3472</v>
      </c>
      <c r="C721" s="2" t="n">
        <v>1.3519</v>
      </c>
      <c r="D721" s="2" t="n">
        <v>1.3453</v>
      </c>
      <c r="E721" s="2" t="n">
        <v>1.3467</v>
      </c>
      <c r="F721" s="3" t="n">
        <f aca="false">(B721-D721)/(C721-D721)</f>
        <v>0.287878787878783</v>
      </c>
      <c r="G721" s="4" t="n">
        <f aca="false">IF(F721&gt;=Statistika!$B$1,1,0)</f>
        <v>0</v>
      </c>
      <c r="H721" s="4" t="n">
        <f aca="false">IF(F721&lt;=Statistika!$B$2,1,0)</f>
        <v>1</v>
      </c>
      <c r="I721" s="4" t="str">
        <f aca="false">IF(B721&gt;E721,"A",IF(B721&lt;E721,"B",""))</f>
        <v>A</v>
      </c>
      <c r="J721" s="4" t="str">
        <f aca="false">IF(AND(G721=1,I721="A"),"A",IF(AND(H721=1,I721="B"),"B",""))</f>
        <v/>
      </c>
      <c r="K721" s="5" t="n">
        <f aca="false">C721-D721</f>
        <v>0.00660000000000016</v>
      </c>
      <c r="L721" s="6" t="n">
        <f aca="false">ABS(B721-E721)</f>
        <v>0.000499999999999945</v>
      </c>
    </row>
    <row r="722" customFormat="false" ht="12.75" hidden="false" customHeight="false" outlineLevel="0" collapsed="false">
      <c r="A722" s="1" t="s">
        <v>721</v>
      </c>
      <c r="B722" s="2" t="n">
        <v>1.3468</v>
      </c>
      <c r="C722" s="2" t="n">
        <v>1.3558</v>
      </c>
      <c r="D722" s="2" t="n">
        <v>1.3449</v>
      </c>
      <c r="E722" s="2" t="n">
        <v>1.3546</v>
      </c>
      <c r="F722" s="3" t="n">
        <f aca="false">(B722-D722)/(C722-D722)</f>
        <v>0.174311926605507</v>
      </c>
      <c r="G722" s="4" t="n">
        <f aca="false">IF(F722&gt;=Statistika!$B$1,1,0)</f>
        <v>0</v>
      </c>
      <c r="H722" s="4" t="n">
        <f aca="false">IF(F722&lt;=Statistika!$B$2,1,0)</f>
        <v>1</v>
      </c>
      <c r="I722" s="4" t="str">
        <f aca="false">IF(B722&gt;E722,"A",IF(B722&lt;E722,"B",""))</f>
        <v>B</v>
      </c>
      <c r="J722" s="4" t="str">
        <f aca="false">IF(AND(G722=1,I722="A"),"A",IF(AND(H722=1,I722="B"),"B",""))</f>
        <v>B</v>
      </c>
      <c r="K722" s="5" t="n">
        <f aca="false">C722-D722</f>
        <v>0.0108999999999999</v>
      </c>
      <c r="L722" s="6" t="n">
        <f aca="false">ABS(B722-E722)</f>
        <v>0.00780000000000003</v>
      </c>
    </row>
    <row r="723" customFormat="false" ht="12.75" hidden="false" customHeight="false" outlineLevel="0" collapsed="false">
      <c r="A723" s="1" t="s">
        <v>722</v>
      </c>
      <c r="B723" s="2" t="n">
        <v>1.3547</v>
      </c>
      <c r="C723" s="2" t="n">
        <v>1.3588</v>
      </c>
      <c r="D723" s="2" t="n">
        <v>1.3535</v>
      </c>
      <c r="E723" s="2" t="n">
        <v>1.3563</v>
      </c>
      <c r="F723" s="3" t="n">
        <f aca="false">(B723-D723)/(C723-D723)</f>
        <v>0.226415094339636</v>
      </c>
      <c r="G723" s="4" t="n">
        <f aca="false">IF(F723&gt;=Statistika!$B$1,1,0)</f>
        <v>0</v>
      </c>
      <c r="H723" s="4" t="n">
        <f aca="false">IF(F723&lt;=Statistika!$B$2,1,0)</f>
        <v>1</v>
      </c>
      <c r="I723" s="4" t="str">
        <f aca="false">IF(B723&gt;E723,"A",IF(B723&lt;E723,"B",""))</f>
        <v>B</v>
      </c>
      <c r="J723" s="4" t="str">
        <f aca="false">IF(AND(G723=1,I723="A"),"A",IF(AND(H723=1,I723="B"),"B",""))</f>
        <v>B</v>
      </c>
      <c r="K723" s="5" t="n">
        <f aca="false">C723-D723</f>
        <v>0.00530000000000008</v>
      </c>
      <c r="L723" s="6" t="n">
        <f aca="false">ABS(B723-E723)</f>
        <v>0.00160000000000005</v>
      </c>
    </row>
    <row r="724" customFormat="false" ht="12.75" hidden="false" customHeight="false" outlineLevel="0" collapsed="false">
      <c r="A724" s="1" t="s">
        <v>723</v>
      </c>
      <c r="B724" s="2" t="n">
        <v>1.3564</v>
      </c>
      <c r="C724" s="2" t="n">
        <v>1.3683</v>
      </c>
      <c r="D724" s="2" t="n">
        <v>1.3552</v>
      </c>
      <c r="E724" s="2" t="n">
        <v>1.3674</v>
      </c>
      <c r="F724" s="3" t="n">
        <f aca="false">(B724-D724)/(C724-D724)</f>
        <v>0.0916030534351206</v>
      </c>
      <c r="G724" s="4" t="n">
        <f aca="false">IF(F724&gt;=Statistika!$B$1,1,0)</f>
        <v>0</v>
      </c>
      <c r="H724" s="4" t="n">
        <f aca="false">IF(F724&lt;=Statistika!$B$2,1,0)</f>
        <v>1</v>
      </c>
      <c r="I724" s="4" t="str">
        <f aca="false">IF(B724&gt;E724,"A",IF(B724&lt;E724,"B",""))</f>
        <v>B</v>
      </c>
      <c r="J724" s="4" t="str">
        <f aca="false">IF(AND(G724=1,I724="A"),"A",IF(AND(H724=1,I724="B"),"B",""))</f>
        <v>B</v>
      </c>
      <c r="K724" s="5" t="n">
        <f aca="false">C724-D724</f>
        <v>0.0131000000000001</v>
      </c>
      <c r="L724" s="6" t="n">
        <f aca="false">ABS(B724-E724)</f>
        <v>0.0109999999999999</v>
      </c>
    </row>
    <row r="725" customFormat="false" ht="12.75" hidden="false" customHeight="false" outlineLevel="0" collapsed="false">
      <c r="A725" s="1" t="s">
        <v>724</v>
      </c>
      <c r="B725" s="2" t="n">
        <v>1.3679</v>
      </c>
      <c r="C725" s="2" t="n">
        <v>1.3685</v>
      </c>
      <c r="D725" s="2" t="n">
        <v>1.3633</v>
      </c>
      <c r="E725" s="2" t="n">
        <v>1.3634</v>
      </c>
      <c r="F725" s="3" t="n">
        <f aca="false">(B725-D725)/(C725-D725)</f>
        <v>0.884615384615357</v>
      </c>
      <c r="G725" s="4" t="n">
        <f aca="false">IF(F725&gt;=Statistika!$B$1,1,0)</f>
        <v>1</v>
      </c>
      <c r="H725" s="4" t="n">
        <f aca="false">IF(F725&lt;=Statistika!$B$2,1,0)</f>
        <v>0</v>
      </c>
      <c r="I725" s="4" t="str">
        <f aca="false">IF(B725&gt;E725,"A",IF(B725&lt;E725,"B",""))</f>
        <v>A</v>
      </c>
      <c r="J725" s="4" t="str">
        <f aca="false">IF(AND(G725=1,I725="A"),"A",IF(AND(H725=1,I725="B"),"B",""))</f>
        <v>A</v>
      </c>
      <c r="K725" s="5" t="n">
        <f aca="false">C725-D725</f>
        <v>0.00520000000000009</v>
      </c>
      <c r="L725" s="6" t="n">
        <f aca="false">ABS(B725-E725)</f>
        <v>0.00449999999999995</v>
      </c>
    </row>
    <row r="726" customFormat="false" ht="12.75" hidden="false" customHeight="false" outlineLevel="0" collapsed="false">
      <c r="A726" s="1" t="s">
        <v>725</v>
      </c>
      <c r="B726" s="2" t="n">
        <v>1.3636</v>
      </c>
      <c r="C726" s="2" t="n">
        <v>1.3679</v>
      </c>
      <c r="D726" s="2" t="n">
        <v>1.3574</v>
      </c>
      <c r="E726" s="2" t="n">
        <v>1.3576</v>
      </c>
      <c r="F726" s="3" t="n">
        <f aca="false">(B726-D726)/(C726-D726)</f>
        <v>0.590476190476192</v>
      </c>
      <c r="G726" s="4" t="n">
        <f aca="false">IF(F726&gt;=Statistika!$B$1,1,0)</f>
        <v>0</v>
      </c>
      <c r="H726" s="4" t="n">
        <f aca="false">IF(F726&lt;=Statistika!$B$2,1,0)</f>
        <v>0</v>
      </c>
      <c r="I726" s="4" t="str">
        <f aca="false">IF(B726&gt;E726,"A",IF(B726&lt;E726,"B",""))</f>
        <v>A</v>
      </c>
      <c r="J726" s="4" t="str">
        <f aca="false">IF(AND(G726=1,I726="A"),"A",IF(AND(H726=1,I726="B"),"B",""))</f>
        <v/>
      </c>
      <c r="K726" s="5" t="n">
        <f aca="false">C726-D726</f>
        <v>0.0105</v>
      </c>
      <c r="L726" s="6" t="n">
        <f aca="false">ABS(B726-E726)</f>
        <v>0.00600000000000001</v>
      </c>
    </row>
    <row r="727" customFormat="false" ht="12.75" hidden="false" customHeight="false" outlineLevel="0" collapsed="false">
      <c r="A727" s="1" t="s">
        <v>726</v>
      </c>
      <c r="B727" s="2" t="n">
        <v>1.3577</v>
      </c>
      <c r="C727" s="2" t="n">
        <v>1.368</v>
      </c>
      <c r="D727" s="2" t="n">
        <v>1.3561</v>
      </c>
      <c r="E727" s="2" t="n">
        <v>1.3669</v>
      </c>
      <c r="F727" s="3" t="n">
        <f aca="false">(B727-D727)/(C727-D727)</f>
        <v>0.13445378151259</v>
      </c>
      <c r="G727" s="4" t="n">
        <f aca="false">IF(F727&gt;=Statistika!$B$1,1,0)</f>
        <v>0</v>
      </c>
      <c r="H727" s="4" t="n">
        <f aca="false">IF(F727&lt;=Statistika!$B$2,1,0)</f>
        <v>1</v>
      </c>
      <c r="I727" s="4" t="str">
        <f aca="false">IF(B727&gt;E727,"A",IF(B727&lt;E727,"B",""))</f>
        <v>B</v>
      </c>
      <c r="J727" s="4" t="str">
        <f aca="false">IF(AND(G727=1,I727="A"),"A",IF(AND(H727=1,I727="B"),"B",""))</f>
        <v>B</v>
      </c>
      <c r="K727" s="5" t="n">
        <f aca="false">C727-D727</f>
        <v>0.0119</v>
      </c>
      <c r="L727" s="6" t="n">
        <f aca="false">ABS(B727-E727)</f>
        <v>0.0092000000000001</v>
      </c>
    </row>
    <row r="728" customFormat="false" ht="12.75" hidden="false" customHeight="false" outlineLevel="0" collapsed="false">
      <c r="A728" s="1" t="s">
        <v>727</v>
      </c>
      <c r="B728" s="2" t="n">
        <v>1.367</v>
      </c>
      <c r="C728" s="2" t="n">
        <v>1.3672</v>
      </c>
      <c r="D728" s="2" t="n">
        <v>1.3592</v>
      </c>
      <c r="E728" s="2" t="n">
        <v>1.367</v>
      </c>
      <c r="F728" s="3" t="n">
        <f aca="false">(B728-D728)/(C728-D728)</f>
        <v>0.975000000000003</v>
      </c>
      <c r="G728" s="4" t="n">
        <f aca="false">IF(F728&gt;=Statistika!$B$1,1,0)</f>
        <v>1</v>
      </c>
      <c r="H728" s="4" t="n">
        <f aca="false">IF(F728&lt;=Statistika!$B$2,1,0)</f>
        <v>0</v>
      </c>
      <c r="I728" s="4" t="str">
        <f aca="false">IF(B728&gt;E728,"A",IF(B728&lt;E728,"B",""))</f>
        <v/>
      </c>
      <c r="J728" s="4" t="str">
        <f aca="false">IF(AND(G728=1,I728="A"),"A",IF(AND(H728=1,I728="B"),"B",""))</f>
        <v/>
      </c>
      <c r="K728" s="5" t="n">
        <f aca="false">C728-D728</f>
        <v>0.00800000000000001</v>
      </c>
      <c r="L728" s="6" t="n">
        <f aca="false">ABS(B728-E728)</f>
        <v>0</v>
      </c>
    </row>
    <row r="729" customFormat="false" ht="12.75" hidden="false" customHeight="false" outlineLevel="0" collapsed="false">
      <c r="A729" s="1" t="s">
        <v>728</v>
      </c>
      <c r="B729" s="2" t="n">
        <v>1.3668</v>
      </c>
      <c r="C729" s="2" t="n">
        <v>1.3718</v>
      </c>
      <c r="D729" s="2" t="n">
        <v>1.3619</v>
      </c>
      <c r="E729" s="2" t="n">
        <v>1.3626</v>
      </c>
      <c r="F729" s="3" t="n">
        <f aca="false">(B729-D729)/(C729-D729)</f>
        <v>0.494949494949495</v>
      </c>
      <c r="G729" s="4" t="n">
        <f aca="false">IF(F729&gt;=Statistika!$B$1,1,0)</f>
        <v>0</v>
      </c>
      <c r="H729" s="4" t="n">
        <f aca="false">IF(F729&lt;=Statistika!$B$2,1,0)</f>
        <v>0</v>
      </c>
      <c r="I729" s="4" t="str">
        <f aca="false">IF(B729&gt;E729,"A",IF(B729&lt;E729,"B",""))</f>
        <v>A</v>
      </c>
      <c r="J729" s="4" t="str">
        <f aca="false">IF(AND(G729=1,I729="A"),"A",IF(AND(H729=1,I729="B"),"B",""))</f>
        <v/>
      </c>
      <c r="K729" s="5" t="n">
        <f aca="false">C729-D729</f>
        <v>0.0098999999999998</v>
      </c>
      <c r="L729" s="6" t="n">
        <f aca="false">ABS(B729-E729)</f>
        <v>0.00419999999999998</v>
      </c>
    </row>
    <row r="730" customFormat="false" ht="12.75" hidden="false" customHeight="false" outlineLevel="0" collapsed="false">
      <c r="A730" s="1" t="s">
        <v>729</v>
      </c>
      <c r="B730" s="2" t="n">
        <v>1.3631</v>
      </c>
      <c r="C730" s="2" t="n">
        <v>1.3654</v>
      </c>
      <c r="D730" s="2" t="n">
        <v>1.3602</v>
      </c>
      <c r="E730" s="2" t="n">
        <v>1.3613</v>
      </c>
      <c r="F730" s="3" t="n">
        <f aca="false">(B730-D730)/(C730-D730)</f>
        <v>0.557692307692303</v>
      </c>
      <c r="G730" s="4" t="n">
        <f aca="false">IF(F730&gt;=Statistika!$B$1,1,0)</f>
        <v>0</v>
      </c>
      <c r="H730" s="4" t="n">
        <f aca="false">IF(F730&lt;=Statistika!$B$2,1,0)</f>
        <v>0</v>
      </c>
      <c r="I730" s="4" t="str">
        <f aca="false">IF(B730&gt;E730,"A",IF(B730&lt;E730,"B",""))</f>
        <v>A</v>
      </c>
      <c r="J730" s="4" t="str">
        <f aca="false">IF(AND(G730=1,I730="A"),"A",IF(AND(H730=1,I730="B"),"B",""))</f>
        <v/>
      </c>
      <c r="K730" s="5" t="n">
        <f aca="false">C730-D730</f>
        <v>0.00519999999999987</v>
      </c>
      <c r="L730" s="6" t="n">
        <f aca="false">ABS(B730-E730)</f>
        <v>0.00180000000000002</v>
      </c>
    </row>
    <row r="731" customFormat="false" ht="12.75" hidden="false" customHeight="false" outlineLevel="0" collapsed="false">
      <c r="A731" s="1" t="s">
        <v>730</v>
      </c>
      <c r="B731" s="2" t="n">
        <v>1.3613</v>
      </c>
      <c r="C731" s="2" t="n">
        <v>1.3625</v>
      </c>
      <c r="D731" s="2" t="n">
        <v>1.3551</v>
      </c>
      <c r="E731" s="2" t="n">
        <v>1.3623</v>
      </c>
      <c r="F731" s="3" t="n">
        <f aca="false">(B731-D731)/(C731-D731)</f>
        <v>0.837837837837827</v>
      </c>
      <c r="G731" s="4" t="n">
        <f aca="false">IF(F731&gt;=Statistika!$B$1,1,0)</f>
        <v>1</v>
      </c>
      <c r="H731" s="4" t="n">
        <f aca="false">IF(F731&lt;=Statistika!$B$2,1,0)</f>
        <v>0</v>
      </c>
      <c r="I731" s="4" t="str">
        <f aca="false">IF(B731&gt;E731,"A",IF(B731&lt;E731,"B",""))</f>
        <v>B</v>
      </c>
      <c r="J731" s="4" t="str">
        <f aca="false">IF(AND(G731=1,I731="A"),"A",IF(AND(H731=1,I731="B"),"B",""))</f>
        <v/>
      </c>
      <c r="K731" s="5" t="n">
        <f aca="false">C731-D731</f>
        <v>0.00740000000000007</v>
      </c>
      <c r="L731" s="6" t="n">
        <f aca="false">ABS(B731-E731)</f>
        <v>0.00100000000000011</v>
      </c>
    </row>
    <row r="732" customFormat="false" ht="12.75" hidden="false" customHeight="false" outlineLevel="0" collapsed="false">
      <c r="A732" s="1" t="s">
        <v>731</v>
      </c>
      <c r="B732" s="2" t="n">
        <v>1.3622</v>
      </c>
      <c r="C732" s="2" t="n">
        <v>1.3671</v>
      </c>
      <c r="D732" s="2" t="n">
        <v>1.3568</v>
      </c>
      <c r="E732" s="2" t="n">
        <v>1.365</v>
      </c>
      <c r="F732" s="3" t="n">
        <f aca="false">(B732-D732)/(C732-D732)</f>
        <v>0.524271844660202</v>
      </c>
      <c r="G732" s="4" t="n">
        <f aca="false">IF(F732&gt;=Statistika!$B$1,1,0)</f>
        <v>0</v>
      </c>
      <c r="H732" s="4" t="n">
        <f aca="false">IF(F732&lt;=Statistika!$B$2,1,0)</f>
        <v>0</v>
      </c>
      <c r="I732" s="4" t="str">
        <f aca="false">IF(B732&gt;E732,"A",IF(B732&lt;E732,"B",""))</f>
        <v>B</v>
      </c>
      <c r="J732" s="4" t="str">
        <f aca="false">IF(AND(G732=1,I732="A"),"A",IF(AND(H732=1,I732="B"),"B",""))</f>
        <v/>
      </c>
      <c r="K732" s="5" t="n">
        <f aca="false">C732-D732</f>
        <v>0.0103</v>
      </c>
      <c r="L732" s="6" t="n">
        <f aca="false">ABS(B732-E732)</f>
        <v>0.00279999999999991</v>
      </c>
    </row>
    <row r="733" customFormat="false" ht="12.75" hidden="false" customHeight="false" outlineLevel="0" collapsed="false">
      <c r="A733" s="1" t="s">
        <v>732</v>
      </c>
      <c r="B733" s="2" t="n">
        <v>1.365</v>
      </c>
      <c r="C733" s="2" t="n">
        <v>1.3709</v>
      </c>
      <c r="D733" s="2" t="n">
        <v>1.3635</v>
      </c>
      <c r="E733" s="2" t="n">
        <v>1.3692</v>
      </c>
      <c r="F733" s="3" t="n">
        <f aca="false">(B733-D733)/(C733-D733)</f>
        <v>0.202702702702708</v>
      </c>
      <c r="G733" s="4" t="n">
        <f aca="false">IF(F733&gt;=Statistika!$B$1,1,0)</f>
        <v>0</v>
      </c>
      <c r="H733" s="4" t="n">
        <f aca="false">IF(F733&lt;=Statistika!$B$2,1,0)</f>
        <v>1</v>
      </c>
      <c r="I733" s="4" t="str">
        <f aca="false">IF(B733&gt;E733,"A",IF(B733&lt;E733,"B",""))</f>
        <v>B</v>
      </c>
      <c r="J733" s="4" t="str">
        <f aca="false">IF(AND(G733=1,I733="A"),"A",IF(AND(H733=1,I733="B"),"B",""))</f>
        <v>B</v>
      </c>
      <c r="K733" s="5" t="n">
        <f aca="false">C733-D733</f>
        <v>0.00740000000000007</v>
      </c>
      <c r="L733" s="6" t="n">
        <f aca="false">ABS(B733-E733)</f>
        <v>0.00419999999999998</v>
      </c>
    </row>
    <row r="734" customFormat="false" ht="12.75" hidden="false" customHeight="false" outlineLevel="0" collapsed="false">
      <c r="A734" s="1" t="s">
        <v>733</v>
      </c>
      <c r="B734" s="2" t="n">
        <v>1.3692</v>
      </c>
      <c r="C734" s="2" t="n">
        <v>1.3797</v>
      </c>
      <c r="D734" s="2" t="n">
        <v>1.3663</v>
      </c>
      <c r="E734" s="2" t="n">
        <v>1.3766</v>
      </c>
      <c r="F734" s="3" t="n">
        <f aca="false">(B734-D734)/(C734-D734)</f>
        <v>0.216417910447756</v>
      </c>
      <c r="G734" s="4" t="n">
        <f aca="false">IF(F734&gt;=Statistika!$B$1,1,0)</f>
        <v>0</v>
      </c>
      <c r="H734" s="4" t="n">
        <f aca="false">IF(F734&lt;=Statistika!$B$2,1,0)</f>
        <v>1</v>
      </c>
      <c r="I734" s="4" t="str">
        <f aca="false">IF(B734&gt;E734,"A",IF(B734&lt;E734,"B",""))</f>
        <v>B</v>
      </c>
      <c r="J734" s="4" t="str">
        <f aca="false">IF(AND(G734=1,I734="A"),"A",IF(AND(H734=1,I734="B"),"B",""))</f>
        <v>B</v>
      </c>
      <c r="K734" s="5" t="n">
        <f aca="false">C734-D734</f>
        <v>0.0133999999999999</v>
      </c>
      <c r="L734" s="6" t="n">
        <f aca="false">ABS(B734-E734)</f>
        <v>0.00740000000000007</v>
      </c>
    </row>
    <row r="735" customFormat="false" ht="12.75" hidden="false" customHeight="false" outlineLevel="0" collapsed="false">
      <c r="A735" s="1" t="s">
        <v>734</v>
      </c>
      <c r="B735" s="2" t="n">
        <v>1.3778</v>
      </c>
      <c r="C735" s="2" t="n">
        <v>1.3815</v>
      </c>
      <c r="D735" s="2" t="n">
        <v>1.3766</v>
      </c>
      <c r="E735" s="2" t="n">
        <v>1.3789</v>
      </c>
      <c r="F735" s="3" t="n">
        <f aca="false">(B735-D735)/(C735-D735)</f>
        <v>0.244897959183651</v>
      </c>
      <c r="G735" s="4" t="n">
        <f aca="false">IF(F735&gt;=Statistika!$B$1,1,0)</f>
        <v>0</v>
      </c>
      <c r="H735" s="4" t="n">
        <f aca="false">IF(F735&lt;=Statistika!$B$2,1,0)</f>
        <v>1</v>
      </c>
      <c r="I735" s="4" t="str">
        <f aca="false">IF(B735&gt;E735,"A",IF(B735&lt;E735,"B",""))</f>
        <v>B</v>
      </c>
      <c r="J735" s="4" t="str">
        <f aca="false">IF(AND(G735=1,I735="A"),"A",IF(AND(H735=1,I735="B"),"B",""))</f>
        <v>B</v>
      </c>
      <c r="K735" s="5" t="n">
        <f aca="false">C735-D735</f>
        <v>0.0048999999999999</v>
      </c>
      <c r="L735" s="6" t="n">
        <f aca="false">ABS(B735-E735)</f>
        <v>0.0011000000000001</v>
      </c>
    </row>
    <row r="736" customFormat="false" ht="12.75" hidden="false" customHeight="false" outlineLevel="0" collapsed="false">
      <c r="A736" s="1" t="s">
        <v>735</v>
      </c>
      <c r="B736" s="2" t="n">
        <v>1.3792</v>
      </c>
      <c r="C736" s="2" t="n">
        <v>1.3848</v>
      </c>
      <c r="D736" s="2" t="n">
        <v>1.3778</v>
      </c>
      <c r="E736" s="2" t="n">
        <v>1.3837</v>
      </c>
      <c r="F736" s="3" t="n">
        <f aca="false">(B736-D736)/(C736-D736)</f>
        <v>0.200000000000006</v>
      </c>
      <c r="G736" s="4" t="n">
        <f aca="false">IF(F736&gt;=Statistika!$B$1,1,0)</f>
        <v>0</v>
      </c>
      <c r="H736" s="4" t="n">
        <f aca="false">IF(F736&lt;=Statistika!$B$2,1,0)</f>
        <v>1</v>
      </c>
      <c r="I736" s="4" t="str">
        <f aca="false">IF(B736&gt;E736,"A",IF(B736&lt;E736,"B",""))</f>
        <v>B</v>
      </c>
      <c r="J736" s="4" t="str">
        <f aca="false">IF(AND(G736=1,I736="A"),"A",IF(AND(H736=1,I736="B"),"B",""))</f>
        <v>B</v>
      </c>
      <c r="K736" s="5" t="n">
        <f aca="false">C736-D736</f>
        <v>0.00700000000000012</v>
      </c>
      <c r="L736" s="6" t="n">
        <f aca="false">ABS(B736-E736)</f>
        <v>0.00449999999999995</v>
      </c>
    </row>
    <row r="737" customFormat="false" ht="12.75" hidden="false" customHeight="false" outlineLevel="0" collapsed="false">
      <c r="A737" s="1" t="s">
        <v>736</v>
      </c>
      <c r="B737" s="2" t="n">
        <v>1.3836</v>
      </c>
      <c r="C737" s="2" t="n">
        <v>1.3913</v>
      </c>
      <c r="D737" s="2" t="n">
        <v>1.3823</v>
      </c>
      <c r="E737" s="2" t="n">
        <v>1.3892</v>
      </c>
      <c r="F737" s="3" t="n">
        <f aca="false">(B737-D737)/(C737-D737)</f>
        <v>0.14444444444443</v>
      </c>
      <c r="G737" s="4" t="n">
        <f aca="false">IF(F737&gt;=Statistika!$B$1,1,0)</f>
        <v>0</v>
      </c>
      <c r="H737" s="4" t="n">
        <f aca="false">IF(F737&lt;=Statistika!$B$2,1,0)</f>
        <v>1</v>
      </c>
      <c r="I737" s="4" t="str">
        <f aca="false">IF(B737&gt;E737,"A",IF(B737&lt;E737,"B",""))</f>
        <v>B</v>
      </c>
      <c r="J737" s="4" t="str">
        <f aca="false">IF(AND(G737=1,I737="A"),"A",IF(AND(H737=1,I737="B"),"B",""))</f>
        <v>B</v>
      </c>
      <c r="K737" s="5" t="n">
        <f aca="false">C737-D737</f>
        <v>0.0089999999999999</v>
      </c>
      <c r="L737" s="6" t="n">
        <f aca="false">ABS(B737-E737)</f>
        <v>0.00560000000000005</v>
      </c>
    </row>
    <row r="738" customFormat="false" ht="12.75" hidden="false" customHeight="false" outlineLevel="0" collapsed="false">
      <c r="A738" s="1" t="s">
        <v>737</v>
      </c>
      <c r="B738" s="2" t="n">
        <v>1.3894</v>
      </c>
      <c r="C738" s="2" t="n">
        <v>1.3926</v>
      </c>
      <c r="D738" s="2" t="n">
        <v>1.3862</v>
      </c>
      <c r="E738" s="2" t="n">
        <v>1.3872</v>
      </c>
      <c r="F738" s="3" t="n">
        <f aca="false">(B738-D738)/(C738-D738)</f>
        <v>0.499999999999983</v>
      </c>
      <c r="G738" s="4" t="n">
        <f aca="false">IF(F738&gt;=Statistika!$B$1,1,0)</f>
        <v>0</v>
      </c>
      <c r="H738" s="4" t="n">
        <f aca="false">IF(F738&lt;=Statistika!$B$2,1,0)</f>
        <v>0</v>
      </c>
      <c r="I738" s="4" t="str">
        <f aca="false">IF(B738&gt;E738,"A",IF(B738&lt;E738,"B",""))</f>
        <v>A</v>
      </c>
      <c r="J738" s="4" t="str">
        <f aca="false">IF(AND(G738=1,I738="A"),"A",IF(AND(H738=1,I738="B"),"B",""))</f>
        <v/>
      </c>
      <c r="K738" s="5" t="n">
        <f aca="false">C738-D738</f>
        <v>0.00639999999999996</v>
      </c>
      <c r="L738" s="6" t="n">
        <f aca="false">ABS(B738-E738)</f>
        <v>0.00219999999999998</v>
      </c>
    </row>
    <row r="739" customFormat="false" ht="12.75" hidden="false" customHeight="false" outlineLevel="0" collapsed="false">
      <c r="A739" s="1" t="s">
        <v>738</v>
      </c>
      <c r="B739" s="2" t="n">
        <v>1.3873</v>
      </c>
      <c r="C739" s="2" t="n">
        <v>1.3895</v>
      </c>
      <c r="D739" s="2" t="n">
        <v>1.3843</v>
      </c>
      <c r="E739" s="2" t="n">
        <v>1.3873</v>
      </c>
      <c r="F739" s="3" t="n">
        <f aca="false">(B739-D739)/(C739-D739)</f>
        <v>0.57692307692307</v>
      </c>
      <c r="G739" s="4" t="n">
        <f aca="false">IF(F739&gt;=Statistika!$B$1,1,0)</f>
        <v>0</v>
      </c>
      <c r="H739" s="4" t="n">
        <f aca="false">IF(F739&lt;=Statistika!$B$2,1,0)</f>
        <v>0</v>
      </c>
      <c r="I739" s="4" t="str">
        <f aca="false">IF(B739&gt;E739,"A",IF(B739&lt;E739,"B",""))</f>
        <v/>
      </c>
      <c r="J739" s="4" t="str">
        <f aca="false">IF(AND(G739=1,I739="A"),"A",IF(AND(H739=1,I739="B"),"B",""))</f>
        <v/>
      </c>
      <c r="K739" s="5" t="n">
        <f aca="false">C739-D739</f>
        <v>0.00519999999999987</v>
      </c>
      <c r="L739" s="6" t="n">
        <f aca="false">ABS(B739-E739)</f>
        <v>0</v>
      </c>
    </row>
    <row r="740" customFormat="false" ht="12.75" hidden="false" customHeight="false" outlineLevel="0" collapsed="false">
      <c r="A740" s="1" t="s">
        <v>739</v>
      </c>
      <c r="B740" s="2" t="n">
        <v>1.386</v>
      </c>
      <c r="C740" s="2" t="n">
        <v>1.3887</v>
      </c>
      <c r="D740" s="2" t="n">
        <v>1.3848</v>
      </c>
      <c r="E740" s="2" t="n">
        <v>1.3867</v>
      </c>
      <c r="F740" s="3" t="n">
        <f aca="false">(B740-D740)/(C740-D740)</f>
        <v>0.307692307692273</v>
      </c>
      <c r="G740" s="4" t="n">
        <f aca="false">IF(F740&gt;=Statistika!$B$1,1,0)</f>
        <v>0</v>
      </c>
      <c r="H740" s="4" t="n">
        <f aca="false">IF(F740&lt;=Statistika!$B$2,1,0)</f>
        <v>0</v>
      </c>
      <c r="I740" s="4" t="str">
        <f aca="false">IF(B740&gt;E740,"A",IF(B740&lt;E740,"B",""))</f>
        <v>B</v>
      </c>
      <c r="J740" s="4" t="str">
        <f aca="false">IF(AND(G740=1,I740="A"),"A",IF(AND(H740=1,I740="B"),"B",""))</f>
        <v/>
      </c>
      <c r="K740" s="5" t="n">
        <f aca="false">C740-D740</f>
        <v>0.00390000000000001</v>
      </c>
      <c r="L740" s="6" t="n">
        <f aca="false">ABS(B740-E740)</f>
        <v>0.000700000000000145</v>
      </c>
    </row>
    <row r="741" customFormat="false" ht="12.75" hidden="false" customHeight="false" outlineLevel="0" collapsed="false">
      <c r="A741" s="1" t="s">
        <v>740</v>
      </c>
      <c r="B741" s="2" t="n">
        <v>1.3866</v>
      </c>
      <c r="C741" s="2" t="n">
        <v>1.3988</v>
      </c>
      <c r="D741" s="2" t="n">
        <v>1.3829</v>
      </c>
      <c r="E741" s="2" t="n">
        <v>1.3975</v>
      </c>
      <c r="F741" s="3" t="n">
        <f aca="false">(B741-D741)/(C741-D741)</f>
        <v>0.232704402515725</v>
      </c>
      <c r="G741" s="4" t="n">
        <f aca="false">IF(F741&gt;=Statistika!$B$1,1,0)</f>
        <v>0</v>
      </c>
      <c r="H741" s="4" t="n">
        <f aca="false">IF(F741&lt;=Statistika!$B$2,1,0)</f>
        <v>1</v>
      </c>
      <c r="I741" s="4" t="str">
        <f aca="false">IF(B741&gt;E741,"A",IF(B741&lt;E741,"B",""))</f>
        <v>B</v>
      </c>
      <c r="J741" s="4" t="str">
        <f aca="false">IF(AND(G741=1,I741="A"),"A",IF(AND(H741=1,I741="B"),"B",""))</f>
        <v>B</v>
      </c>
      <c r="K741" s="5" t="n">
        <f aca="false">C741-D741</f>
        <v>0.0159</v>
      </c>
      <c r="L741" s="6" t="n">
        <f aca="false">ABS(B741-E741)</f>
        <v>0.0108999999999999</v>
      </c>
    </row>
    <row r="742" customFormat="false" ht="12.75" hidden="false" customHeight="false" outlineLevel="0" collapsed="false">
      <c r="A742" s="1" t="s">
        <v>741</v>
      </c>
      <c r="B742" s="2" t="n">
        <v>1.3974</v>
      </c>
      <c r="C742" s="2" t="n">
        <v>1.3987</v>
      </c>
      <c r="D742" s="2" t="n">
        <v>1.3935</v>
      </c>
      <c r="E742" s="2" t="n">
        <v>1.3973</v>
      </c>
      <c r="F742" s="3" t="n">
        <f aca="false">(B742-D742)/(C742-D742)</f>
        <v>0.749999999999989</v>
      </c>
      <c r="G742" s="4" t="n">
        <f aca="false">IF(F742&gt;=Statistika!$B$1,1,0)</f>
        <v>1</v>
      </c>
      <c r="H742" s="4" t="n">
        <f aca="false">IF(F742&lt;=Statistika!$B$2,1,0)</f>
        <v>0</v>
      </c>
      <c r="I742" s="4" t="str">
        <f aca="false">IF(B742&gt;E742,"A",IF(B742&lt;E742,"B",""))</f>
        <v>A</v>
      </c>
      <c r="J742" s="4" t="str">
        <f aca="false">IF(AND(G742=1,I742="A"),"A",IF(AND(H742=1,I742="B"),"B",""))</f>
        <v>A</v>
      </c>
      <c r="K742" s="5" t="n">
        <f aca="false">C742-D742</f>
        <v>0.00520000000000009</v>
      </c>
      <c r="L742" s="6" t="n">
        <f aca="false">ABS(B742-E742)</f>
        <v>9.9999999999989E-005</v>
      </c>
    </row>
    <row r="743" customFormat="false" ht="12.75" hidden="false" customHeight="false" outlineLevel="0" collapsed="false">
      <c r="A743" s="1" t="s">
        <v>742</v>
      </c>
      <c r="B743" s="2" t="n">
        <v>1.3973</v>
      </c>
      <c r="C743" s="2" t="n">
        <v>1.4098</v>
      </c>
      <c r="D743" s="2" t="n">
        <v>1.3966</v>
      </c>
      <c r="E743" s="2" t="n">
        <v>1.4068</v>
      </c>
      <c r="F743" s="3" t="n">
        <f aca="false">(B743-D743)/(C743-D743)</f>
        <v>0.0530303030302977</v>
      </c>
      <c r="G743" s="4" t="n">
        <f aca="false">IF(F743&gt;=Statistika!$B$1,1,0)</f>
        <v>0</v>
      </c>
      <c r="H743" s="4" t="n">
        <f aca="false">IF(F743&lt;=Statistika!$B$2,1,0)</f>
        <v>1</v>
      </c>
      <c r="I743" s="4" t="str">
        <f aca="false">IF(B743&gt;E743,"A",IF(B743&lt;E743,"B",""))</f>
        <v>B</v>
      </c>
      <c r="J743" s="4" t="str">
        <f aca="false">IF(AND(G743=1,I743="A"),"A",IF(AND(H743=1,I743="B"),"B",""))</f>
        <v>B</v>
      </c>
      <c r="K743" s="5" t="n">
        <f aca="false">C743-D743</f>
        <v>0.0131999999999999</v>
      </c>
      <c r="L743" s="6" t="n">
        <f aca="false">ABS(B743-E743)</f>
        <v>0.00950000000000006</v>
      </c>
    </row>
    <row r="744" customFormat="false" ht="12.75" hidden="false" customHeight="false" outlineLevel="0" collapsed="false">
      <c r="A744" s="1" t="s">
        <v>743</v>
      </c>
      <c r="B744" s="2" t="n">
        <v>1.4069</v>
      </c>
      <c r="C744" s="2" t="n">
        <v>1.4118</v>
      </c>
      <c r="D744" s="2" t="n">
        <v>1.4043</v>
      </c>
      <c r="E744" s="2" t="n">
        <v>1.4082</v>
      </c>
      <c r="F744" s="3" t="n">
        <f aca="false">(B744-D744)/(C744-D744)</f>
        <v>0.346666666666665</v>
      </c>
      <c r="G744" s="4" t="n">
        <f aca="false">IF(F744&gt;=Statistika!$B$1,1,0)</f>
        <v>0</v>
      </c>
      <c r="H744" s="4" t="n">
        <f aca="false">IF(F744&lt;=Statistika!$B$2,1,0)</f>
        <v>0</v>
      </c>
      <c r="I744" s="4" t="str">
        <f aca="false">IF(B744&gt;E744,"A",IF(B744&lt;E744,"B",""))</f>
        <v>B</v>
      </c>
      <c r="J744" s="4" t="str">
        <f aca="false">IF(AND(G744=1,I744="A"),"A",IF(AND(H744=1,I744="B"),"B",""))</f>
        <v/>
      </c>
      <c r="K744" s="5" t="n">
        <f aca="false">C744-D744</f>
        <v>0.00749999999999984</v>
      </c>
      <c r="L744" s="6" t="n">
        <f aca="false">ABS(B744-E744)</f>
        <v>0.00129999999999986</v>
      </c>
    </row>
    <row r="745" customFormat="false" ht="12.75" hidden="false" customHeight="false" outlineLevel="0" collapsed="false">
      <c r="A745" s="1" t="s">
        <v>744</v>
      </c>
      <c r="B745" s="2" t="n">
        <v>1.4091</v>
      </c>
      <c r="C745" s="2" t="n">
        <v>1.4129</v>
      </c>
      <c r="D745" s="2" t="n">
        <v>1.4067</v>
      </c>
      <c r="E745" s="2" t="n">
        <v>1.4074</v>
      </c>
      <c r="F745" s="3" t="n">
        <f aca="false">(B745-D745)/(C745-D745)</f>
        <v>0.387096774193543</v>
      </c>
      <c r="G745" s="4" t="n">
        <f aca="false">IF(F745&gt;=Statistika!$B$1,1,0)</f>
        <v>0</v>
      </c>
      <c r="H745" s="4" t="n">
        <f aca="false">IF(F745&lt;=Statistika!$B$2,1,0)</f>
        <v>0</v>
      </c>
      <c r="I745" s="4" t="str">
        <f aca="false">IF(B745&gt;E745,"A",IF(B745&lt;E745,"B",""))</f>
        <v>A</v>
      </c>
      <c r="J745" s="4" t="str">
        <f aca="false">IF(AND(G745=1,I745="A"),"A",IF(AND(H745=1,I745="B"),"B",""))</f>
        <v/>
      </c>
      <c r="K745" s="5" t="n">
        <f aca="false">C745-D745</f>
        <v>0.00619999999999998</v>
      </c>
      <c r="L745" s="6" t="n">
        <f aca="false">ABS(B745-E745)</f>
        <v>0.00170000000000003</v>
      </c>
    </row>
    <row r="746" customFormat="false" ht="12.75" hidden="false" customHeight="false" outlineLevel="0" collapsed="false">
      <c r="A746" s="1" t="s">
        <v>745</v>
      </c>
      <c r="B746" s="2" t="n">
        <v>1.4071</v>
      </c>
      <c r="C746" s="2" t="n">
        <v>1.4163</v>
      </c>
      <c r="D746" s="2" t="n">
        <v>1.406</v>
      </c>
      <c r="E746" s="2" t="n">
        <v>1.4146</v>
      </c>
      <c r="F746" s="3" t="n">
        <f aca="false">(B746-D746)/(C746-D746)</f>
        <v>0.106796116504864</v>
      </c>
      <c r="G746" s="4" t="n">
        <f aca="false">IF(F746&gt;=Statistika!$B$1,1,0)</f>
        <v>0</v>
      </c>
      <c r="H746" s="4" t="n">
        <f aca="false">IF(F746&lt;=Statistika!$B$2,1,0)</f>
        <v>1</v>
      </c>
      <c r="I746" s="4" t="str">
        <f aca="false">IF(B746&gt;E746,"A",IF(B746&lt;E746,"B",""))</f>
        <v>B</v>
      </c>
      <c r="J746" s="4" t="str">
        <f aca="false">IF(AND(G746=1,I746="A"),"A",IF(AND(H746=1,I746="B"),"B",""))</f>
        <v>B</v>
      </c>
      <c r="K746" s="5" t="n">
        <f aca="false">C746-D746</f>
        <v>0.0103</v>
      </c>
      <c r="L746" s="6" t="n">
        <f aca="false">ABS(B746-E746)</f>
        <v>0.00750000000000006</v>
      </c>
    </row>
    <row r="747" customFormat="false" ht="12.75" hidden="false" customHeight="false" outlineLevel="0" collapsed="false">
      <c r="A747" s="1" t="s">
        <v>746</v>
      </c>
      <c r="B747" s="2" t="n">
        <v>1.4148</v>
      </c>
      <c r="C747" s="2" t="n">
        <v>1.4155</v>
      </c>
      <c r="D747" s="2" t="n">
        <v>1.4111</v>
      </c>
      <c r="E747" s="2" t="n">
        <v>1.4127</v>
      </c>
      <c r="F747" s="3" t="n">
        <f aca="false">(B747-D747)/(C747-D747)</f>
        <v>0.840909090909107</v>
      </c>
      <c r="G747" s="4" t="n">
        <f aca="false">IF(F747&gt;=Statistika!$B$1,1,0)</f>
        <v>1</v>
      </c>
      <c r="H747" s="4" t="n">
        <f aca="false">IF(F747&lt;=Statistika!$B$2,1,0)</f>
        <v>0</v>
      </c>
      <c r="I747" s="4" t="str">
        <f aca="false">IF(B747&gt;E747,"A",IF(B747&lt;E747,"B",""))</f>
        <v>A</v>
      </c>
      <c r="J747" s="4" t="str">
        <f aca="false">IF(AND(G747=1,I747="A"),"A",IF(AND(H747=1,I747="B"),"B",""))</f>
        <v>A</v>
      </c>
      <c r="K747" s="5" t="n">
        <f aca="false">C747-D747</f>
        <v>0.00439999999999996</v>
      </c>
      <c r="L747" s="6" t="n">
        <f aca="false">ABS(B747-E747)</f>
        <v>0.00209999999999999</v>
      </c>
    </row>
    <row r="748" customFormat="false" ht="12.75" hidden="false" customHeight="false" outlineLevel="0" collapsed="false">
      <c r="A748" s="1" t="s">
        <v>747</v>
      </c>
      <c r="B748" s="2" t="n">
        <v>1.4128</v>
      </c>
      <c r="C748" s="2" t="n">
        <v>1.4188</v>
      </c>
      <c r="D748" s="2" t="n">
        <v>1.4123</v>
      </c>
      <c r="E748" s="2" t="n">
        <v>1.4155</v>
      </c>
      <c r="F748" s="3" t="n">
        <f aca="false">(B748-D748)/(C748-D748)</f>
        <v>0.076923076923069</v>
      </c>
      <c r="G748" s="4" t="n">
        <f aca="false">IF(F748&gt;=Statistika!$B$1,1,0)</f>
        <v>0</v>
      </c>
      <c r="H748" s="4" t="n">
        <f aca="false">IF(F748&lt;=Statistika!$B$2,1,0)</f>
        <v>1</v>
      </c>
      <c r="I748" s="4" t="str">
        <f aca="false">IF(B748&gt;E748,"A",IF(B748&lt;E748,"B",""))</f>
        <v>B</v>
      </c>
      <c r="J748" s="4" t="str">
        <f aca="false">IF(AND(G748=1,I748="A"),"A",IF(AND(H748=1,I748="B"),"B",""))</f>
        <v>B</v>
      </c>
      <c r="K748" s="5" t="n">
        <f aca="false">C748-D748</f>
        <v>0.00649999999999995</v>
      </c>
      <c r="L748" s="6" t="n">
        <f aca="false">ABS(B748-E748)</f>
        <v>0.00269999999999992</v>
      </c>
    </row>
    <row r="749" customFormat="false" ht="12.75" hidden="false" customHeight="false" outlineLevel="0" collapsed="false">
      <c r="A749" s="1" t="s">
        <v>748</v>
      </c>
      <c r="B749" s="2" t="n">
        <v>1.4155</v>
      </c>
      <c r="C749" s="2" t="n">
        <v>1.4274</v>
      </c>
      <c r="D749" s="2" t="n">
        <v>1.415</v>
      </c>
      <c r="E749" s="2" t="n">
        <v>1.4266</v>
      </c>
      <c r="F749" s="3" t="n">
        <f aca="false">(B749-D749)/(C749-D749)</f>
        <v>0.040322580645157</v>
      </c>
      <c r="G749" s="4" t="n">
        <f aca="false">IF(F749&gt;=Statistika!$B$1,1,0)</f>
        <v>0</v>
      </c>
      <c r="H749" s="4" t="n">
        <f aca="false">IF(F749&lt;=Statistika!$B$2,1,0)</f>
        <v>1</v>
      </c>
      <c r="I749" s="4" t="str">
        <f aca="false">IF(B749&gt;E749,"A",IF(B749&lt;E749,"B",""))</f>
        <v>B</v>
      </c>
      <c r="J749" s="4" t="str">
        <f aca="false">IF(AND(G749=1,I749="A"),"A",IF(AND(H749=1,I749="B"),"B",""))</f>
        <v>B</v>
      </c>
      <c r="K749" s="5" t="n">
        <f aca="false">C749-D749</f>
        <v>0.0124</v>
      </c>
      <c r="L749" s="6" t="n">
        <f aca="false">ABS(B749-E749)</f>
        <v>0.0111000000000001</v>
      </c>
    </row>
    <row r="750" customFormat="false" ht="12.75" hidden="false" customHeight="false" outlineLevel="0" collapsed="false">
      <c r="A750" s="1" t="s">
        <v>749</v>
      </c>
      <c r="B750" s="2" t="n">
        <v>1.4269</v>
      </c>
      <c r="C750" s="2" t="n">
        <v>1.4274</v>
      </c>
      <c r="D750" s="2" t="n">
        <v>1.4209</v>
      </c>
      <c r="E750" s="2" t="n">
        <v>1.4232</v>
      </c>
      <c r="F750" s="3" t="n">
        <f aca="false">(B750-D750)/(C750-D750)</f>
        <v>0.923076923076931</v>
      </c>
      <c r="G750" s="4" t="n">
        <f aca="false">IF(F750&gt;=Statistika!$B$1,1,0)</f>
        <v>1</v>
      </c>
      <c r="H750" s="4" t="n">
        <f aca="false">IF(F750&lt;=Statistika!$B$2,1,0)</f>
        <v>0</v>
      </c>
      <c r="I750" s="4" t="str">
        <f aca="false">IF(B750&gt;E750,"A",IF(B750&lt;E750,"B",""))</f>
        <v>A</v>
      </c>
      <c r="J750" s="4" t="str">
        <f aca="false">IF(AND(G750=1,I750="A"),"A",IF(AND(H750=1,I750="B"),"B",""))</f>
        <v>A</v>
      </c>
      <c r="K750" s="5" t="n">
        <f aca="false">C750-D750</f>
        <v>0.00649999999999995</v>
      </c>
      <c r="L750" s="6" t="n">
        <f aca="false">ABS(B750-E750)</f>
        <v>0.00370000000000004</v>
      </c>
    </row>
    <row r="751" customFormat="false" ht="12.75" hidden="false" customHeight="false" outlineLevel="0" collapsed="false">
      <c r="A751" s="1" t="s">
        <v>750</v>
      </c>
      <c r="B751" s="2" t="n">
        <v>1.4232</v>
      </c>
      <c r="C751" s="2" t="n">
        <v>1.4237</v>
      </c>
      <c r="D751" s="2" t="n">
        <v>1.4137</v>
      </c>
      <c r="E751" s="2" t="n">
        <v>1.4153</v>
      </c>
      <c r="F751" s="3" t="n">
        <f aca="false">(B751-D751)/(C751-D751)</f>
        <v>0.950000000000006</v>
      </c>
      <c r="G751" s="4" t="n">
        <f aca="false">IF(F751&gt;=Statistika!$B$1,1,0)</f>
        <v>1</v>
      </c>
      <c r="H751" s="4" t="n">
        <f aca="false">IF(F751&lt;=Statistika!$B$2,1,0)</f>
        <v>0</v>
      </c>
      <c r="I751" s="4" t="str">
        <f aca="false">IF(B751&gt;E751,"A",IF(B751&lt;E751,"B",""))</f>
        <v>A</v>
      </c>
      <c r="J751" s="4" t="str">
        <f aca="false">IF(AND(G751=1,I751="A"),"A",IF(AND(H751=1,I751="B"),"B",""))</f>
        <v>A</v>
      </c>
      <c r="K751" s="5" t="n">
        <f aca="false">C751-D751</f>
        <v>0.01</v>
      </c>
      <c r="L751" s="6" t="n">
        <f aca="false">ABS(B751-E751)</f>
        <v>0.00790000000000002</v>
      </c>
    </row>
    <row r="752" customFormat="false" ht="12.75" hidden="false" customHeight="false" outlineLevel="0" collapsed="false">
      <c r="A752" s="1" t="s">
        <v>751</v>
      </c>
      <c r="B752" s="2" t="n">
        <v>1.4152</v>
      </c>
      <c r="C752" s="2" t="n">
        <v>1.4199</v>
      </c>
      <c r="D752" s="2" t="n">
        <v>1.4082</v>
      </c>
      <c r="E752" s="2" t="n">
        <v>1.4099</v>
      </c>
      <c r="F752" s="3" t="n">
        <f aca="false">(B752-D752)/(C752-D752)</f>
        <v>0.598290598290606</v>
      </c>
      <c r="G752" s="4" t="n">
        <f aca="false">IF(F752&gt;=Statistika!$B$1,1,0)</f>
        <v>0</v>
      </c>
      <c r="H752" s="4" t="n">
        <f aca="false">IF(F752&lt;=Statistika!$B$2,1,0)</f>
        <v>0</v>
      </c>
      <c r="I752" s="4" t="str">
        <f aca="false">IF(B752&gt;E752,"A",IF(B752&lt;E752,"B",""))</f>
        <v>A</v>
      </c>
      <c r="J752" s="4" t="str">
        <f aca="false">IF(AND(G752=1,I752="A"),"A",IF(AND(H752=1,I752="B"),"B",""))</f>
        <v/>
      </c>
      <c r="K752" s="5" t="n">
        <f aca="false">C752-D752</f>
        <v>0.0117</v>
      </c>
      <c r="L752" s="6" t="n">
        <f aca="false">ABS(B752-E752)</f>
        <v>0.00530000000000008</v>
      </c>
    </row>
    <row r="753" customFormat="false" ht="12.75" hidden="false" customHeight="false" outlineLevel="0" collapsed="false">
      <c r="A753" s="1" t="s">
        <v>752</v>
      </c>
      <c r="B753" s="2" t="n">
        <v>1.4097</v>
      </c>
      <c r="C753" s="2" t="n">
        <v>1.4148</v>
      </c>
      <c r="D753" s="2" t="n">
        <v>1.4067</v>
      </c>
      <c r="E753" s="2" t="n">
        <v>1.4135</v>
      </c>
      <c r="F753" s="3" t="n">
        <f aca="false">(B753-D753)/(C753-D753)</f>
        <v>0.370370370370357</v>
      </c>
      <c r="G753" s="4" t="n">
        <f aca="false">IF(F753&gt;=Statistika!$B$1,1,0)</f>
        <v>0</v>
      </c>
      <c r="H753" s="4" t="n">
        <f aca="false">IF(F753&lt;=Statistika!$B$2,1,0)</f>
        <v>0</v>
      </c>
      <c r="I753" s="4" t="str">
        <f aca="false">IF(B753&gt;E753,"A",IF(B753&lt;E753,"B",""))</f>
        <v>B</v>
      </c>
      <c r="J753" s="4" t="str">
        <f aca="false">IF(AND(G753=1,I753="A"),"A",IF(AND(H753=1,I753="B"),"B",""))</f>
        <v/>
      </c>
      <c r="K753" s="5" t="n">
        <f aca="false">C753-D753</f>
        <v>0.0081</v>
      </c>
      <c r="L753" s="6" t="n">
        <f aca="false">ABS(B753-E753)</f>
        <v>0.00380000000000003</v>
      </c>
    </row>
    <row r="754" customFormat="false" ht="12.75" hidden="false" customHeight="false" outlineLevel="0" collapsed="false">
      <c r="A754" s="1" t="s">
        <v>753</v>
      </c>
      <c r="B754" s="2" t="n">
        <v>1.4136</v>
      </c>
      <c r="C754" s="2" t="n">
        <v>1.4156</v>
      </c>
      <c r="D754" s="2" t="n">
        <v>1.4035</v>
      </c>
      <c r="E754" s="2" t="n">
        <v>1.4136</v>
      </c>
      <c r="F754" s="3" t="n">
        <f aca="false">(B754-D754)/(C754-D754)</f>
        <v>0.834710743801653</v>
      </c>
      <c r="G754" s="4" t="n">
        <f aca="false">IF(F754&gt;=Statistika!$B$1,1,0)</f>
        <v>1</v>
      </c>
      <c r="H754" s="4" t="n">
        <f aca="false">IF(F754&lt;=Statistika!$B$2,1,0)</f>
        <v>0</v>
      </c>
      <c r="I754" s="4" t="str">
        <f aca="false">IF(B754&gt;E754,"A",IF(B754&lt;E754,"B",""))</f>
        <v/>
      </c>
      <c r="J754" s="4" t="str">
        <f aca="false">IF(AND(G754=1,I754="A"),"A",IF(AND(H754=1,I754="B"),"B",""))</f>
        <v/>
      </c>
      <c r="K754" s="5" t="n">
        <f aca="false">C754-D754</f>
        <v>0.0121</v>
      </c>
      <c r="L754" s="6" t="n">
        <f aca="false">ABS(B754-E754)</f>
        <v>0</v>
      </c>
    </row>
    <row r="755" customFormat="false" ht="12.75" hidden="false" customHeight="false" outlineLevel="0" collapsed="false">
      <c r="A755" s="1" t="s">
        <v>754</v>
      </c>
      <c r="B755" s="2" t="n">
        <v>1.4148</v>
      </c>
      <c r="C755" s="2" t="n">
        <v>1.4149</v>
      </c>
      <c r="D755" s="2" t="n">
        <v>1.4036</v>
      </c>
      <c r="E755" s="2" t="n">
        <v>1.4045</v>
      </c>
      <c r="F755" s="3" t="n">
        <f aca="false">(B755-D755)/(C755-D755)</f>
        <v>0.991150442477877</v>
      </c>
      <c r="G755" s="4" t="n">
        <f aca="false">IF(F755&gt;=Statistika!$B$1,1,0)</f>
        <v>1</v>
      </c>
      <c r="H755" s="4" t="n">
        <f aca="false">IF(F755&lt;=Statistika!$B$2,1,0)</f>
        <v>0</v>
      </c>
      <c r="I755" s="4" t="str">
        <f aca="false">IF(B755&gt;E755,"A",IF(B755&lt;E755,"B",""))</f>
        <v>A</v>
      </c>
      <c r="J755" s="4" t="str">
        <f aca="false">IF(AND(G755=1,I755="A"),"A",IF(AND(H755=1,I755="B"),"B",""))</f>
        <v>A</v>
      </c>
      <c r="K755" s="5" t="n">
        <f aca="false">C755-D755</f>
        <v>0.0113000000000001</v>
      </c>
      <c r="L755" s="6" t="n">
        <f aca="false">ABS(B755-E755)</f>
        <v>0.0103</v>
      </c>
    </row>
    <row r="756" customFormat="false" ht="12.75" hidden="false" customHeight="false" outlineLevel="0" collapsed="false">
      <c r="A756" s="1" t="s">
        <v>755</v>
      </c>
      <c r="B756" s="2" t="n">
        <v>1.4044</v>
      </c>
      <c r="C756" s="2" t="n">
        <v>1.4113</v>
      </c>
      <c r="D756" s="2" t="n">
        <v>1.4014</v>
      </c>
      <c r="E756" s="2" t="n">
        <v>1.4106</v>
      </c>
      <c r="F756" s="3" t="n">
        <f aca="false">(B756-D756)/(C756-D756)</f>
        <v>0.303030303030314</v>
      </c>
      <c r="G756" s="4" t="n">
        <f aca="false">IF(F756&gt;=Statistika!$B$1,1,0)</f>
        <v>0</v>
      </c>
      <c r="H756" s="4" t="n">
        <f aca="false">IF(F756&lt;=Statistika!$B$2,1,0)</f>
        <v>0</v>
      </c>
      <c r="I756" s="4" t="str">
        <f aca="false">IF(B756&gt;E756,"A",IF(B756&lt;E756,"B",""))</f>
        <v>B</v>
      </c>
      <c r="J756" s="4" t="str">
        <f aca="false">IF(AND(G756=1,I756="A"),"A",IF(AND(H756=1,I756="B"),"B",""))</f>
        <v/>
      </c>
      <c r="K756" s="5" t="n">
        <f aca="false">C756-D756</f>
        <v>0.00990000000000002</v>
      </c>
      <c r="L756" s="6" t="n">
        <f aca="false">ABS(B756-E756)</f>
        <v>0.00619999999999998</v>
      </c>
    </row>
    <row r="757" customFormat="false" ht="12.75" hidden="false" customHeight="false" outlineLevel="0" collapsed="false">
      <c r="A757" s="1" t="s">
        <v>756</v>
      </c>
      <c r="B757" s="2" t="n">
        <v>1.4107</v>
      </c>
      <c r="C757" s="2" t="n">
        <v>1.4171</v>
      </c>
      <c r="D757" s="2" t="n">
        <v>1.4094</v>
      </c>
      <c r="E757" s="2" t="n">
        <v>1.4137</v>
      </c>
      <c r="F757" s="3" t="n">
        <f aca="false">(B757-D757)/(C757-D757)</f>
        <v>0.168831168831178</v>
      </c>
      <c r="G757" s="4" t="n">
        <f aca="false">IF(F757&gt;=Statistika!$B$1,1,0)</f>
        <v>0</v>
      </c>
      <c r="H757" s="4" t="n">
        <f aca="false">IF(F757&lt;=Statistika!$B$2,1,0)</f>
        <v>1</v>
      </c>
      <c r="I757" s="4" t="str">
        <f aca="false">IF(B757&gt;E757,"A",IF(B757&lt;E757,"B",""))</f>
        <v>B</v>
      </c>
      <c r="J757" s="4" t="str">
        <f aca="false">IF(AND(G757=1,I757="A"),"A",IF(AND(H757=1,I757="B"),"B",""))</f>
        <v>B</v>
      </c>
      <c r="K757" s="5" t="n">
        <f aca="false">C757-D757</f>
        <v>0.00770000000000004</v>
      </c>
      <c r="L757" s="6" t="n">
        <f aca="false">ABS(B757-E757)</f>
        <v>0.00299999999999989</v>
      </c>
    </row>
    <row r="758" customFormat="false" ht="12.75" hidden="false" customHeight="false" outlineLevel="0" collapsed="false">
      <c r="A758" s="1" t="s">
        <v>757</v>
      </c>
      <c r="B758" s="2" t="n">
        <v>1.4138</v>
      </c>
      <c r="C758" s="2" t="n">
        <v>1.424</v>
      </c>
      <c r="D758" s="2" t="n">
        <v>1.4135</v>
      </c>
      <c r="E758" s="2" t="n">
        <v>1.4197</v>
      </c>
      <c r="F758" s="3" t="n">
        <f aca="false">(B758-D758)/(C758-D758)</f>
        <v>0.0285714285714256</v>
      </c>
      <c r="G758" s="4" t="n">
        <f aca="false">IF(F758&gt;=Statistika!$B$1,1,0)</f>
        <v>0</v>
      </c>
      <c r="H758" s="4" t="n">
        <f aca="false">IF(F758&lt;=Statistika!$B$2,1,0)</f>
        <v>1</v>
      </c>
      <c r="I758" s="4" t="str">
        <f aca="false">IF(B758&gt;E758,"A",IF(B758&lt;E758,"B",""))</f>
        <v>B</v>
      </c>
      <c r="J758" s="4" t="str">
        <f aca="false">IF(AND(G758=1,I758="A"),"A",IF(AND(H758=1,I758="B"),"B",""))</f>
        <v>B</v>
      </c>
      <c r="K758" s="5" t="n">
        <f aca="false">C758-D758</f>
        <v>0.0105</v>
      </c>
      <c r="L758" s="6" t="n">
        <f aca="false">ABS(B758-E758)</f>
        <v>0.00590000000000002</v>
      </c>
    </row>
    <row r="759" customFormat="false" ht="12.75" hidden="false" customHeight="false" outlineLevel="0" collapsed="false">
      <c r="A759" s="1" t="s">
        <v>758</v>
      </c>
      <c r="B759" s="2" t="n">
        <v>1.4198</v>
      </c>
      <c r="C759" s="2" t="n">
        <v>1.4213</v>
      </c>
      <c r="D759" s="2" t="n">
        <v>1.4152</v>
      </c>
      <c r="E759" s="2" t="n">
        <v>1.4179</v>
      </c>
      <c r="F759" s="3" t="n">
        <f aca="false">(B759-D759)/(C759-D759)</f>
        <v>0.754098360655728</v>
      </c>
      <c r="G759" s="4" t="n">
        <f aca="false">IF(F759&gt;=Statistika!$B$1,1,0)</f>
        <v>1</v>
      </c>
      <c r="H759" s="4" t="n">
        <f aca="false">IF(F759&lt;=Statistika!$B$2,1,0)</f>
        <v>0</v>
      </c>
      <c r="I759" s="4" t="str">
        <f aca="false">IF(B759&gt;E759,"A",IF(B759&lt;E759,"B",""))</f>
        <v>A</v>
      </c>
      <c r="J759" s="4" t="str">
        <f aca="false">IF(AND(G759=1,I759="A"),"A",IF(AND(H759=1,I759="B"),"B",""))</f>
        <v>A</v>
      </c>
      <c r="K759" s="5" t="n">
        <f aca="false">C759-D759</f>
        <v>0.00609999999999999</v>
      </c>
      <c r="L759" s="6" t="n">
        <f aca="false">ABS(B759-E759)</f>
        <v>0.00190000000000001</v>
      </c>
    </row>
    <row r="760" customFormat="false" ht="12.75" hidden="false" customHeight="false" outlineLevel="0" collapsed="false">
      <c r="A760" s="1" t="s">
        <v>759</v>
      </c>
      <c r="B760" s="2" t="n">
        <v>1.4165</v>
      </c>
      <c r="C760" s="2" t="n">
        <v>1.4242</v>
      </c>
      <c r="D760" s="2" t="n">
        <v>1.416</v>
      </c>
      <c r="E760" s="2" t="n">
        <v>1.4206</v>
      </c>
      <c r="F760" s="3" t="n">
        <f aca="false">(B760-D760)/(C760-D760)</f>
        <v>0.060975609756118</v>
      </c>
      <c r="G760" s="4" t="n">
        <f aca="false">IF(F760&gt;=Statistika!$B$1,1,0)</f>
        <v>0</v>
      </c>
      <c r="H760" s="4" t="n">
        <f aca="false">IF(F760&lt;=Statistika!$B$2,1,0)</f>
        <v>1</v>
      </c>
      <c r="I760" s="4" t="str">
        <f aca="false">IF(B760&gt;E760,"A",IF(B760&lt;E760,"B",""))</f>
        <v>B</v>
      </c>
      <c r="J760" s="4" t="str">
        <f aca="false">IF(AND(G760=1,I760="A"),"A",IF(AND(H760=1,I760="B"),"B",""))</f>
        <v>B</v>
      </c>
      <c r="K760" s="5" t="n">
        <f aca="false">C760-D760</f>
        <v>0.00819999999999999</v>
      </c>
      <c r="L760" s="6" t="n">
        <f aca="false">ABS(B760-E760)</f>
        <v>0.00409999999999999</v>
      </c>
    </row>
    <row r="761" customFormat="false" ht="12.75" hidden="false" customHeight="false" outlineLevel="0" collapsed="false">
      <c r="A761" s="1" t="s">
        <v>760</v>
      </c>
      <c r="B761" s="2" t="n">
        <v>1.4199</v>
      </c>
      <c r="C761" s="2" t="n">
        <v>1.4226</v>
      </c>
      <c r="D761" s="2" t="n">
        <v>1.4143</v>
      </c>
      <c r="E761" s="2" t="n">
        <v>1.4175</v>
      </c>
      <c r="F761" s="3" t="n">
        <f aca="false">(B761-D761)/(C761-D761)</f>
        <v>0.674698795180713</v>
      </c>
      <c r="G761" s="4" t="n">
        <f aca="false">IF(F761&gt;=Statistika!$B$1,1,0)</f>
        <v>0</v>
      </c>
      <c r="H761" s="4" t="n">
        <f aca="false">IF(F761&lt;=Statistika!$B$2,1,0)</f>
        <v>0</v>
      </c>
      <c r="I761" s="4" t="str">
        <f aca="false">IF(B761&gt;E761,"A",IF(B761&lt;E761,"B",""))</f>
        <v>A</v>
      </c>
      <c r="J761" s="4" t="str">
        <f aca="false">IF(AND(G761=1,I761="A"),"A",IF(AND(H761=1,I761="B"),"B",""))</f>
        <v/>
      </c>
      <c r="K761" s="5" t="n">
        <f aca="false">C761-D761</f>
        <v>0.0083000000000002</v>
      </c>
      <c r="L761" s="6" t="n">
        <f aca="false">ABS(B761-E761)</f>
        <v>0.00239999999999996</v>
      </c>
    </row>
    <row r="762" customFormat="false" ht="12.75" hidden="false" customHeight="false" outlineLevel="0" collapsed="false">
      <c r="A762" s="1" t="s">
        <v>761</v>
      </c>
      <c r="B762" s="2" t="n">
        <v>1.4176</v>
      </c>
      <c r="C762" s="2" t="n">
        <v>1.4229</v>
      </c>
      <c r="D762" s="2" t="n">
        <v>1.4158</v>
      </c>
      <c r="E762" s="2" t="n">
        <v>1.4205</v>
      </c>
      <c r="F762" s="3" t="n">
        <f aca="false">(B762-D762)/(C762-D762)</f>
        <v>0.253521126760563</v>
      </c>
      <c r="G762" s="4" t="n">
        <f aca="false">IF(F762&gt;=Statistika!$B$1,1,0)</f>
        <v>0</v>
      </c>
      <c r="H762" s="4" t="n">
        <f aca="false">IF(F762&lt;=Statistika!$B$2,1,0)</f>
        <v>1</v>
      </c>
      <c r="I762" s="4" t="str">
        <f aca="false">IF(B762&gt;E762,"A",IF(B762&lt;E762,"B",""))</f>
        <v>B</v>
      </c>
      <c r="J762" s="4" t="str">
        <f aca="false">IF(AND(G762=1,I762="A"),"A",IF(AND(H762=1,I762="B"),"B",""))</f>
        <v>B</v>
      </c>
      <c r="K762" s="5" t="n">
        <f aca="false">C762-D762</f>
        <v>0.00710000000000011</v>
      </c>
      <c r="L762" s="6" t="n">
        <f aca="false">ABS(B762-E762)</f>
        <v>0.00290000000000012</v>
      </c>
    </row>
    <row r="763" customFormat="false" ht="12.75" hidden="false" customHeight="false" outlineLevel="0" collapsed="false">
      <c r="A763" s="1" t="s">
        <v>762</v>
      </c>
      <c r="B763" s="2" t="n">
        <v>1.4205</v>
      </c>
      <c r="C763" s="2" t="n">
        <v>1.4309</v>
      </c>
      <c r="D763" s="2" t="n">
        <v>1.4196</v>
      </c>
      <c r="E763" s="2" t="n">
        <v>1.429</v>
      </c>
      <c r="F763" s="3" t="n">
        <f aca="false">(B763-D763)/(C763-D763)</f>
        <v>0.0796460176991253</v>
      </c>
      <c r="G763" s="4" t="n">
        <f aca="false">IF(F763&gt;=Statistika!$B$1,1,0)</f>
        <v>0</v>
      </c>
      <c r="H763" s="4" t="n">
        <f aca="false">IF(F763&lt;=Statistika!$B$2,1,0)</f>
        <v>1</v>
      </c>
      <c r="I763" s="4" t="str">
        <f aca="false">IF(B763&gt;E763,"A",IF(B763&lt;E763,"B",""))</f>
        <v>B</v>
      </c>
      <c r="J763" s="4" t="str">
        <f aca="false">IF(AND(G763=1,I763="A"),"A",IF(AND(H763=1,I763="B"),"B",""))</f>
        <v>B</v>
      </c>
      <c r="K763" s="5" t="n">
        <f aca="false">C763-D763</f>
        <v>0.0113000000000001</v>
      </c>
      <c r="L763" s="6" t="n">
        <f aca="false">ABS(B763-E763)</f>
        <v>0.00849999999999995</v>
      </c>
    </row>
    <row r="764" customFormat="false" ht="12.75" hidden="false" customHeight="false" outlineLevel="0" collapsed="false">
      <c r="A764" s="1" t="s">
        <v>763</v>
      </c>
      <c r="B764" s="2" t="n">
        <v>1.429</v>
      </c>
      <c r="C764" s="2" t="n">
        <v>1.4317</v>
      </c>
      <c r="D764" s="2" t="n">
        <v>1.4244</v>
      </c>
      <c r="E764" s="2" t="n">
        <v>1.4301</v>
      </c>
      <c r="F764" s="3" t="n">
        <f aca="false">(B764-D764)/(C764-D764)</f>
        <v>0.630136986301373</v>
      </c>
      <c r="G764" s="4" t="n">
        <f aca="false">IF(F764&gt;=Statistika!$B$1,1,0)</f>
        <v>0</v>
      </c>
      <c r="H764" s="4" t="n">
        <f aca="false">IF(F764&lt;=Statistika!$B$2,1,0)</f>
        <v>0</v>
      </c>
      <c r="I764" s="4" t="str">
        <f aca="false">IF(B764&gt;E764,"A",IF(B764&lt;E764,"B",""))</f>
        <v>B</v>
      </c>
      <c r="J764" s="4" t="str">
        <f aca="false">IF(AND(G764=1,I764="A"),"A",IF(AND(H764=1,I764="B"),"B",""))</f>
        <v/>
      </c>
      <c r="K764" s="5" t="n">
        <f aca="false">C764-D764</f>
        <v>0.00729999999999986</v>
      </c>
      <c r="L764" s="6" t="n">
        <f aca="false">ABS(B764-E764)</f>
        <v>0.00109999999999988</v>
      </c>
    </row>
    <row r="765" customFormat="false" ht="12.75" hidden="false" customHeight="false" outlineLevel="0" collapsed="false">
      <c r="A765" s="1" t="s">
        <v>764</v>
      </c>
      <c r="B765" s="2" t="n">
        <v>1.4338</v>
      </c>
      <c r="C765" s="2" t="n">
        <v>1.4344</v>
      </c>
      <c r="D765" s="2" t="n">
        <v>1.4124</v>
      </c>
      <c r="E765" s="2" t="n">
        <v>1.4176</v>
      </c>
      <c r="F765" s="3" t="n">
        <f aca="false">(B765-D765)/(C765-D765)</f>
        <v>0.972727272727275</v>
      </c>
      <c r="G765" s="4" t="n">
        <f aca="false">IF(F765&gt;=Statistika!$B$1,1,0)</f>
        <v>1</v>
      </c>
      <c r="H765" s="4" t="n">
        <f aca="false">IF(F765&lt;=Statistika!$B$2,1,0)</f>
        <v>0</v>
      </c>
      <c r="I765" s="4" t="str">
        <f aca="false">IF(B765&gt;E765,"A",IF(B765&lt;E765,"B",""))</f>
        <v>A</v>
      </c>
      <c r="J765" s="4" t="str">
        <f aca="false">IF(AND(G765=1,I765="A"),"A",IF(AND(H765=1,I765="B"),"B",""))</f>
        <v>A</v>
      </c>
      <c r="K765" s="5" t="n">
        <f aca="false">C765-D765</f>
        <v>0.0219999999999998</v>
      </c>
      <c r="L765" s="6" t="n">
        <f aca="false">ABS(B765-E765)</f>
        <v>0.0162</v>
      </c>
    </row>
    <row r="766" customFormat="false" ht="12.75" hidden="false" customHeight="false" outlineLevel="0" collapsed="false">
      <c r="A766" s="1" t="s">
        <v>765</v>
      </c>
      <c r="B766" s="2" t="n">
        <v>1.4175</v>
      </c>
      <c r="C766" s="2" t="n">
        <v>1.4279</v>
      </c>
      <c r="D766" s="2" t="n">
        <v>1.4171</v>
      </c>
      <c r="E766" s="2" t="n">
        <v>1.4256</v>
      </c>
      <c r="F766" s="3" t="n">
        <f aca="false">(B766-D766)/(C766-D766)</f>
        <v>0.0370370370370332</v>
      </c>
      <c r="G766" s="4" t="n">
        <f aca="false">IF(F766&gt;=Statistika!$B$1,1,0)</f>
        <v>0</v>
      </c>
      <c r="H766" s="4" t="n">
        <f aca="false">IF(F766&lt;=Statistika!$B$2,1,0)</f>
        <v>1</v>
      </c>
      <c r="I766" s="4" t="str">
        <f aca="false">IF(B766&gt;E766,"A",IF(B766&lt;E766,"B",""))</f>
        <v>B</v>
      </c>
      <c r="J766" s="4" t="str">
        <f aca="false">IF(AND(G766=1,I766="A"),"A",IF(AND(H766=1,I766="B"),"B",""))</f>
        <v>B</v>
      </c>
      <c r="K766" s="5" t="n">
        <f aca="false">C766-D766</f>
        <v>0.0107999999999999</v>
      </c>
      <c r="L766" s="6" t="n">
        <f aca="false">ABS(B766-E766)</f>
        <v>0.0081</v>
      </c>
    </row>
    <row r="767" customFormat="false" ht="12.75" hidden="false" customHeight="false" outlineLevel="0" collapsed="false">
      <c r="A767" s="1" t="s">
        <v>766</v>
      </c>
      <c r="B767" s="2" t="n">
        <v>1.4257</v>
      </c>
      <c r="C767" s="2" t="n">
        <v>1.4268</v>
      </c>
      <c r="D767" s="2" t="n">
        <v>1.4188</v>
      </c>
      <c r="E767" s="2" t="n">
        <v>1.4262</v>
      </c>
      <c r="F767" s="3" t="n">
        <f aca="false">(B767-D767)/(C767-D767)</f>
        <v>0.862499999999988</v>
      </c>
      <c r="G767" s="4" t="n">
        <f aca="false">IF(F767&gt;=Statistika!$B$1,1,0)</f>
        <v>1</v>
      </c>
      <c r="H767" s="4" t="n">
        <f aca="false">IF(F767&lt;=Statistika!$B$2,1,0)</f>
        <v>0</v>
      </c>
      <c r="I767" s="4" t="str">
        <f aca="false">IF(B767&gt;E767,"A",IF(B767&lt;E767,"B",""))</f>
        <v>B</v>
      </c>
      <c r="J767" s="4" t="str">
        <f aca="false">IF(AND(G767=1,I767="A"),"A",IF(AND(H767=1,I767="B"),"B",""))</f>
        <v/>
      </c>
      <c r="K767" s="5" t="n">
        <f aca="false">C767-D767</f>
        <v>0.00800000000000001</v>
      </c>
      <c r="L767" s="6" t="n">
        <f aca="false">ABS(B767-E767)</f>
        <v>0.000499999999999945</v>
      </c>
    </row>
    <row r="768" customFormat="false" ht="12.75" hidden="false" customHeight="false" outlineLevel="0" collapsed="false">
      <c r="A768" s="1" t="s">
        <v>767</v>
      </c>
      <c r="B768" s="2" t="n">
        <v>1.4261</v>
      </c>
      <c r="C768" s="2" t="n">
        <v>1.4344</v>
      </c>
      <c r="D768" s="2" t="n">
        <v>1.4247</v>
      </c>
      <c r="E768" s="2" t="n">
        <v>1.432</v>
      </c>
      <c r="F768" s="3" t="n">
        <f aca="false">(B768-D768)/(C768-D768)</f>
        <v>0.144329896907203</v>
      </c>
      <c r="G768" s="4" t="n">
        <f aca="false">IF(F768&gt;=Statistika!$B$1,1,0)</f>
        <v>0</v>
      </c>
      <c r="H768" s="4" t="n">
        <f aca="false">IF(F768&lt;=Statistika!$B$2,1,0)</f>
        <v>1</v>
      </c>
      <c r="I768" s="4" t="str">
        <f aca="false">IF(B768&gt;E768,"A",IF(B768&lt;E768,"B",""))</f>
        <v>B</v>
      </c>
      <c r="J768" s="4" t="str">
        <f aca="false">IF(AND(G768=1,I768="A"),"A",IF(AND(H768=1,I768="B"),"B",""))</f>
        <v>B</v>
      </c>
      <c r="K768" s="5" t="n">
        <f aca="false">C768-D768</f>
        <v>0.00969999999999982</v>
      </c>
      <c r="L768" s="6" t="n">
        <f aca="false">ABS(B768-E768)</f>
        <v>0.00590000000000002</v>
      </c>
    </row>
    <row r="769" customFormat="false" ht="12.75" hidden="false" customHeight="false" outlineLevel="0" collapsed="false">
      <c r="A769" s="1" t="s">
        <v>768</v>
      </c>
      <c r="B769" s="2" t="n">
        <v>1.4323</v>
      </c>
      <c r="C769" s="2" t="n">
        <v>1.4397</v>
      </c>
      <c r="D769" s="2" t="n">
        <v>1.4316</v>
      </c>
      <c r="E769" s="2" t="n">
        <v>1.4391</v>
      </c>
      <c r="F769" s="3" t="n">
        <f aca="false">(B769-D769)/(C769-D769)</f>
        <v>0.0864197530864103</v>
      </c>
      <c r="G769" s="4" t="n">
        <f aca="false">IF(F769&gt;=Statistika!$B$1,1,0)</f>
        <v>0</v>
      </c>
      <c r="H769" s="4" t="n">
        <f aca="false">IF(F769&lt;=Statistika!$B$2,1,0)</f>
        <v>1</v>
      </c>
      <c r="I769" s="4" t="str">
        <f aca="false">IF(B769&gt;E769,"A",IF(B769&lt;E769,"B",""))</f>
        <v>B</v>
      </c>
      <c r="J769" s="4" t="str">
        <f aca="false">IF(AND(G769=1,I769="A"),"A",IF(AND(H769=1,I769="B"),"B",""))</f>
        <v>B</v>
      </c>
      <c r="K769" s="5" t="n">
        <f aca="false">C769-D769</f>
        <v>0.0081</v>
      </c>
      <c r="L769" s="6" t="n">
        <f aca="false">ABS(B769-E769)</f>
        <v>0.00680000000000014</v>
      </c>
    </row>
    <row r="770" customFormat="false" ht="12.75" hidden="false" customHeight="false" outlineLevel="0" collapsed="false">
      <c r="A770" s="1" t="s">
        <v>769</v>
      </c>
      <c r="B770" s="2" t="n">
        <v>1.4406</v>
      </c>
      <c r="C770" s="2" t="n">
        <v>1.4438</v>
      </c>
      <c r="D770" s="2" t="n">
        <v>1.4376</v>
      </c>
      <c r="E770" s="2" t="n">
        <v>1.4415</v>
      </c>
      <c r="F770" s="3" t="n">
        <f aca="false">(B770-D770)/(C770-D770)</f>
        <v>0.483870967741955</v>
      </c>
      <c r="G770" s="4" t="n">
        <f aca="false">IF(F770&gt;=Statistika!$B$1,1,0)</f>
        <v>0</v>
      </c>
      <c r="H770" s="4" t="n">
        <f aca="false">IF(F770&lt;=Statistika!$B$2,1,0)</f>
        <v>0</v>
      </c>
      <c r="I770" s="4" t="str">
        <f aca="false">IF(B770&gt;E770,"A",IF(B770&lt;E770,"B",""))</f>
        <v>B</v>
      </c>
      <c r="J770" s="4" t="str">
        <f aca="false">IF(AND(G770=1,I770="A"),"A",IF(AND(H770=1,I770="B"),"B",""))</f>
        <v/>
      </c>
      <c r="K770" s="5" t="n">
        <f aca="false">C770-D770</f>
        <v>0.00619999999999998</v>
      </c>
      <c r="L770" s="6" t="n">
        <f aca="false">ABS(B770-E770)</f>
        <v>0.000899999999999901</v>
      </c>
    </row>
    <row r="771" customFormat="false" ht="12.75" hidden="false" customHeight="false" outlineLevel="0" collapsed="false">
      <c r="A771" s="1" t="s">
        <v>770</v>
      </c>
      <c r="B771" s="2" t="n">
        <v>1.4414</v>
      </c>
      <c r="C771" s="2" t="n">
        <v>1.4441</v>
      </c>
      <c r="D771" s="2" t="n">
        <v>1.4374</v>
      </c>
      <c r="E771" s="2" t="n">
        <v>1.444</v>
      </c>
      <c r="F771" s="3" t="n">
        <f aca="false">(B771-D771)/(C771-D771)</f>
        <v>0.597014925373141</v>
      </c>
      <c r="G771" s="4" t="n">
        <f aca="false">IF(F771&gt;=Statistika!$B$1,1,0)</f>
        <v>0</v>
      </c>
      <c r="H771" s="4" t="n">
        <f aca="false">IF(F771&lt;=Statistika!$B$2,1,0)</f>
        <v>0</v>
      </c>
      <c r="I771" s="4" t="str">
        <f aca="false">IF(B771&gt;E771,"A",IF(B771&lt;E771,"B",""))</f>
        <v>B</v>
      </c>
      <c r="J771" s="4" t="str">
        <f aca="false">IF(AND(G771=1,I771="A"),"A",IF(AND(H771=1,I771="B"),"B",""))</f>
        <v/>
      </c>
      <c r="K771" s="5" t="n">
        <f aca="false">C771-D771</f>
        <v>0.00669999999999993</v>
      </c>
      <c r="L771" s="6" t="n">
        <f aca="false">ABS(B771-E771)</f>
        <v>0.00259999999999994</v>
      </c>
    </row>
    <row r="772" customFormat="false" ht="12.75" hidden="false" customHeight="false" outlineLevel="0" collapsed="false">
      <c r="A772" s="1" t="s">
        <v>771</v>
      </c>
      <c r="B772" s="2" t="n">
        <v>1.4438</v>
      </c>
      <c r="C772" s="2" t="n">
        <v>1.4503</v>
      </c>
      <c r="D772" s="2" t="n">
        <v>1.4419</v>
      </c>
      <c r="E772" s="2" t="n">
        <v>1.4469</v>
      </c>
      <c r="F772" s="3" t="n">
        <f aca="false">(B772-D772)/(C772-D772)</f>
        <v>0.226190476190479</v>
      </c>
      <c r="G772" s="4" t="n">
        <f aca="false">IF(F772&gt;=Statistika!$B$1,1,0)</f>
        <v>0</v>
      </c>
      <c r="H772" s="4" t="n">
        <f aca="false">IF(F772&lt;=Statistika!$B$2,1,0)</f>
        <v>1</v>
      </c>
      <c r="I772" s="4" t="str">
        <f aca="false">IF(B772&gt;E772,"A",IF(B772&lt;E772,"B",""))</f>
        <v>B</v>
      </c>
      <c r="J772" s="4" t="str">
        <f aca="false">IF(AND(G772=1,I772="A"),"A",IF(AND(H772=1,I772="B"),"B",""))</f>
        <v>B</v>
      </c>
      <c r="K772" s="5" t="n">
        <f aca="false">C772-D772</f>
        <v>0.00839999999999996</v>
      </c>
      <c r="L772" s="6" t="n">
        <f aca="false">ABS(B772-E772)</f>
        <v>0.0031000000000001</v>
      </c>
    </row>
    <row r="773" customFormat="false" ht="12.75" hidden="false" customHeight="false" outlineLevel="0" collapsed="false">
      <c r="A773" s="1" t="s">
        <v>772</v>
      </c>
      <c r="B773" s="2" t="n">
        <v>1.4469</v>
      </c>
      <c r="C773" s="2" t="n">
        <v>1.4476</v>
      </c>
      <c r="D773" s="2" t="n">
        <v>1.4402</v>
      </c>
      <c r="E773" s="2" t="n">
        <v>1.4425</v>
      </c>
      <c r="F773" s="3" t="n">
        <f aca="false">(B773-D773)/(C773-D773)</f>
        <v>0.905405405405417</v>
      </c>
      <c r="G773" s="4" t="n">
        <f aca="false">IF(F773&gt;=Statistika!$B$1,1,0)</f>
        <v>1</v>
      </c>
      <c r="H773" s="4" t="n">
        <f aca="false">IF(F773&lt;=Statistika!$B$2,1,0)</f>
        <v>0</v>
      </c>
      <c r="I773" s="4" t="str">
        <f aca="false">IF(B773&gt;E773,"A",IF(B773&lt;E773,"B",""))</f>
        <v>A</v>
      </c>
      <c r="J773" s="4" t="str">
        <f aca="false">IF(AND(G773=1,I773="A"),"A",IF(AND(H773=1,I773="B"),"B",""))</f>
        <v>A</v>
      </c>
      <c r="K773" s="5" t="n">
        <f aca="false">C773-D773</f>
        <v>0.00740000000000007</v>
      </c>
      <c r="L773" s="6" t="n">
        <f aca="false">ABS(B773-E773)</f>
        <v>0.00440000000000018</v>
      </c>
    </row>
    <row r="774" customFormat="false" ht="12.75" hidden="false" customHeight="false" outlineLevel="0" collapsed="false">
      <c r="A774" s="1" t="s">
        <v>773</v>
      </c>
      <c r="B774" s="2" t="n">
        <v>1.4426</v>
      </c>
      <c r="C774" s="2" t="n">
        <v>1.4527</v>
      </c>
      <c r="D774" s="2" t="n">
        <v>1.4421</v>
      </c>
      <c r="E774" s="2" t="n">
        <v>1.4503</v>
      </c>
      <c r="F774" s="3" t="n">
        <f aca="false">(B774-D774)/(C774-D774)</f>
        <v>0.0471698113207697</v>
      </c>
      <c r="G774" s="4" t="n">
        <f aca="false">IF(F774&gt;=Statistika!$B$1,1,0)</f>
        <v>0</v>
      </c>
      <c r="H774" s="4" t="n">
        <f aca="false">IF(F774&lt;=Statistika!$B$2,1,0)</f>
        <v>1</v>
      </c>
      <c r="I774" s="4" t="str">
        <f aca="false">IF(B774&gt;E774,"A",IF(B774&lt;E774,"B",""))</f>
        <v>B</v>
      </c>
      <c r="J774" s="4" t="str">
        <f aca="false">IF(AND(G774=1,I774="A"),"A",IF(AND(H774=1,I774="B"),"B",""))</f>
        <v>B</v>
      </c>
      <c r="K774" s="5" t="n">
        <f aca="false">C774-D774</f>
        <v>0.0106000000000002</v>
      </c>
      <c r="L774" s="6" t="n">
        <f aca="false">ABS(B774-E774)</f>
        <v>0.00769999999999982</v>
      </c>
    </row>
    <row r="775" customFormat="false" ht="12.75" hidden="false" customHeight="false" outlineLevel="0" collapsed="false">
      <c r="A775" s="1" t="s">
        <v>774</v>
      </c>
      <c r="B775" s="2" t="n">
        <v>1.4504</v>
      </c>
      <c r="C775" s="2" t="n">
        <v>1.451</v>
      </c>
      <c r="D775" s="2" t="n">
        <v>1.4444</v>
      </c>
      <c r="E775" s="2" t="n">
        <v>1.4475</v>
      </c>
      <c r="F775" s="3" t="n">
        <f aca="false">(B775-D775)/(C775-D775)</f>
        <v>0.909090909090888</v>
      </c>
      <c r="G775" s="4" t="n">
        <f aca="false">IF(F775&gt;=Statistika!$B$1,1,0)</f>
        <v>1</v>
      </c>
      <c r="H775" s="4" t="n">
        <f aca="false">IF(F775&lt;=Statistika!$B$2,1,0)</f>
        <v>0</v>
      </c>
      <c r="I775" s="4" t="str">
        <f aca="false">IF(B775&gt;E775,"A",IF(B775&lt;E775,"B",""))</f>
        <v>A</v>
      </c>
      <c r="J775" s="4" t="str">
        <f aca="false">IF(AND(G775=1,I775="A"),"A",IF(AND(H775=1,I775="B"),"B",""))</f>
        <v>A</v>
      </c>
      <c r="K775" s="5" t="n">
        <f aca="false">C775-D775</f>
        <v>0.00660000000000016</v>
      </c>
      <c r="L775" s="6" t="n">
        <f aca="false">ABS(B775-E775)</f>
        <v>0.0028999999999999</v>
      </c>
    </row>
    <row r="776" customFormat="false" ht="12.75" hidden="false" customHeight="false" outlineLevel="0" collapsed="false">
      <c r="A776" s="1" t="s">
        <v>775</v>
      </c>
      <c r="B776" s="2" t="n">
        <v>1.4475</v>
      </c>
      <c r="C776" s="2" t="n">
        <v>1.4569</v>
      </c>
      <c r="D776" s="2" t="n">
        <v>1.4469</v>
      </c>
      <c r="E776" s="2" t="n">
        <v>1.4561</v>
      </c>
      <c r="F776" s="3" t="n">
        <f aca="false">(B776-D776)/(C776-D776)</f>
        <v>0.0599999999999933</v>
      </c>
      <c r="G776" s="4" t="n">
        <f aca="false">IF(F776&gt;=Statistika!$B$1,1,0)</f>
        <v>0</v>
      </c>
      <c r="H776" s="4" t="n">
        <f aca="false">IF(F776&lt;=Statistika!$B$2,1,0)</f>
        <v>1</v>
      </c>
      <c r="I776" s="4" t="str">
        <f aca="false">IF(B776&gt;E776,"A",IF(B776&lt;E776,"B",""))</f>
        <v>B</v>
      </c>
      <c r="J776" s="4" t="str">
        <f aca="false">IF(AND(G776=1,I776="A"),"A",IF(AND(H776=1,I776="B"),"B",""))</f>
        <v>B</v>
      </c>
      <c r="K776" s="5" t="n">
        <f aca="false">C776-D776</f>
        <v>0.01</v>
      </c>
      <c r="L776" s="6" t="n">
        <f aca="false">ABS(B776-E776)</f>
        <v>0.00859999999999994</v>
      </c>
    </row>
    <row r="777" customFormat="false" ht="12.75" hidden="false" customHeight="false" outlineLevel="0" collapsed="false">
      <c r="A777" s="1" t="s">
        <v>776</v>
      </c>
      <c r="B777" s="2" t="n">
        <v>1.4562</v>
      </c>
      <c r="C777" s="2" t="n">
        <v>1.4729</v>
      </c>
      <c r="D777" s="2" t="n">
        <v>1.4553</v>
      </c>
      <c r="E777" s="2" t="n">
        <v>1.4621</v>
      </c>
      <c r="F777" s="3" t="n">
        <f aca="false">(B777-D777)/(C777-D777)</f>
        <v>0.0511363636363578</v>
      </c>
      <c r="G777" s="4" t="n">
        <f aca="false">IF(F777&gt;=Statistika!$B$1,1,0)</f>
        <v>0</v>
      </c>
      <c r="H777" s="4" t="n">
        <f aca="false">IF(F777&lt;=Statistika!$B$2,1,0)</f>
        <v>1</v>
      </c>
      <c r="I777" s="4" t="str">
        <f aca="false">IF(B777&gt;E777,"A",IF(B777&lt;E777,"B",""))</f>
        <v>B</v>
      </c>
      <c r="J777" s="4" t="str">
        <f aca="false">IF(AND(G777=1,I777="A"),"A",IF(AND(H777=1,I777="B"),"B",""))</f>
        <v>B</v>
      </c>
      <c r="K777" s="5" t="n">
        <f aca="false">C777-D777</f>
        <v>0.0176000000000001</v>
      </c>
      <c r="L777" s="6" t="n">
        <f aca="false">ABS(B777-E777)</f>
        <v>0.00590000000000002</v>
      </c>
    </row>
    <row r="778" customFormat="false" ht="12.75" hidden="false" customHeight="false" outlineLevel="0" collapsed="false">
      <c r="A778" s="1" t="s">
        <v>777</v>
      </c>
      <c r="B778" s="2" t="n">
        <v>1.4621</v>
      </c>
      <c r="C778" s="2" t="n">
        <v>1.4703</v>
      </c>
      <c r="D778" s="2" t="n">
        <v>1.462</v>
      </c>
      <c r="E778" s="2" t="n">
        <v>1.4676</v>
      </c>
      <c r="F778" s="3" t="n">
        <f aca="false">(B778-D778)/(C778-D778)</f>
        <v>0.012048192771083</v>
      </c>
      <c r="G778" s="4" t="n">
        <f aca="false">IF(F778&gt;=Statistika!$B$1,1,0)</f>
        <v>0</v>
      </c>
      <c r="H778" s="4" t="n">
        <f aca="false">IF(F778&lt;=Statistika!$B$2,1,0)</f>
        <v>1</v>
      </c>
      <c r="I778" s="4" t="str">
        <f aca="false">IF(B778&gt;E778,"A",IF(B778&lt;E778,"B",""))</f>
        <v>B</v>
      </c>
      <c r="J778" s="4" t="str">
        <f aca="false">IF(AND(G778=1,I778="A"),"A",IF(AND(H778=1,I778="B"),"B",""))</f>
        <v>B</v>
      </c>
      <c r="K778" s="5" t="n">
        <f aca="false">C778-D778</f>
        <v>0.00829999999999997</v>
      </c>
      <c r="L778" s="6" t="n">
        <f aca="false">ABS(B778-E778)</f>
        <v>0.00550000000000006</v>
      </c>
    </row>
    <row r="779" customFormat="false" ht="12.75" hidden="false" customHeight="false" outlineLevel="0" collapsed="false">
      <c r="A779" s="1" t="s">
        <v>778</v>
      </c>
      <c r="B779" s="2" t="n">
        <v>1.4677</v>
      </c>
      <c r="C779" s="2" t="n">
        <v>1.4751</v>
      </c>
      <c r="D779" s="2" t="n">
        <v>1.4635</v>
      </c>
      <c r="E779" s="2" t="n">
        <v>1.4673</v>
      </c>
      <c r="F779" s="3" t="n">
        <f aca="false">(B779-D779)/(C779-D779)</f>
        <v>0.362068965517238</v>
      </c>
      <c r="G779" s="4" t="n">
        <f aca="false">IF(F779&gt;=Statistika!$B$1,1,0)</f>
        <v>0</v>
      </c>
      <c r="H779" s="4" t="n">
        <f aca="false">IF(F779&lt;=Statistika!$B$2,1,0)</f>
        <v>0</v>
      </c>
      <c r="I779" s="4" t="str">
        <f aca="false">IF(B779&gt;E779,"A",IF(B779&lt;E779,"B",""))</f>
        <v>A</v>
      </c>
      <c r="J779" s="4" t="str">
        <f aca="false">IF(AND(G779=1,I779="A"),"A",IF(AND(H779=1,I779="B"),"B",""))</f>
        <v/>
      </c>
      <c r="K779" s="5" t="n">
        <f aca="false">C779-D779</f>
        <v>0.0116000000000001</v>
      </c>
      <c r="L779" s="6" t="n">
        <f aca="false">ABS(B779-E779)</f>
        <v>0.000399999999999956</v>
      </c>
    </row>
    <row r="780" customFormat="false" ht="12.75" hidden="false" customHeight="false" outlineLevel="0" collapsed="false">
      <c r="A780" s="1" t="s">
        <v>779</v>
      </c>
      <c r="B780" s="2" t="n">
        <v>1.4659</v>
      </c>
      <c r="C780" s="2" t="n">
        <v>1.4664</v>
      </c>
      <c r="D780" s="2" t="n">
        <v>1.452</v>
      </c>
      <c r="E780" s="2" t="n">
        <v>1.4522</v>
      </c>
      <c r="F780" s="3" t="n">
        <f aca="false">(B780-D780)/(C780-D780)</f>
        <v>0.965277777777782</v>
      </c>
      <c r="G780" s="4" t="n">
        <f aca="false">IF(F780&gt;=Statistika!$B$1,1,0)</f>
        <v>1</v>
      </c>
      <c r="H780" s="4" t="n">
        <f aca="false">IF(F780&lt;=Statistika!$B$2,1,0)</f>
        <v>0</v>
      </c>
      <c r="I780" s="4" t="str">
        <f aca="false">IF(B780&gt;E780,"A",IF(B780&lt;E780,"B",""))</f>
        <v>A</v>
      </c>
      <c r="J780" s="4" t="str">
        <f aca="false">IF(AND(G780=1,I780="A"),"A",IF(AND(H780=1,I780="B"),"B",""))</f>
        <v>A</v>
      </c>
      <c r="K780" s="5" t="n">
        <f aca="false">C780-D780</f>
        <v>0.0144</v>
      </c>
      <c r="L780" s="6" t="n">
        <f aca="false">ABS(B780-E780)</f>
        <v>0.0137</v>
      </c>
    </row>
    <row r="781" customFormat="false" ht="12.75" hidden="false" customHeight="false" outlineLevel="0" collapsed="false">
      <c r="A781" s="1" t="s">
        <v>780</v>
      </c>
      <c r="B781" s="2" t="n">
        <v>1.4522</v>
      </c>
      <c r="C781" s="2" t="n">
        <v>1.4633</v>
      </c>
      <c r="D781" s="2" t="n">
        <v>1.452</v>
      </c>
      <c r="E781" s="2" t="n">
        <v>1.4618</v>
      </c>
      <c r="F781" s="3" t="n">
        <f aca="false">(B781-D781)/(C781-D781)</f>
        <v>0.0176991150442457</v>
      </c>
      <c r="G781" s="4" t="n">
        <f aca="false">IF(F781&gt;=Statistika!$B$1,1,0)</f>
        <v>0</v>
      </c>
      <c r="H781" s="4" t="n">
        <f aca="false">IF(F781&lt;=Statistika!$B$2,1,0)</f>
        <v>1</v>
      </c>
      <c r="I781" s="4" t="str">
        <f aca="false">IF(B781&gt;E781,"A",IF(B781&lt;E781,"B",""))</f>
        <v>B</v>
      </c>
      <c r="J781" s="4" t="str">
        <f aca="false">IF(AND(G781=1,I781="A"),"A",IF(AND(H781=1,I781="B"),"B",""))</f>
        <v>B</v>
      </c>
      <c r="K781" s="5" t="n">
        <f aca="false">C781-D781</f>
        <v>0.0113000000000001</v>
      </c>
      <c r="L781" s="6" t="n">
        <f aca="false">ABS(B781-E781)</f>
        <v>0.00960000000000005</v>
      </c>
    </row>
    <row r="782" customFormat="false" ht="12.75" hidden="false" customHeight="false" outlineLevel="0" collapsed="false">
      <c r="A782" s="1" t="s">
        <v>781</v>
      </c>
      <c r="B782" s="2" t="n">
        <v>1.4619</v>
      </c>
      <c r="C782" s="2" t="n">
        <v>1.4724</v>
      </c>
      <c r="D782" s="2" t="n">
        <v>1.4612</v>
      </c>
      <c r="E782" s="2" t="n">
        <v>1.4649</v>
      </c>
      <c r="F782" s="3" t="n">
        <f aca="false">(B782-D782)/(C782-D782)</f>
        <v>0.0624999999999938</v>
      </c>
      <c r="G782" s="4" t="n">
        <f aca="false">IF(F782&gt;=Statistika!$B$1,1,0)</f>
        <v>0</v>
      </c>
      <c r="H782" s="4" t="n">
        <f aca="false">IF(F782&lt;=Statistika!$B$2,1,0)</f>
        <v>1</v>
      </c>
      <c r="I782" s="4" t="str">
        <f aca="false">IF(B782&gt;E782,"A",IF(B782&lt;E782,"B",""))</f>
        <v>B</v>
      </c>
      <c r="J782" s="4" t="str">
        <f aca="false">IF(AND(G782=1,I782="A"),"A",IF(AND(H782=1,I782="B"),"B",""))</f>
        <v>B</v>
      </c>
      <c r="K782" s="5" t="n">
        <f aca="false">C782-D782</f>
        <v>0.0111999999999999</v>
      </c>
      <c r="L782" s="6" t="n">
        <f aca="false">ABS(B782-E782)</f>
        <v>0.00300000000000011</v>
      </c>
    </row>
    <row r="783" customFormat="false" ht="12.75" hidden="false" customHeight="false" outlineLevel="0" collapsed="false">
      <c r="A783" s="1" t="s">
        <v>782</v>
      </c>
      <c r="B783" s="2" t="n">
        <v>1.4649</v>
      </c>
      <c r="C783" s="2" t="n">
        <v>1.4702</v>
      </c>
      <c r="D783" s="2" t="n">
        <v>1.4605</v>
      </c>
      <c r="E783" s="2" t="n">
        <v>1.462</v>
      </c>
      <c r="F783" s="3" t="n">
        <f aca="false">(B783-D783)/(C783-D783)</f>
        <v>0.453608247422697</v>
      </c>
      <c r="G783" s="4" t="n">
        <f aca="false">IF(F783&gt;=Statistika!$B$1,1,0)</f>
        <v>0</v>
      </c>
      <c r="H783" s="4" t="n">
        <f aca="false">IF(F783&lt;=Statistika!$B$2,1,0)</f>
        <v>0</v>
      </c>
      <c r="I783" s="4" t="str">
        <f aca="false">IF(B783&gt;E783,"A",IF(B783&lt;E783,"B",""))</f>
        <v>A</v>
      </c>
      <c r="J783" s="4" t="str">
        <f aca="false">IF(AND(G783=1,I783="A"),"A",IF(AND(H783=1,I783="B"),"B",""))</f>
        <v/>
      </c>
      <c r="K783" s="5" t="n">
        <f aca="false">C783-D783</f>
        <v>0.00970000000000004</v>
      </c>
      <c r="L783" s="6" t="n">
        <f aca="false">ABS(B783-E783)</f>
        <v>0.00290000000000012</v>
      </c>
    </row>
    <row r="784" customFormat="false" ht="12.75" hidden="false" customHeight="false" outlineLevel="0" collapsed="false">
      <c r="A784" s="1" t="s">
        <v>783</v>
      </c>
      <c r="B784" s="2" t="n">
        <v>1.462</v>
      </c>
      <c r="C784" s="2" t="n">
        <v>1.4672</v>
      </c>
      <c r="D784" s="2" t="n">
        <v>1.4582</v>
      </c>
      <c r="E784" s="2" t="n">
        <v>1.4666</v>
      </c>
      <c r="F784" s="3" t="n">
        <f aca="false">(B784-D784)/(C784-D784)</f>
        <v>0.42222222222222</v>
      </c>
      <c r="G784" s="4" t="n">
        <f aca="false">IF(F784&gt;=Statistika!$B$1,1,0)</f>
        <v>0</v>
      </c>
      <c r="H784" s="4" t="n">
        <f aca="false">IF(F784&lt;=Statistika!$B$2,1,0)</f>
        <v>0</v>
      </c>
      <c r="I784" s="4" t="str">
        <f aca="false">IF(B784&gt;E784,"A",IF(B784&lt;E784,"B",""))</f>
        <v>B</v>
      </c>
      <c r="J784" s="4" t="str">
        <f aca="false">IF(AND(G784=1,I784="A"),"A",IF(AND(H784=1,I784="B"),"B",""))</f>
        <v/>
      </c>
      <c r="K784" s="5" t="n">
        <f aca="false">C784-D784</f>
        <v>0.00900000000000012</v>
      </c>
      <c r="L784" s="6" t="n">
        <f aca="false">ABS(B784-E784)</f>
        <v>0.00459999999999994</v>
      </c>
    </row>
    <row r="785" customFormat="false" ht="12.75" hidden="false" customHeight="false" outlineLevel="0" collapsed="false">
      <c r="A785" s="1" t="s">
        <v>784</v>
      </c>
      <c r="B785" s="2" t="n">
        <v>1.4668</v>
      </c>
      <c r="C785" s="2" t="n">
        <v>1.4687</v>
      </c>
      <c r="D785" s="2" t="n">
        <v>1.462</v>
      </c>
      <c r="E785" s="2" t="n">
        <v>1.4667</v>
      </c>
      <c r="F785" s="3" t="n">
        <f aca="false">(B785-D785)/(C785-D785)</f>
        <v>0.716417910447789</v>
      </c>
      <c r="G785" s="4" t="n">
        <f aca="false">IF(F785&gt;=Statistika!$B$1,1,0)</f>
        <v>1</v>
      </c>
      <c r="H785" s="4" t="n">
        <f aca="false">IF(F785&lt;=Statistika!$B$2,1,0)</f>
        <v>0</v>
      </c>
      <c r="I785" s="4" t="str">
        <f aca="false">IF(B785&gt;E785,"A",IF(B785&lt;E785,"B",""))</f>
        <v>A</v>
      </c>
      <c r="J785" s="4" t="str">
        <f aca="false">IF(AND(G785=1,I785="A"),"A",IF(AND(H785=1,I785="B"),"B",""))</f>
        <v>A</v>
      </c>
      <c r="K785" s="5" t="n">
        <f aca="false">C785-D785</f>
        <v>0.00669999999999993</v>
      </c>
      <c r="L785" s="6" t="n">
        <f aca="false">ABS(B785-E785)</f>
        <v>0.000100000000000211</v>
      </c>
    </row>
    <row r="786" customFormat="false" ht="12.75" hidden="false" customHeight="false" outlineLevel="0" collapsed="false">
      <c r="A786" s="1" t="s">
        <v>785</v>
      </c>
      <c r="B786" s="2" t="n">
        <v>1.4667</v>
      </c>
      <c r="C786" s="2" t="n">
        <v>1.4849</v>
      </c>
      <c r="D786" s="2" t="n">
        <v>1.4634</v>
      </c>
      <c r="E786" s="2" t="n">
        <v>1.4831</v>
      </c>
      <c r="F786" s="3" t="n">
        <f aca="false">(B786-D786)/(C786-D786)</f>
        <v>0.153488372093016</v>
      </c>
      <c r="G786" s="4" t="n">
        <f aca="false">IF(F786&gt;=Statistika!$B$1,1,0)</f>
        <v>0</v>
      </c>
      <c r="H786" s="4" t="n">
        <f aca="false">IF(F786&lt;=Statistika!$B$2,1,0)</f>
        <v>1</v>
      </c>
      <c r="I786" s="4" t="str">
        <f aca="false">IF(B786&gt;E786,"A",IF(B786&lt;E786,"B",""))</f>
        <v>B</v>
      </c>
      <c r="J786" s="4" t="str">
        <f aca="false">IF(AND(G786=1,I786="A"),"A",IF(AND(H786=1,I786="B"),"B",""))</f>
        <v>B</v>
      </c>
      <c r="K786" s="5" t="n">
        <f aca="false">C786-D786</f>
        <v>0.0215000000000001</v>
      </c>
      <c r="L786" s="6" t="n">
        <f aca="false">ABS(B786-E786)</f>
        <v>0.0164000000000002</v>
      </c>
    </row>
    <row r="787" customFormat="false" ht="12.75" hidden="false" customHeight="false" outlineLevel="0" collapsed="false">
      <c r="A787" s="1" t="s">
        <v>786</v>
      </c>
      <c r="B787" s="2" t="n">
        <v>1.4832</v>
      </c>
      <c r="C787" s="2" t="n">
        <v>1.4869</v>
      </c>
      <c r="D787" s="2" t="n">
        <v>1.4776</v>
      </c>
      <c r="E787" s="2" t="n">
        <v>1.4857</v>
      </c>
      <c r="F787" s="3" t="n">
        <f aca="false">(B787-D787)/(C787-D787)</f>
        <v>0.602150537634408</v>
      </c>
      <c r="G787" s="4" t="n">
        <f aca="false">IF(F787&gt;=Statistika!$B$1,1,0)</f>
        <v>0</v>
      </c>
      <c r="H787" s="4" t="n">
        <f aca="false">IF(F787&lt;=Statistika!$B$2,1,0)</f>
        <v>0</v>
      </c>
      <c r="I787" s="4" t="str">
        <f aca="false">IF(B787&gt;E787,"A",IF(B787&lt;E787,"B",""))</f>
        <v>B</v>
      </c>
      <c r="J787" s="4" t="str">
        <f aca="false">IF(AND(G787=1,I787="A"),"A",IF(AND(H787=1,I787="B"),"B",""))</f>
        <v/>
      </c>
      <c r="K787" s="5" t="n">
        <f aca="false">C787-D787</f>
        <v>0.00930000000000009</v>
      </c>
      <c r="L787" s="6" t="n">
        <f aca="false">ABS(B787-E787)</f>
        <v>0.00249999999999995</v>
      </c>
    </row>
    <row r="788" customFormat="false" ht="12.75" hidden="false" customHeight="false" outlineLevel="0" collapsed="false">
      <c r="A788" s="1" t="s">
        <v>787</v>
      </c>
      <c r="B788" s="2" t="n">
        <v>1.4855</v>
      </c>
      <c r="C788" s="2" t="n">
        <v>1.4872</v>
      </c>
      <c r="D788" s="2" t="n">
        <v>1.4821</v>
      </c>
      <c r="E788" s="2" t="n">
        <v>1.4851</v>
      </c>
      <c r="F788" s="3" t="n">
        <f aca="false">(B788-D788)/(C788-D788)</f>
        <v>0.666666666666667</v>
      </c>
      <c r="G788" s="4" t="n">
        <f aca="false">IF(F788&gt;=Statistika!$B$1,1,0)</f>
        <v>0</v>
      </c>
      <c r="H788" s="4" t="n">
        <f aca="false">IF(F788&lt;=Statistika!$B$2,1,0)</f>
        <v>0</v>
      </c>
      <c r="I788" s="4" t="str">
        <f aca="false">IF(B788&gt;E788,"A",IF(B788&lt;E788,"B",""))</f>
        <v>A</v>
      </c>
      <c r="J788" s="4" t="str">
        <f aca="false">IF(AND(G788=1,I788="A"),"A",IF(AND(H788=1,I788="B"),"B",""))</f>
        <v/>
      </c>
      <c r="K788" s="5" t="n">
        <f aca="false">C788-D788</f>
        <v>0.0051000000000001</v>
      </c>
      <c r="L788" s="6" t="n">
        <f aca="false">ABS(B788-E788)</f>
        <v>0.000399999999999956</v>
      </c>
    </row>
    <row r="789" customFormat="false" ht="12.75" hidden="false" customHeight="false" outlineLevel="0" collapsed="false">
      <c r="A789" s="1" t="s">
        <v>788</v>
      </c>
      <c r="B789" s="2" t="n">
        <v>1.4853</v>
      </c>
      <c r="C789" s="2" t="n">
        <v>1.4966</v>
      </c>
      <c r="D789" s="2" t="n">
        <v>1.4785</v>
      </c>
      <c r="E789" s="2" t="n">
        <v>1.4836</v>
      </c>
      <c r="F789" s="3" t="n">
        <f aca="false">(B789-D789)/(C789-D789)</f>
        <v>0.375690607734814</v>
      </c>
      <c r="G789" s="4" t="n">
        <f aca="false">IF(F789&gt;=Statistika!$B$1,1,0)</f>
        <v>0</v>
      </c>
      <c r="H789" s="4" t="n">
        <f aca="false">IF(F789&lt;=Statistika!$B$2,1,0)</f>
        <v>0</v>
      </c>
      <c r="I789" s="4" t="str">
        <f aca="false">IF(B789&gt;E789,"A",IF(B789&lt;E789,"B",""))</f>
        <v>A</v>
      </c>
      <c r="J789" s="4" t="str">
        <f aca="false">IF(AND(G789=1,I789="A"),"A",IF(AND(H789=1,I789="B"),"B",""))</f>
        <v/>
      </c>
      <c r="K789" s="5" t="n">
        <f aca="false">C789-D789</f>
        <v>0.0181</v>
      </c>
      <c r="L789" s="6" t="n">
        <f aca="false">ABS(B789-E789)</f>
        <v>0.00170000000000003</v>
      </c>
    </row>
    <row r="790" customFormat="false" ht="12.75" hidden="false" customHeight="false" outlineLevel="0" collapsed="false">
      <c r="A790" s="1" t="s">
        <v>789</v>
      </c>
      <c r="B790" s="2" t="n">
        <v>1.4836</v>
      </c>
      <c r="C790" s="2" t="n">
        <v>1.4885</v>
      </c>
      <c r="D790" s="2" t="n">
        <v>1.4804</v>
      </c>
      <c r="E790" s="2" t="n">
        <v>1.4872</v>
      </c>
      <c r="F790" s="3" t="n">
        <f aca="false">(B790-D790)/(C790-D790)</f>
        <v>0.395061728395073</v>
      </c>
      <c r="G790" s="4" t="n">
        <f aca="false">IF(F790&gt;=Statistika!$B$1,1,0)</f>
        <v>0</v>
      </c>
      <c r="H790" s="4" t="n">
        <f aca="false">IF(F790&lt;=Statistika!$B$2,1,0)</f>
        <v>0</v>
      </c>
      <c r="I790" s="4" t="str">
        <f aca="false">IF(B790&gt;E790,"A",IF(B790&lt;E790,"B",""))</f>
        <v>B</v>
      </c>
      <c r="J790" s="4" t="str">
        <f aca="false">IF(AND(G790=1,I790="A"),"A",IF(AND(H790=1,I790="B"),"B",""))</f>
        <v/>
      </c>
      <c r="K790" s="5" t="n">
        <f aca="false">C790-D790</f>
        <v>0.0081</v>
      </c>
      <c r="L790" s="6" t="n">
        <f aca="false">ABS(B790-E790)</f>
        <v>0.00360000000000005</v>
      </c>
    </row>
    <row r="791" customFormat="false" ht="12.75" hidden="false" customHeight="false" outlineLevel="0" collapsed="false">
      <c r="A791" s="1" t="s">
        <v>790</v>
      </c>
      <c r="B791" s="2" t="n">
        <v>1.4872</v>
      </c>
      <c r="C791" s="2" t="n">
        <v>1.4907</v>
      </c>
      <c r="D791" s="2" t="n">
        <v>1.4808</v>
      </c>
      <c r="E791" s="2" t="n">
        <v>1.4834</v>
      </c>
      <c r="F791" s="3" t="n">
        <f aca="false">(B791-D791)/(C791-D791)</f>
        <v>0.646464646464664</v>
      </c>
      <c r="G791" s="4" t="n">
        <f aca="false">IF(F791&gt;=Statistika!$B$1,1,0)</f>
        <v>0</v>
      </c>
      <c r="H791" s="4" t="n">
        <f aca="false">IF(F791&lt;=Statistika!$B$2,1,0)</f>
        <v>0</v>
      </c>
      <c r="I791" s="4" t="str">
        <f aca="false">IF(B791&gt;E791,"A",IF(B791&lt;E791,"B",""))</f>
        <v>A</v>
      </c>
      <c r="J791" s="4" t="str">
        <f aca="false">IF(AND(G791=1,I791="A"),"A",IF(AND(H791=1,I791="B"),"B",""))</f>
        <v/>
      </c>
      <c r="K791" s="5" t="n">
        <f aca="false">C791-D791</f>
        <v>0.00990000000000002</v>
      </c>
      <c r="L791" s="6" t="n">
        <f aca="false">ABS(B791-E791)</f>
        <v>0.00380000000000003</v>
      </c>
    </row>
    <row r="792" customFormat="false" ht="12.75" hidden="false" customHeight="false" outlineLevel="0" collapsed="false">
      <c r="A792" s="1" t="s">
        <v>791</v>
      </c>
      <c r="B792" s="2" t="n">
        <v>1.4833</v>
      </c>
      <c r="C792" s="2" t="n">
        <v>1.4857</v>
      </c>
      <c r="D792" s="2" t="n">
        <v>1.4712</v>
      </c>
      <c r="E792" s="2" t="n">
        <v>1.4838</v>
      </c>
      <c r="F792" s="3" t="n">
        <f aca="false">(B792-D792)/(C792-D792)</f>
        <v>0.834482758620692</v>
      </c>
      <c r="G792" s="4" t="n">
        <f aca="false">IF(F792&gt;=Statistika!$B$1,1,0)</f>
        <v>1</v>
      </c>
      <c r="H792" s="4" t="n">
        <f aca="false">IF(F792&lt;=Statistika!$B$2,1,0)</f>
        <v>0</v>
      </c>
      <c r="I792" s="4" t="str">
        <f aca="false">IF(B792&gt;E792,"A",IF(B792&lt;E792,"B",""))</f>
        <v>B</v>
      </c>
      <c r="J792" s="4" t="str">
        <f aca="false">IF(AND(G792=1,I792="A"),"A",IF(AND(H792=1,I792="B"),"B",""))</f>
        <v/>
      </c>
      <c r="K792" s="5" t="n">
        <f aca="false">C792-D792</f>
        <v>0.0145</v>
      </c>
      <c r="L792" s="6" t="n">
        <f aca="false">ABS(B792-E792)</f>
        <v>0.000499999999999945</v>
      </c>
    </row>
    <row r="793" customFormat="false" ht="12.75" hidden="false" customHeight="false" outlineLevel="0" collapsed="false">
      <c r="A793" s="1" t="s">
        <v>792</v>
      </c>
      <c r="B793" s="2" t="n">
        <v>1.4838</v>
      </c>
      <c r="C793" s="2" t="n">
        <v>1.4844</v>
      </c>
      <c r="D793" s="2" t="n">
        <v>1.4723</v>
      </c>
      <c r="E793" s="2" t="n">
        <v>1.4757</v>
      </c>
      <c r="F793" s="3" t="n">
        <f aca="false">(B793-D793)/(C793-D793)</f>
        <v>0.950413223140501</v>
      </c>
      <c r="G793" s="4" t="n">
        <f aca="false">IF(F793&gt;=Statistika!$B$1,1,0)</f>
        <v>1</v>
      </c>
      <c r="H793" s="4" t="n">
        <f aca="false">IF(F793&lt;=Statistika!$B$2,1,0)</f>
        <v>0</v>
      </c>
      <c r="I793" s="4" t="str">
        <f aca="false">IF(B793&gt;E793,"A",IF(B793&lt;E793,"B",""))</f>
        <v>A</v>
      </c>
      <c r="J793" s="4" t="str">
        <f aca="false">IF(AND(G793=1,I793="A"),"A",IF(AND(H793=1,I793="B"),"B",""))</f>
        <v>A</v>
      </c>
      <c r="K793" s="5" t="n">
        <f aca="false">C793-D793</f>
        <v>0.0121</v>
      </c>
      <c r="L793" s="6" t="n">
        <f aca="false">ABS(B793-E793)</f>
        <v>0.0081</v>
      </c>
    </row>
    <row r="794" customFormat="false" ht="12.75" hidden="false" customHeight="false" outlineLevel="0" collapsed="false">
      <c r="A794" s="1" t="s">
        <v>793</v>
      </c>
      <c r="B794" s="2" t="n">
        <v>1.4757</v>
      </c>
      <c r="C794" s="2" t="n">
        <v>1.4783</v>
      </c>
      <c r="D794" s="2" t="n">
        <v>1.4626</v>
      </c>
      <c r="E794" s="2" t="n">
        <v>1.4637</v>
      </c>
      <c r="F794" s="3" t="n">
        <f aca="false">(B794-D794)/(C794-D794)</f>
        <v>0.834394904458603</v>
      </c>
      <c r="G794" s="4" t="n">
        <f aca="false">IF(F794&gt;=Statistika!$B$1,1,0)</f>
        <v>1</v>
      </c>
      <c r="H794" s="4" t="n">
        <f aca="false">IF(F794&lt;=Statistika!$B$2,1,0)</f>
        <v>0</v>
      </c>
      <c r="I794" s="4" t="str">
        <f aca="false">IF(B794&gt;E794,"A",IF(B794&lt;E794,"B",""))</f>
        <v>A</v>
      </c>
      <c r="J794" s="4" t="str">
        <f aca="false">IF(AND(G794=1,I794="A"),"A",IF(AND(H794=1,I794="B"),"B",""))</f>
        <v>A</v>
      </c>
      <c r="K794" s="5" t="n">
        <f aca="false">C794-D794</f>
        <v>0.0157</v>
      </c>
      <c r="L794" s="6" t="n">
        <f aca="false">ABS(B794-E794)</f>
        <v>0.012</v>
      </c>
    </row>
    <row r="795" customFormat="false" ht="12.75" hidden="false" customHeight="false" outlineLevel="0" collapsed="false">
      <c r="A795" s="1" t="s">
        <v>794</v>
      </c>
      <c r="B795" s="2" t="n">
        <v>1.4659</v>
      </c>
      <c r="C795" s="2" t="n">
        <v>1.4707</v>
      </c>
      <c r="D795" s="2" t="n">
        <v>1.4623</v>
      </c>
      <c r="E795" s="2" t="n">
        <v>1.4669</v>
      </c>
      <c r="F795" s="3" t="n">
        <f aca="false">(B795-D795)/(C795-D795)</f>
        <v>0.428571428571436</v>
      </c>
      <c r="G795" s="4" t="n">
        <f aca="false">IF(F795&gt;=Statistika!$B$1,1,0)</f>
        <v>0</v>
      </c>
      <c r="H795" s="4" t="n">
        <f aca="false">IF(F795&lt;=Statistika!$B$2,1,0)</f>
        <v>0</v>
      </c>
      <c r="I795" s="4" t="str">
        <f aca="false">IF(B795&gt;E795,"A",IF(B795&lt;E795,"B",""))</f>
        <v>B</v>
      </c>
      <c r="J795" s="4" t="str">
        <f aca="false">IF(AND(G795=1,I795="A"),"A",IF(AND(H795=1,I795="B"),"B",""))</f>
        <v/>
      </c>
      <c r="K795" s="5" t="n">
        <f aca="false">C795-D795</f>
        <v>0.00839999999999996</v>
      </c>
      <c r="L795" s="6" t="n">
        <f aca="false">ABS(B795-E795)</f>
        <v>0.00100000000000011</v>
      </c>
    </row>
    <row r="796" customFormat="false" ht="12.75" hidden="false" customHeight="false" outlineLevel="0" collapsed="false">
      <c r="A796" s="1" t="s">
        <v>795</v>
      </c>
      <c r="B796" s="2" t="n">
        <v>1.4669</v>
      </c>
      <c r="C796" s="2" t="n">
        <v>1.4767</v>
      </c>
      <c r="D796" s="2" t="n">
        <v>1.4635</v>
      </c>
      <c r="E796" s="2" t="n">
        <v>1.4762</v>
      </c>
      <c r="F796" s="3" t="n">
        <f aca="false">(B796-D796)/(C796-D796)</f>
        <v>0.257575757575765</v>
      </c>
      <c r="G796" s="4" t="n">
        <f aca="false">IF(F796&gt;=Statistika!$B$1,1,0)</f>
        <v>0</v>
      </c>
      <c r="H796" s="4" t="n">
        <f aca="false">IF(F796&lt;=Statistika!$B$2,1,0)</f>
        <v>1</v>
      </c>
      <c r="I796" s="4" t="str">
        <f aca="false">IF(B796&gt;E796,"A",IF(B796&lt;E796,"B",""))</f>
        <v>B</v>
      </c>
      <c r="J796" s="4" t="str">
        <f aca="false">IF(AND(G796=1,I796="A"),"A",IF(AND(H796=1,I796="B"),"B",""))</f>
        <v>B</v>
      </c>
      <c r="K796" s="5" t="n">
        <f aca="false">C796-D796</f>
        <v>0.0131999999999999</v>
      </c>
      <c r="L796" s="6" t="n">
        <f aca="false">ABS(B796-E796)</f>
        <v>0.00929999999999986</v>
      </c>
    </row>
    <row r="797" customFormat="false" ht="12.75" hidden="false" customHeight="false" outlineLevel="0" collapsed="false">
      <c r="A797" s="1" t="s">
        <v>796</v>
      </c>
      <c r="B797" s="2" t="n">
        <v>1.4763</v>
      </c>
      <c r="C797" s="2" t="n">
        <v>1.4769</v>
      </c>
      <c r="D797" s="2" t="n">
        <v>1.4593</v>
      </c>
      <c r="E797" s="2" t="n">
        <v>1.4595</v>
      </c>
      <c r="F797" s="3" t="n">
        <f aca="false">(B797-D797)/(C797-D797)</f>
        <v>0.965909090909082</v>
      </c>
      <c r="G797" s="4" t="n">
        <f aca="false">IF(F797&gt;=Statistika!$B$1,1,0)</f>
        <v>1</v>
      </c>
      <c r="H797" s="4" t="n">
        <f aca="false">IF(F797&lt;=Statistika!$B$2,1,0)</f>
        <v>0</v>
      </c>
      <c r="I797" s="4" t="str">
        <f aca="false">IF(B797&gt;E797,"A",IF(B797&lt;E797,"B",""))</f>
        <v>A</v>
      </c>
      <c r="J797" s="4" t="str">
        <f aca="false">IF(AND(G797=1,I797="A"),"A",IF(AND(H797=1,I797="B"),"B",""))</f>
        <v>A</v>
      </c>
      <c r="K797" s="5" t="n">
        <f aca="false">C797-D797</f>
        <v>0.0176000000000001</v>
      </c>
      <c r="L797" s="6" t="n">
        <f aca="false">ABS(B797-E797)</f>
        <v>0.0167999999999999</v>
      </c>
    </row>
    <row r="798" customFormat="false" ht="12.75" hidden="false" customHeight="false" outlineLevel="0" collapsed="false">
      <c r="A798" s="1" t="s">
        <v>797</v>
      </c>
      <c r="B798" s="2" t="n">
        <v>1.4596</v>
      </c>
      <c r="C798" s="2" t="n">
        <v>1.4658</v>
      </c>
      <c r="D798" s="2" t="n">
        <v>1.4529</v>
      </c>
      <c r="E798" s="2" t="n">
        <v>1.4658</v>
      </c>
      <c r="F798" s="3" t="n">
        <f aca="false">(B798-D798)/(C798-D798)</f>
        <v>0.519379844961238</v>
      </c>
      <c r="G798" s="4" t="n">
        <f aca="false">IF(F798&gt;=Statistika!$B$1,1,0)</f>
        <v>0</v>
      </c>
      <c r="H798" s="4" t="n">
        <f aca="false">IF(F798&lt;=Statistika!$B$2,1,0)</f>
        <v>0</v>
      </c>
      <c r="I798" s="4" t="str">
        <f aca="false">IF(B798&gt;E798,"A",IF(B798&lt;E798,"B",""))</f>
        <v>B</v>
      </c>
      <c r="J798" s="4" t="str">
        <f aca="false">IF(AND(G798=1,I798="A"),"A",IF(AND(H798=1,I798="B"),"B",""))</f>
        <v/>
      </c>
      <c r="K798" s="5" t="n">
        <f aca="false">C798-D798</f>
        <v>0.0128999999999999</v>
      </c>
      <c r="L798" s="6" t="n">
        <f aca="false">ABS(B798-E798)</f>
        <v>0.00619999999999998</v>
      </c>
    </row>
    <row r="799" customFormat="false" ht="12.75" hidden="false" customHeight="false" outlineLevel="0" collapsed="false">
      <c r="A799" s="1" t="s">
        <v>798</v>
      </c>
      <c r="B799" s="2" t="n">
        <v>1.4656</v>
      </c>
      <c r="C799" s="2" t="n">
        <v>1.4672</v>
      </c>
      <c r="D799" s="2" t="n">
        <v>1.4599</v>
      </c>
      <c r="E799" s="2" t="n">
        <v>1.4653</v>
      </c>
      <c r="F799" s="3" t="n">
        <f aca="false">(B799-D799)/(C799-D799)</f>
        <v>0.780821917808215</v>
      </c>
      <c r="G799" s="4" t="n">
        <f aca="false">IF(F799&gt;=Statistika!$B$1,1,0)</f>
        <v>1</v>
      </c>
      <c r="H799" s="4" t="n">
        <f aca="false">IF(F799&lt;=Statistika!$B$2,1,0)</f>
        <v>0</v>
      </c>
      <c r="I799" s="4" t="str">
        <f aca="false">IF(B799&gt;E799,"A",IF(B799&lt;E799,"B",""))</f>
        <v>A</v>
      </c>
      <c r="J799" s="4" t="str">
        <f aca="false">IF(AND(G799=1,I799="A"),"A",IF(AND(H799=1,I799="B"),"B",""))</f>
        <v>A</v>
      </c>
      <c r="K799" s="5" t="n">
        <f aca="false">C799-D799</f>
        <v>0.00730000000000008</v>
      </c>
      <c r="L799" s="6" t="n">
        <f aca="false">ABS(B799-E799)</f>
        <v>0.000299999999999967</v>
      </c>
    </row>
    <row r="800" customFormat="false" ht="12.75" hidden="false" customHeight="false" outlineLevel="0" collapsed="false">
      <c r="A800" s="1" t="s">
        <v>799</v>
      </c>
      <c r="B800" s="2" t="n">
        <v>1.4652</v>
      </c>
      <c r="C800" s="2" t="n">
        <v>1.4735</v>
      </c>
      <c r="D800" s="2" t="n">
        <v>1.4639</v>
      </c>
      <c r="E800" s="2" t="n">
        <v>1.4708</v>
      </c>
      <c r="F800" s="3" t="n">
        <f aca="false">(B800-D800)/(C800-D800)</f>
        <v>0.135416666666674</v>
      </c>
      <c r="G800" s="4" t="n">
        <f aca="false">IF(F800&gt;=Statistika!$B$1,1,0)</f>
        <v>0</v>
      </c>
      <c r="H800" s="4" t="n">
        <f aca="false">IF(F800&lt;=Statistika!$B$2,1,0)</f>
        <v>1</v>
      </c>
      <c r="I800" s="4" t="str">
        <f aca="false">IF(B800&gt;E800,"A",IF(B800&lt;E800,"B",""))</f>
        <v>B</v>
      </c>
      <c r="J800" s="4" t="str">
        <f aca="false">IF(AND(G800=1,I800="A"),"A",IF(AND(H800=1,I800="B"),"B",""))</f>
        <v>B</v>
      </c>
      <c r="K800" s="5" t="n">
        <f aca="false">C800-D800</f>
        <v>0.00960000000000005</v>
      </c>
      <c r="L800" s="6" t="n">
        <f aca="false">ABS(B800-E800)</f>
        <v>0.00560000000000005</v>
      </c>
    </row>
    <row r="801" customFormat="false" ht="12.75" hidden="false" customHeight="false" outlineLevel="0" collapsed="false">
      <c r="A801" s="1" t="s">
        <v>800</v>
      </c>
      <c r="B801" s="2" t="n">
        <v>1.4708</v>
      </c>
      <c r="C801" s="2" t="n">
        <v>1.4749</v>
      </c>
      <c r="D801" s="2" t="n">
        <v>1.464</v>
      </c>
      <c r="E801" s="2" t="n">
        <v>1.466</v>
      </c>
      <c r="F801" s="3" t="n">
        <f aca="false">(B801-D801)/(C801-D801)</f>
        <v>0.62385321100918</v>
      </c>
      <c r="G801" s="4" t="n">
        <f aca="false">IF(F801&gt;=Statistika!$B$1,1,0)</f>
        <v>0</v>
      </c>
      <c r="H801" s="4" t="n">
        <f aca="false">IF(F801&lt;=Statistika!$B$2,1,0)</f>
        <v>0</v>
      </c>
      <c r="I801" s="4" t="str">
        <f aca="false">IF(B801&gt;E801,"A",IF(B801&lt;E801,"B",""))</f>
        <v>A</v>
      </c>
      <c r="J801" s="4" t="str">
        <f aca="false">IF(AND(G801=1,I801="A"),"A",IF(AND(H801=1,I801="B"),"B",""))</f>
        <v/>
      </c>
      <c r="K801" s="5" t="n">
        <f aca="false">C801-D801</f>
        <v>0.0109000000000001</v>
      </c>
      <c r="L801" s="6" t="n">
        <f aca="false">ABS(B801-E801)</f>
        <v>0.00480000000000014</v>
      </c>
    </row>
    <row r="802" customFormat="false" ht="12.75" hidden="false" customHeight="false" outlineLevel="0" collapsed="false">
      <c r="A802" s="1" t="s">
        <v>801</v>
      </c>
      <c r="B802" s="2" t="n">
        <v>1.4662</v>
      </c>
      <c r="C802" s="2" t="n">
        <v>1.4745</v>
      </c>
      <c r="D802" s="2" t="n">
        <v>1.465</v>
      </c>
      <c r="E802" s="2" t="n">
        <v>1.4712</v>
      </c>
      <c r="F802" s="3" t="n">
        <f aca="false">(B802-D802)/(C802-D802)</f>
        <v>0.126315789473672</v>
      </c>
      <c r="G802" s="4" t="n">
        <f aca="false">IF(F802&gt;=Statistika!$B$1,1,0)</f>
        <v>0</v>
      </c>
      <c r="H802" s="4" t="n">
        <f aca="false">IF(F802&lt;=Statistika!$B$2,1,0)</f>
        <v>1</v>
      </c>
      <c r="I802" s="4" t="str">
        <f aca="false">IF(B802&gt;E802,"A",IF(B802&lt;E802,"B",""))</f>
        <v>B</v>
      </c>
      <c r="J802" s="4" t="str">
        <f aca="false">IF(AND(G802=1,I802="A"),"A",IF(AND(H802=1,I802="B"),"B",""))</f>
        <v>B</v>
      </c>
      <c r="K802" s="5" t="n">
        <f aca="false">C802-D802</f>
        <v>0.00949999999999984</v>
      </c>
      <c r="L802" s="6" t="n">
        <f aca="false">ABS(B802-E802)</f>
        <v>0.00500000000000012</v>
      </c>
    </row>
    <row r="803" customFormat="false" ht="12.75" hidden="false" customHeight="false" outlineLevel="0" collapsed="false">
      <c r="A803" s="1" t="s">
        <v>802</v>
      </c>
      <c r="B803" s="2" t="n">
        <v>1.4711</v>
      </c>
      <c r="C803" s="2" t="n">
        <v>1.4736</v>
      </c>
      <c r="D803" s="2" t="n">
        <v>1.458</v>
      </c>
      <c r="E803" s="2" t="n">
        <v>1.4628</v>
      </c>
      <c r="F803" s="3" t="n">
        <f aca="false">(B803-D803)/(C803-D803)</f>
        <v>0.839743589743594</v>
      </c>
      <c r="G803" s="4" t="n">
        <f aca="false">IF(F803&gt;=Statistika!$B$1,1,0)</f>
        <v>1</v>
      </c>
      <c r="H803" s="4" t="n">
        <f aca="false">IF(F803&lt;=Statistika!$B$2,1,0)</f>
        <v>0</v>
      </c>
      <c r="I803" s="4" t="str">
        <f aca="false">IF(B803&gt;E803,"A",IF(B803&lt;E803,"B",""))</f>
        <v>A</v>
      </c>
      <c r="J803" s="4" t="str">
        <f aca="false">IF(AND(G803=1,I803="A"),"A",IF(AND(H803=1,I803="B"),"B",""))</f>
        <v>A</v>
      </c>
      <c r="K803" s="5" t="n">
        <f aca="false">C803-D803</f>
        <v>0.0156000000000001</v>
      </c>
      <c r="L803" s="6" t="n">
        <f aca="false">ABS(B803-E803)</f>
        <v>0.00829999999999997</v>
      </c>
    </row>
    <row r="804" customFormat="false" ht="12.75" hidden="false" customHeight="false" outlineLevel="0" collapsed="false">
      <c r="A804" s="1" t="s">
        <v>803</v>
      </c>
      <c r="B804" s="2" t="n">
        <v>1.4627</v>
      </c>
      <c r="C804" s="2" t="n">
        <v>1.4656</v>
      </c>
      <c r="D804" s="2" t="n">
        <v>1.4412</v>
      </c>
      <c r="E804" s="2" t="n">
        <v>1.4429</v>
      </c>
      <c r="F804" s="3" t="n">
        <f aca="false">(B804-D804)/(C804-D804)</f>
        <v>0.881147540983601</v>
      </c>
      <c r="G804" s="4" t="n">
        <f aca="false">IF(F804&gt;=Statistika!$B$1,1,0)</f>
        <v>1</v>
      </c>
      <c r="H804" s="4" t="n">
        <f aca="false">IF(F804&lt;=Statistika!$B$2,1,0)</f>
        <v>0</v>
      </c>
      <c r="I804" s="4" t="str">
        <f aca="false">IF(B804&gt;E804,"A",IF(B804&lt;E804,"B",""))</f>
        <v>A</v>
      </c>
      <c r="J804" s="4" t="str">
        <f aca="false">IF(AND(G804=1,I804="A"),"A",IF(AND(H804=1,I804="B"),"B",""))</f>
        <v>A</v>
      </c>
      <c r="K804" s="5" t="n">
        <f aca="false">C804-D804</f>
        <v>0.0244</v>
      </c>
      <c r="L804" s="6" t="n">
        <f aca="false">ABS(B804-E804)</f>
        <v>0.0197999999999998</v>
      </c>
    </row>
    <row r="805" customFormat="false" ht="12.75" hidden="false" customHeight="false" outlineLevel="0" collapsed="false">
      <c r="A805" s="1" t="s">
        <v>804</v>
      </c>
      <c r="B805" s="2" t="n">
        <v>1.4416</v>
      </c>
      <c r="C805" s="2" t="n">
        <v>1.4452</v>
      </c>
      <c r="D805" s="2" t="n">
        <v>1.433</v>
      </c>
      <c r="E805" s="2" t="n">
        <v>1.4412</v>
      </c>
      <c r="F805" s="3" t="n">
        <f aca="false">(B805-D805)/(C805-D805)</f>
        <v>0.704918032786881</v>
      </c>
      <c r="G805" s="4" t="n">
        <f aca="false">IF(F805&gt;=Statistika!$B$1,1,0)</f>
        <v>1</v>
      </c>
      <c r="H805" s="4" t="n">
        <f aca="false">IF(F805&lt;=Statistika!$B$2,1,0)</f>
        <v>0</v>
      </c>
      <c r="I805" s="4" t="str">
        <f aca="false">IF(B805&gt;E805,"A",IF(B805&lt;E805,"B",""))</f>
        <v>A</v>
      </c>
      <c r="J805" s="4" t="str">
        <f aca="false">IF(AND(G805=1,I805="A"),"A",IF(AND(H805=1,I805="B"),"B",""))</f>
        <v>A</v>
      </c>
      <c r="K805" s="5" t="n">
        <f aca="false">C805-D805</f>
        <v>0.0122</v>
      </c>
      <c r="L805" s="6" t="n">
        <f aca="false">ABS(B805-E805)</f>
        <v>0.000399999999999956</v>
      </c>
    </row>
    <row r="806" customFormat="false" ht="12.75" hidden="false" customHeight="false" outlineLevel="0" collapsed="false">
      <c r="A806" s="1" t="s">
        <v>805</v>
      </c>
      <c r="B806" s="2" t="n">
        <v>1.4412</v>
      </c>
      <c r="C806" s="2" t="n">
        <v>1.4434</v>
      </c>
      <c r="D806" s="2" t="n">
        <v>1.4367</v>
      </c>
      <c r="E806" s="2" t="n">
        <v>1.4419</v>
      </c>
      <c r="F806" s="3" t="n">
        <f aca="false">(B806-D806)/(C806-D806)</f>
        <v>0.671641791044776</v>
      </c>
      <c r="G806" s="4" t="n">
        <f aca="false">IF(F806&gt;=Statistika!$B$1,1,0)</f>
        <v>0</v>
      </c>
      <c r="H806" s="4" t="n">
        <f aca="false">IF(F806&lt;=Statistika!$B$2,1,0)</f>
        <v>0</v>
      </c>
      <c r="I806" s="4" t="str">
        <f aca="false">IF(B806&gt;E806,"A",IF(B806&lt;E806,"B",""))</f>
        <v>B</v>
      </c>
      <c r="J806" s="4" t="str">
        <f aca="false">IF(AND(G806=1,I806="A"),"A",IF(AND(H806=1,I806="B"),"B",""))</f>
        <v/>
      </c>
      <c r="K806" s="5" t="n">
        <f aca="false">C806-D806</f>
        <v>0.00669999999999993</v>
      </c>
      <c r="L806" s="6" t="n">
        <f aca="false">ABS(B806-E806)</f>
        <v>0.000699999999999923</v>
      </c>
    </row>
    <row r="807" customFormat="false" ht="12.75" hidden="false" customHeight="false" outlineLevel="0" collapsed="false">
      <c r="A807" s="1" t="s">
        <v>806</v>
      </c>
      <c r="B807" s="2" t="n">
        <v>1.4419</v>
      </c>
      <c r="C807" s="2" t="n">
        <v>1.4422</v>
      </c>
      <c r="D807" s="2" t="n">
        <v>1.4326</v>
      </c>
      <c r="E807" s="2" t="n">
        <v>1.4381</v>
      </c>
      <c r="F807" s="3" t="n">
        <f aca="false">(B807-D807)/(C807-D807)</f>
        <v>0.968750000000003</v>
      </c>
      <c r="G807" s="4" t="n">
        <f aca="false">IF(F807&gt;=Statistika!$B$1,1,0)</f>
        <v>1</v>
      </c>
      <c r="H807" s="4" t="n">
        <f aca="false">IF(F807&lt;=Statistika!$B$2,1,0)</f>
        <v>0</v>
      </c>
      <c r="I807" s="4" t="str">
        <f aca="false">IF(B807&gt;E807,"A",IF(B807&lt;E807,"B",""))</f>
        <v>A</v>
      </c>
      <c r="J807" s="4" t="str">
        <f aca="false">IF(AND(G807=1,I807="A"),"A",IF(AND(H807=1,I807="B"),"B",""))</f>
        <v>A</v>
      </c>
      <c r="K807" s="5" t="n">
        <f aca="false">C807-D807</f>
        <v>0.00959999999999983</v>
      </c>
      <c r="L807" s="6" t="n">
        <f aca="false">ABS(B807-E807)</f>
        <v>0.00380000000000003</v>
      </c>
    </row>
    <row r="808" customFormat="false" ht="12.75" hidden="false" customHeight="false" outlineLevel="0" collapsed="false">
      <c r="A808" s="1" t="s">
        <v>807</v>
      </c>
      <c r="B808" s="2" t="n">
        <v>1.4383</v>
      </c>
      <c r="C808" s="2" t="n">
        <v>1.4391</v>
      </c>
      <c r="D808" s="2" t="n">
        <v>1.431</v>
      </c>
      <c r="E808" s="2" t="n">
        <v>1.433</v>
      </c>
      <c r="F808" s="3" t="n">
        <f aca="false">(B808-D808)/(C808-D808)</f>
        <v>0.901234567901218</v>
      </c>
      <c r="G808" s="4" t="n">
        <f aca="false">IF(F808&gt;=Statistika!$B$1,1,0)</f>
        <v>1</v>
      </c>
      <c r="H808" s="4" t="n">
        <f aca="false">IF(F808&lt;=Statistika!$B$2,1,0)</f>
        <v>0</v>
      </c>
      <c r="I808" s="4" t="str">
        <f aca="false">IF(B808&gt;E808,"A",IF(B808&lt;E808,"B",""))</f>
        <v>A</v>
      </c>
      <c r="J808" s="4" t="str">
        <f aca="false">IF(AND(G808=1,I808="A"),"A",IF(AND(H808=1,I808="B"),"B",""))</f>
        <v>A</v>
      </c>
      <c r="K808" s="5" t="n">
        <f aca="false">C808-D808</f>
        <v>0.0081</v>
      </c>
      <c r="L808" s="6" t="n">
        <f aca="false">ABS(B808-E808)</f>
        <v>0.00529999999999986</v>
      </c>
    </row>
    <row r="809" customFormat="false" ht="12.75" hidden="false" customHeight="false" outlineLevel="0" collapsed="false">
      <c r="A809" s="1" t="s">
        <v>808</v>
      </c>
      <c r="B809" s="2" t="n">
        <v>1.433</v>
      </c>
      <c r="C809" s="2" t="n">
        <v>1.4409</v>
      </c>
      <c r="D809" s="2" t="n">
        <v>1.4326</v>
      </c>
      <c r="E809" s="2" t="n">
        <v>1.4356</v>
      </c>
      <c r="F809" s="3" t="n">
        <f aca="false">(B809-D809)/(C809-D809)</f>
        <v>0.0481927710843322</v>
      </c>
      <c r="G809" s="4" t="n">
        <f aca="false">IF(F809&gt;=Statistika!$B$1,1,0)</f>
        <v>0</v>
      </c>
      <c r="H809" s="4" t="n">
        <f aca="false">IF(F809&lt;=Statistika!$B$2,1,0)</f>
        <v>1</v>
      </c>
      <c r="I809" s="4" t="str">
        <f aca="false">IF(B809&gt;E809,"A",IF(B809&lt;E809,"B",""))</f>
        <v>B</v>
      </c>
      <c r="J809" s="4" t="str">
        <f aca="false">IF(AND(G809=1,I809="A"),"A",IF(AND(H809=1,I809="B"),"B",""))</f>
        <v>B</v>
      </c>
      <c r="K809" s="5" t="n">
        <f aca="false">C809-D809</f>
        <v>0.00829999999999997</v>
      </c>
      <c r="L809" s="6" t="n">
        <f aca="false">ABS(B809-E809)</f>
        <v>0.00259999999999994</v>
      </c>
    </row>
    <row r="810" customFormat="false" ht="12.75" hidden="false" customHeight="false" outlineLevel="0" collapsed="false">
      <c r="A810" s="1" t="s">
        <v>809</v>
      </c>
      <c r="B810" s="2" t="n">
        <v>1.4377</v>
      </c>
      <c r="C810" s="2" t="n">
        <v>1.4413</v>
      </c>
      <c r="D810" s="2" t="n">
        <v>1.4374</v>
      </c>
      <c r="E810" s="2" t="n">
        <v>1.44</v>
      </c>
      <c r="F810" s="3" t="n">
        <f aca="false">(B810-D810)/(C810-D810)</f>
        <v>0.0769230769230682</v>
      </c>
      <c r="G810" s="4" t="n">
        <f aca="false">IF(F810&gt;=Statistika!$B$1,1,0)</f>
        <v>0</v>
      </c>
      <c r="H810" s="4" t="n">
        <f aca="false">IF(F810&lt;=Statistika!$B$2,1,0)</f>
        <v>1</v>
      </c>
      <c r="I810" s="4" t="str">
        <f aca="false">IF(B810&gt;E810,"A",IF(B810&lt;E810,"B",""))</f>
        <v>B</v>
      </c>
      <c r="J810" s="4" t="str">
        <f aca="false">IF(AND(G810=1,I810="A"),"A",IF(AND(H810=1,I810="B"),"B",""))</f>
        <v>B</v>
      </c>
      <c r="K810" s="5" t="n">
        <f aca="false">C810-D810</f>
        <v>0.00390000000000001</v>
      </c>
      <c r="L810" s="6" t="n">
        <f aca="false">ABS(B810-E810)</f>
        <v>0.00229999999999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0"/>
  <sheetViews>
    <sheetView showFormulas="false" showGridLines="true" showRowColHeaders="true" showZeros="true" rightToLeft="false" tabSelected="false" showOutlineSymbols="true" defaultGridColor="true" view="normal" topLeftCell="A794" colorId="64" zoomScale="100" zoomScaleNormal="100" zoomScalePageLayoutView="100" workbookViewId="0">
      <selection pane="topLeft" activeCell="K794" activeCellId="0" sqref="K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2" style="2" width="9.14"/>
    <col collapsed="false" customWidth="true" hidden="false" outlineLevel="0" max="6" min="6" style="3" width="9.14"/>
    <col collapsed="false" customWidth="true" hidden="false" outlineLevel="0" max="8" min="7" style="4" width="9.14"/>
    <col collapsed="false" customWidth="true" hidden="false" outlineLevel="0" max="9" min="9" style="4" width="11.28"/>
  </cols>
  <sheetData>
    <row r="1" customFormat="false" ht="12.75" hidden="false" customHeight="false" outlineLevel="0" collapsed="false">
      <c r="A1" s="1" t="s">
        <v>0</v>
      </c>
      <c r="B1" s="2" t="n">
        <v>1.8524</v>
      </c>
      <c r="C1" s="2" t="n">
        <v>1.8611</v>
      </c>
      <c r="D1" s="2" t="n">
        <v>1.8469</v>
      </c>
      <c r="E1" s="2" t="n">
        <v>1.8568</v>
      </c>
      <c r="F1" s="3" t="n">
        <f aca="false">(B1-D1)/(C1-D1)</f>
        <v>0.387323943661976</v>
      </c>
      <c r="G1" s="4" t="n">
        <f aca="false">IF(F1&gt;=Statistika!$B$1,1,0)</f>
        <v>0</v>
      </c>
      <c r="H1" s="4" t="n">
        <f aca="false">IF(F1&lt;=Statistika!$B$2,1,0)</f>
        <v>0</v>
      </c>
      <c r="I1" s="4" t="str">
        <f aca="false">IF(B1&gt;E1,"A",IF(B1&lt;E1,"B",""))</f>
        <v>B</v>
      </c>
      <c r="J1" s="4" t="str">
        <f aca="false">IF(AND(G1=1,I1="A"),"A",IF(AND(H1=1,I1="B"),"B",""))</f>
        <v/>
      </c>
      <c r="K1" s="5" t="n">
        <f aca="false">C1-D1</f>
        <v>0.0142</v>
      </c>
      <c r="L1" s="6" t="n">
        <f aca="false">ABS(B1-E1)</f>
        <v>0.00439999999999996</v>
      </c>
    </row>
    <row r="2" customFormat="false" ht="12.75" hidden="false" customHeight="false" outlineLevel="0" collapsed="false">
      <c r="A2" s="1" t="s">
        <v>1</v>
      </c>
      <c r="B2" s="2" t="n">
        <v>1.8573</v>
      </c>
      <c r="C2" s="2" t="n">
        <v>1.8605</v>
      </c>
      <c r="D2" s="2" t="n">
        <v>1.8519</v>
      </c>
      <c r="E2" s="2" t="n">
        <v>1.8592</v>
      </c>
      <c r="F2" s="3" t="n">
        <f aca="false">(B2-D2)/(C2-D2)</f>
        <v>0.627906976744173</v>
      </c>
      <c r="G2" s="4" t="n">
        <f aca="false">IF(F2&gt;=Statistika!$B$1,1,0)</f>
        <v>0</v>
      </c>
      <c r="H2" s="4" t="n">
        <f aca="false">IF(F2&lt;=Statistika!$B$2,1,0)</f>
        <v>0</v>
      </c>
      <c r="I2" s="4" t="str">
        <f aca="false">IF(B2&gt;E2,"A",IF(B2&lt;E2,"B",""))</f>
        <v>B</v>
      </c>
      <c r="J2" s="4" t="str">
        <f aca="false">IF(AND(G2=1,I2="A"),"A",IF(AND(H2=1,I2="B"),"B",""))</f>
        <v/>
      </c>
      <c r="K2" s="5" t="n">
        <f aca="false">C2-D2</f>
        <v>0.00859999999999994</v>
      </c>
      <c r="L2" s="6" t="n">
        <f aca="false">ABS(B2-E2)</f>
        <v>0.00190000000000001</v>
      </c>
    </row>
    <row r="3" customFormat="false" ht="12.75" hidden="false" customHeight="false" outlineLevel="0" collapsed="false">
      <c r="A3" s="1" t="s">
        <v>2</v>
      </c>
      <c r="B3" s="2" t="n">
        <v>1.8592</v>
      </c>
      <c r="C3" s="2" t="n">
        <v>1.8727</v>
      </c>
      <c r="D3" s="2" t="n">
        <v>1.8523</v>
      </c>
      <c r="E3" s="2" t="n">
        <v>1.8683</v>
      </c>
      <c r="F3" s="3" t="n">
        <f aca="false">(B3-D3)/(C3-D3)</f>
        <v>0.338235294117643</v>
      </c>
      <c r="G3" s="4" t="n">
        <f aca="false">IF(F3&gt;=Statistika!$B$1,1,0)</f>
        <v>0</v>
      </c>
      <c r="H3" s="4" t="n">
        <f aca="false">IF(F3&lt;=Statistika!$B$2,1,0)</f>
        <v>0</v>
      </c>
      <c r="I3" s="4" t="str">
        <f aca="false">IF(B3&gt;E3,"A",IF(B3&lt;E3,"B",""))</f>
        <v>B</v>
      </c>
      <c r="J3" s="4" t="str">
        <f aca="false">IF(AND(G3=1,I3="A"),"A",IF(AND(H3=1,I3="B"),"B",""))</f>
        <v/>
      </c>
      <c r="K3" s="5" t="n">
        <f aca="false">C3-D3</f>
        <v>0.0204</v>
      </c>
      <c r="L3" s="6" t="n">
        <f aca="false">ABS(B3-E3)</f>
        <v>0.00910000000000011</v>
      </c>
    </row>
    <row r="4" customFormat="false" ht="12.75" hidden="false" customHeight="false" outlineLevel="0" collapsed="false">
      <c r="A4" s="1" t="s">
        <v>3</v>
      </c>
      <c r="B4" s="2" t="n">
        <v>1.8682</v>
      </c>
      <c r="C4" s="2" t="n">
        <v>1.8825</v>
      </c>
      <c r="D4" s="2" t="n">
        <v>1.8672</v>
      </c>
      <c r="E4" s="2" t="n">
        <v>1.8808</v>
      </c>
      <c r="F4" s="3" t="n">
        <f aca="false">(B4-D4)/(C4-D4)</f>
        <v>0.0653594771241899</v>
      </c>
      <c r="G4" s="4" t="n">
        <f aca="false">IF(F4&gt;=Statistika!$B$1,1,0)</f>
        <v>0</v>
      </c>
      <c r="H4" s="4" t="n">
        <f aca="false">IF(F4&lt;=Statistika!$B$2,1,0)</f>
        <v>1</v>
      </c>
      <c r="I4" s="4" t="str">
        <f aca="false">IF(B4&gt;E4,"A",IF(B4&lt;E4,"B",""))</f>
        <v>B</v>
      </c>
      <c r="J4" s="4" t="str">
        <f aca="false">IF(AND(G4=1,I4="A"),"A",IF(AND(H4=1,I4="B"),"B",""))</f>
        <v>B</v>
      </c>
      <c r="K4" s="5" t="n">
        <f aca="false">C4-D4</f>
        <v>0.0153000000000001</v>
      </c>
      <c r="L4" s="6" t="n">
        <f aca="false">ABS(B4-E4)</f>
        <v>0.0125999999999999</v>
      </c>
    </row>
    <row r="5" customFormat="false" ht="12.75" hidden="false" customHeight="false" outlineLevel="0" collapsed="false">
      <c r="A5" s="1" t="s">
        <v>4</v>
      </c>
      <c r="B5" s="2" t="n">
        <v>1.8811</v>
      </c>
      <c r="C5" s="2" t="n">
        <v>1.8941</v>
      </c>
      <c r="D5" s="2" t="n">
        <v>1.8795</v>
      </c>
      <c r="E5" s="2" t="n">
        <v>1.8915</v>
      </c>
      <c r="F5" s="3" t="n">
        <f aca="false">(B5-D5)/(C5-D5)</f>
        <v>0.109589041095894</v>
      </c>
      <c r="G5" s="4" t="n">
        <f aca="false">IF(F5&gt;=Statistika!$B$1,1,0)</f>
        <v>0</v>
      </c>
      <c r="H5" s="4" t="n">
        <f aca="false">IF(F5&lt;=Statistika!$B$2,1,0)</f>
        <v>1</v>
      </c>
      <c r="I5" s="4" t="str">
        <f aca="false">IF(B5&gt;E5,"A",IF(B5&lt;E5,"B",""))</f>
        <v>B</v>
      </c>
      <c r="J5" s="4" t="str">
        <f aca="false">IF(AND(G5=1,I5="A"),"A",IF(AND(H5=1,I5="B"),"B",""))</f>
        <v>B</v>
      </c>
      <c r="K5" s="5" t="n">
        <f aca="false">C5-D5</f>
        <v>0.0145999999999999</v>
      </c>
      <c r="L5" s="6" t="n">
        <f aca="false">ABS(B5-E5)</f>
        <v>0.0104</v>
      </c>
    </row>
    <row r="6" customFormat="false" ht="12.75" hidden="false" customHeight="false" outlineLevel="0" collapsed="false">
      <c r="A6" s="1" t="s">
        <v>5</v>
      </c>
      <c r="B6" s="2" t="n">
        <v>1.8914</v>
      </c>
      <c r="C6" s="2" t="n">
        <v>1.9036</v>
      </c>
      <c r="D6" s="2" t="n">
        <v>1.8832</v>
      </c>
      <c r="E6" s="2" t="n">
        <v>1.8935</v>
      </c>
      <c r="F6" s="3" t="n">
        <f aca="false">(B6-D6)/(C6-D6)</f>
        <v>0.401960784313725</v>
      </c>
      <c r="G6" s="4" t="n">
        <f aca="false">IF(F6&gt;=Statistika!$B$1,1,0)</f>
        <v>0</v>
      </c>
      <c r="H6" s="4" t="n">
        <f aca="false">IF(F6&lt;=Statistika!$B$2,1,0)</f>
        <v>0</v>
      </c>
      <c r="I6" s="4" t="str">
        <f aca="false">IF(B6&gt;E6,"A",IF(B6&lt;E6,"B",""))</f>
        <v>B</v>
      </c>
      <c r="J6" s="4" t="str">
        <f aca="false">IF(AND(G6=1,I6="A"),"A",IF(AND(H6=1,I6="B"),"B",""))</f>
        <v/>
      </c>
      <c r="K6" s="5" t="n">
        <f aca="false">C6-D6</f>
        <v>0.0204</v>
      </c>
      <c r="L6" s="6" t="n">
        <f aca="false">ABS(B6-E6)</f>
        <v>0.00209999999999999</v>
      </c>
    </row>
    <row r="7" customFormat="false" ht="12.75" hidden="false" customHeight="false" outlineLevel="0" collapsed="false">
      <c r="A7" s="1" t="s">
        <v>6</v>
      </c>
      <c r="B7" s="2" t="n">
        <v>1.8914</v>
      </c>
      <c r="C7" s="2" t="n">
        <v>1.8965</v>
      </c>
      <c r="D7" s="2" t="n">
        <v>1.8848</v>
      </c>
      <c r="E7" s="2" t="n">
        <v>1.8916</v>
      </c>
      <c r="F7" s="3" t="n">
        <f aca="false">(B7-D7)/(C7-D7)</f>
        <v>0.564102564102557</v>
      </c>
      <c r="G7" s="4" t="n">
        <f aca="false">IF(F7&gt;=Statistika!$B$1,1,0)</f>
        <v>0</v>
      </c>
      <c r="H7" s="4" t="n">
        <f aca="false">IF(F7&lt;=Statistika!$B$2,1,0)</f>
        <v>0</v>
      </c>
      <c r="I7" s="4" t="str">
        <f aca="false">IF(B7&gt;E7,"A",IF(B7&lt;E7,"B",""))</f>
        <v>B</v>
      </c>
      <c r="J7" s="4" t="str">
        <f aca="false">IF(AND(G7=1,I7="A"),"A",IF(AND(H7=1,I7="B"),"B",""))</f>
        <v/>
      </c>
      <c r="K7" s="5" t="n">
        <f aca="false">C7-D7</f>
        <v>0.0117</v>
      </c>
      <c r="L7" s="6" t="n">
        <f aca="false">ABS(B7-E7)</f>
        <v>0.000199999999999978</v>
      </c>
    </row>
    <row r="8" customFormat="false" ht="12.75" hidden="false" customHeight="false" outlineLevel="0" collapsed="false">
      <c r="A8" s="1" t="s">
        <v>7</v>
      </c>
      <c r="B8" s="2" t="n">
        <v>1.892</v>
      </c>
      <c r="C8" s="2" t="n">
        <v>1.913</v>
      </c>
      <c r="D8" s="2" t="n">
        <v>1.8866</v>
      </c>
      <c r="E8" s="2" t="n">
        <v>1.91</v>
      </c>
      <c r="F8" s="3" t="n">
        <f aca="false">(B8-D8)/(C8-D8)</f>
        <v>0.204545454545449</v>
      </c>
      <c r="G8" s="4" t="n">
        <f aca="false">IF(F8&gt;=Statistika!$B$1,1,0)</f>
        <v>0</v>
      </c>
      <c r="H8" s="4" t="n">
        <f aca="false">IF(F8&lt;=Statistika!$B$2,1,0)</f>
        <v>1</v>
      </c>
      <c r="I8" s="4" t="str">
        <f aca="false">IF(B8&gt;E8,"A",IF(B8&lt;E8,"B",""))</f>
        <v>B</v>
      </c>
      <c r="J8" s="4" t="str">
        <f aca="false">IF(AND(G8=1,I8="A"),"A",IF(AND(H8=1,I8="B"),"B",""))</f>
        <v>B</v>
      </c>
      <c r="K8" s="5" t="n">
        <f aca="false">C8-D8</f>
        <v>0.0264</v>
      </c>
      <c r="L8" s="6" t="n">
        <f aca="false">ABS(B8-E8)</f>
        <v>0.018</v>
      </c>
    </row>
    <row r="9" customFormat="false" ht="12.75" hidden="false" customHeight="false" outlineLevel="0" collapsed="false">
      <c r="A9" s="1" t="s">
        <v>8</v>
      </c>
      <c r="B9" s="2" t="n">
        <v>1.9094</v>
      </c>
      <c r="C9" s="2" t="n">
        <v>1.9356</v>
      </c>
      <c r="D9" s="2" t="n">
        <v>1.9091</v>
      </c>
      <c r="E9" s="2" t="n">
        <v>1.9325</v>
      </c>
      <c r="F9" s="3" t="n">
        <f aca="false">(B9-D9)/(C9-D9)</f>
        <v>0.0113207547169799</v>
      </c>
      <c r="G9" s="4" t="n">
        <f aca="false">IF(F9&gt;=Statistika!$B$1,1,0)</f>
        <v>0</v>
      </c>
      <c r="H9" s="4" t="n">
        <f aca="false">IF(F9&lt;=Statistika!$B$2,1,0)</f>
        <v>1</v>
      </c>
      <c r="I9" s="4" t="str">
        <f aca="false">IF(B9&gt;E9,"A",IF(B9&lt;E9,"B",""))</f>
        <v>B</v>
      </c>
      <c r="J9" s="4" t="str">
        <f aca="false">IF(AND(G9=1,I9="A"),"A",IF(AND(H9=1,I9="B"),"B",""))</f>
        <v>B</v>
      </c>
      <c r="K9" s="5" t="n">
        <f aca="false">C9-D9</f>
        <v>0.0265</v>
      </c>
      <c r="L9" s="6" t="n">
        <f aca="false">ABS(B9-E9)</f>
        <v>0.0231000000000001</v>
      </c>
    </row>
    <row r="10" customFormat="false" ht="12.75" hidden="false" customHeight="false" outlineLevel="0" collapsed="false">
      <c r="A10" s="1" t="s">
        <v>9</v>
      </c>
      <c r="B10" s="2" t="n">
        <v>1.9323</v>
      </c>
      <c r="C10" s="2" t="n">
        <v>1.9438</v>
      </c>
      <c r="D10" s="2" t="n">
        <v>1.9174</v>
      </c>
      <c r="E10" s="2" t="n">
        <v>1.9238</v>
      </c>
      <c r="F10" s="3" t="n">
        <f aca="false">(B10-D10)/(C10-D10)</f>
        <v>0.564393939393937</v>
      </c>
      <c r="G10" s="4" t="n">
        <f aca="false">IF(F10&gt;=Statistika!$B$1,1,0)</f>
        <v>0</v>
      </c>
      <c r="H10" s="4" t="n">
        <f aca="false">IF(F10&lt;=Statistika!$B$2,1,0)</f>
        <v>0</v>
      </c>
      <c r="I10" s="4" t="str">
        <f aca="false">IF(B10&gt;E10,"A",IF(B10&lt;E10,"B",""))</f>
        <v>A</v>
      </c>
      <c r="J10" s="4" t="str">
        <f aca="false">IF(AND(G10=1,I10="A"),"A",IF(AND(H10=1,I10="B"),"B",""))</f>
        <v/>
      </c>
      <c r="K10" s="5" t="n">
        <f aca="false">C10-D10</f>
        <v>0.0264</v>
      </c>
      <c r="L10" s="6" t="n">
        <f aca="false">ABS(B10-E10)</f>
        <v>0.00849999999999995</v>
      </c>
    </row>
    <row r="11" customFormat="false" ht="12.75" hidden="false" customHeight="false" outlineLevel="0" collapsed="false">
      <c r="A11" s="1" t="s">
        <v>10</v>
      </c>
      <c r="B11" s="2" t="n">
        <v>1.9237</v>
      </c>
      <c r="C11" s="2" t="n">
        <v>1.9441</v>
      </c>
      <c r="D11" s="2" t="n">
        <v>1.919</v>
      </c>
      <c r="E11" s="2" t="n">
        <v>1.9434</v>
      </c>
      <c r="F11" s="3" t="n">
        <f aca="false">(B11-D11)/(C11-D11)</f>
        <v>0.187250996015934</v>
      </c>
      <c r="G11" s="4" t="n">
        <f aca="false">IF(F11&gt;=Statistika!$B$1,1,0)</f>
        <v>0</v>
      </c>
      <c r="H11" s="4" t="n">
        <f aca="false">IF(F11&lt;=Statistika!$B$2,1,0)</f>
        <v>1</v>
      </c>
      <c r="I11" s="4" t="str">
        <f aca="false">IF(B11&gt;E11,"A",IF(B11&lt;E11,"B",""))</f>
        <v>B</v>
      </c>
      <c r="J11" s="4" t="str">
        <f aca="false">IF(AND(G11=1,I11="A"),"A",IF(AND(H11=1,I11="B"),"B",""))</f>
        <v>B</v>
      </c>
      <c r="K11" s="5" t="n">
        <f aca="false">C11-D11</f>
        <v>0.0250999999999999</v>
      </c>
      <c r="L11" s="6" t="n">
        <f aca="false">ABS(B11-E11)</f>
        <v>0.0197000000000001</v>
      </c>
    </row>
    <row r="12" customFormat="false" ht="12.75" hidden="false" customHeight="false" outlineLevel="0" collapsed="false">
      <c r="A12" s="1" t="s">
        <v>11</v>
      </c>
      <c r="B12" s="2" t="n">
        <v>1.9436</v>
      </c>
      <c r="C12" s="2" t="n">
        <v>1.9441</v>
      </c>
      <c r="D12" s="2" t="n">
        <v>1.9359</v>
      </c>
      <c r="E12" s="2" t="n">
        <v>1.9364</v>
      </c>
      <c r="F12" s="3" t="n">
        <f aca="false">(B12-D12)/(C12-D12)</f>
        <v>0.939024390243909</v>
      </c>
      <c r="G12" s="4" t="n">
        <f aca="false">IF(F12&gt;=Statistika!$B$1,1,0)</f>
        <v>1</v>
      </c>
      <c r="H12" s="4" t="n">
        <f aca="false">IF(F12&lt;=Statistika!$B$2,1,0)</f>
        <v>0</v>
      </c>
      <c r="I12" s="4" t="str">
        <f aca="false">IF(B12&gt;E12,"A",IF(B12&lt;E12,"B",""))</f>
        <v>A</v>
      </c>
      <c r="J12" s="4" t="str">
        <f aca="false">IF(AND(G12=1,I12="A"),"A",IF(AND(H12=1,I12="B"),"B",""))</f>
        <v>A</v>
      </c>
      <c r="K12" s="5" t="n">
        <f aca="false">C12-D12</f>
        <v>0.00819999999999999</v>
      </c>
      <c r="L12" s="6" t="n">
        <f aca="false">ABS(B12-E12)</f>
        <v>0.0072000000000001</v>
      </c>
    </row>
    <row r="13" customFormat="false" ht="12.75" hidden="false" customHeight="false" outlineLevel="0" collapsed="false">
      <c r="A13" s="1" t="s">
        <v>12</v>
      </c>
      <c r="B13" s="2" t="n">
        <v>1.9366</v>
      </c>
      <c r="C13" s="2" t="n">
        <v>1.9507</v>
      </c>
      <c r="D13" s="2" t="n">
        <v>1.9365</v>
      </c>
      <c r="E13" s="2" t="n">
        <v>1.9446</v>
      </c>
      <c r="F13" s="3" t="n">
        <f aca="false">(B13-D13)/(C13-D13)</f>
        <v>0.00704225352112599</v>
      </c>
      <c r="G13" s="4" t="n">
        <f aca="false">IF(F13&gt;=Statistika!$B$1,1,0)</f>
        <v>0</v>
      </c>
      <c r="H13" s="4" t="n">
        <f aca="false">IF(F13&lt;=Statistika!$B$2,1,0)</f>
        <v>1</v>
      </c>
      <c r="I13" s="4" t="str">
        <f aca="false">IF(B13&gt;E13,"A",IF(B13&lt;E13,"B",""))</f>
        <v>B</v>
      </c>
      <c r="J13" s="4" t="str">
        <f aca="false">IF(AND(G13=1,I13="A"),"A",IF(AND(H13=1,I13="B"),"B",""))</f>
        <v>B</v>
      </c>
      <c r="K13" s="5" t="n">
        <f aca="false">C13-D13</f>
        <v>0.0142</v>
      </c>
      <c r="L13" s="6" t="n">
        <f aca="false">ABS(B13-E13)</f>
        <v>0.00800000000000001</v>
      </c>
    </row>
    <row r="14" customFormat="false" ht="12.75" hidden="false" customHeight="false" outlineLevel="0" collapsed="false">
      <c r="A14" s="1" t="s">
        <v>13</v>
      </c>
      <c r="B14" s="2" t="n">
        <v>1.9447</v>
      </c>
      <c r="C14" s="2" t="n">
        <v>1.9448</v>
      </c>
      <c r="D14" s="2" t="n">
        <v>1.9184</v>
      </c>
      <c r="E14" s="2" t="n">
        <v>1.9362</v>
      </c>
      <c r="F14" s="3" t="n">
        <f aca="false">(B14-D14)/(C14-D14)</f>
        <v>0.996212121212122</v>
      </c>
      <c r="G14" s="4" t="n">
        <f aca="false">IF(F14&gt;=Statistika!$B$1,1,0)</f>
        <v>1</v>
      </c>
      <c r="H14" s="4" t="n">
        <f aca="false">IF(F14&lt;=Statistika!$B$2,1,0)</f>
        <v>0</v>
      </c>
      <c r="I14" s="4" t="str">
        <f aca="false">IF(B14&gt;E14,"A",IF(B14&lt;E14,"B",""))</f>
        <v>A</v>
      </c>
      <c r="J14" s="4" t="str">
        <f aca="false">IF(AND(G14=1,I14="A"),"A",IF(AND(H14=1,I14="B"),"B",""))</f>
        <v>A</v>
      </c>
      <c r="K14" s="5" t="n">
        <f aca="false">C14-D14</f>
        <v>0.0264</v>
      </c>
      <c r="L14" s="6" t="n">
        <f aca="false">ABS(B14-E14)</f>
        <v>0.00850000000000017</v>
      </c>
    </row>
    <row r="15" customFormat="false" ht="12.75" hidden="false" customHeight="false" outlineLevel="0" collapsed="false">
      <c r="A15" s="1" t="s">
        <v>14</v>
      </c>
      <c r="B15" s="2" t="n">
        <v>1.9368</v>
      </c>
      <c r="C15" s="2" t="n">
        <v>1.9379</v>
      </c>
      <c r="D15" s="2" t="n">
        <v>1.9141</v>
      </c>
      <c r="E15" s="2" t="n">
        <v>1.9237</v>
      </c>
      <c r="F15" s="3" t="n">
        <f aca="false">(B15-D15)/(C15-D15)</f>
        <v>0.953781512605047</v>
      </c>
      <c r="G15" s="4" t="n">
        <f aca="false">IF(F15&gt;=Statistika!$B$1,1,0)</f>
        <v>1</v>
      </c>
      <c r="H15" s="4" t="n">
        <f aca="false">IF(F15&lt;=Statistika!$B$2,1,0)</f>
        <v>0</v>
      </c>
      <c r="I15" s="4" t="str">
        <f aca="false">IF(B15&gt;E15,"A",IF(B15&lt;E15,"B",""))</f>
        <v>A</v>
      </c>
      <c r="J15" s="4" t="str">
        <f aca="false">IF(AND(G15=1,I15="A"),"A",IF(AND(H15=1,I15="B"),"B",""))</f>
        <v>A</v>
      </c>
      <c r="K15" s="5" t="n">
        <f aca="false">C15-D15</f>
        <v>0.0238</v>
      </c>
      <c r="L15" s="6" t="n">
        <f aca="false">ABS(B15-E15)</f>
        <v>0.0131000000000001</v>
      </c>
    </row>
    <row r="16" customFormat="false" ht="12.75" hidden="false" customHeight="false" outlineLevel="0" collapsed="false">
      <c r="A16" s="1" t="s">
        <v>15</v>
      </c>
      <c r="B16" s="2" t="n">
        <v>1.9228</v>
      </c>
      <c r="C16" s="2" t="n">
        <v>1.923</v>
      </c>
      <c r="D16" s="2" t="n">
        <v>1.9015</v>
      </c>
      <c r="E16" s="2" t="n">
        <v>1.9142</v>
      </c>
      <c r="F16" s="3" t="n">
        <f aca="false">(B16-D16)/(C16-D16)</f>
        <v>0.990697674418606</v>
      </c>
      <c r="G16" s="4" t="n">
        <f aca="false">IF(F16&gt;=Statistika!$B$1,1,0)</f>
        <v>1</v>
      </c>
      <c r="H16" s="4" t="n">
        <f aca="false">IF(F16&lt;=Statistika!$B$2,1,0)</f>
        <v>0</v>
      </c>
      <c r="I16" s="4" t="str">
        <f aca="false">IF(B16&gt;E16,"A",IF(B16&lt;E16,"B",""))</f>
        <v>A</v>
      </c>
      <c r="J16" s="4" t="str">
        <f aca="false">IF(AND(G16=1,I16="A"),"A",IF(AND(H16=1,I16="B"),"B",""))</f>
        <v>A</v>
      </c>
      <c r="K16" s="5" t="n">
        <f aca="false">C16-D16</f>
        <v>0.0215000000000001</v>
      </c>
      <c r="L16" s="6" t="n">
        <f aca="false">ABS(B16-E16)</f>
        <v>0.00860000000000016</v>
      </c>
    </row>
    <row r="17" customFormat="false" ht="12.75" hidden="false" customHeight="false" outlineLevel="0" collapsed="false">
      <c r="A17" s="1" t="s">
        <v>16</v>
      </c>
      <c r="B17" s="2" t="n">
        <v>1.9112</v>
      </c>
      <c r="C17" s="2" t="n">
        <v>1.9272</v>
      </c>
      <c r="D17" s="2" t="n">
        <v>1.9107</v>
      </c>
      <c r="E17" s="2" t="n">
        <v>1.9235</v>
      </c>
      <c r="F17" s="3" t="n">
        <f aca="false">(B17-D17)/(C17-D17)</f>
        <v>0.030303030303027</v>
      </c>
      <c r="G17" s="4" t="n">
        <f aca="false">IF(F17&gt;=Statistika!$B$1,1,0)</f>
        <v>0</v>
      </c>
      <c r="H17" s="4" t="n">
        <f aca="false">IF(F17&lt;=Statistika!$B$2,1,0)</f>
        <v>1</v>
      </c>
      <c r="I17" s="4" t="str">
        <f aca="false">IF(B17&gt;E17,"A",IF(B17&lt;E17,"B",""))</f>
        <v>B</v>
      </c>
      <c r="J17" s="4" t="str">
        <f aca="false">IF(AND(G17=1,I17="A"),"A",IF(AND(H17=1,I17="B"),"B",""))</f>
        <v>B</v>
      </c>
      <c r="K17" s="5" t="n">
        <f aca="false">C17-D17</f>
        <v>0.0165</v>
      </c>
      <c r="L17" s="6" t="n">
        <f aca="false">ABS(B17-E17)</f>
        <v>0.0123</v>
      </c>
    </row>
    <row r="18" customFormat="false" ht="12.75" hidden="false" customHeight="false" outlineLevel="0" collapsed="false">
      <c r="A18" s="1" t="s">
        <v>17</v>
      </c>
      <c r="B18" s="2" t="n">
        <v>1.9234</v>
      </c>
      <c r="C18" s="2" t="n">
        <v>1.9294</v>
      </c>
      <c r="D18" s="2" t="n">
        <v>1.9196</v>
      </c>
      <c r="E18" s="2" t="n">
        <v>1.9268</v>
      </c>
      <c r="F18" s="3" t="n">
        <f aca="false">(B18-D18)/(C18-D18)</f>
        <v>0.387755102040818</v>
      </c>
      <c r="G18" s="4" t="n">
        <f aca="false">IF(F18&gt;=Statistika!$B$1,1,0)</f>
        <v>0</v>
      </c>
      <c r="H18" s="4" t="n">
        <f aca="false">IF(F18&lt;=Statistika!$B$2,1,0)</f>
        <v>0</v>
      </c>
      <c r="I18" s="4" t="str">
        <f aca="false">IF(B18&gt;E18,"A",IF(B18&lt;E18,"B",""))</f>
        <v>B</v>
      </c>
      <c r="J18" s="4" t="str">
        <f aca="false">IF(AND(G18=1,I18="A"),"A",IF(AND(H18=1,I18="B"),"B",""))</f>
        <v/>
      </c>
      <c r="K18" s="5" t="n">
        <f aca="false">C18-D18</f>
        <v>0.00980000000000003</v>
      </c>
      <c r="L18" s="6" t="n">
        <f aca="false">ABS(B18-E18)</f>
        <v>0.00340000000000007</v>
      </c>
    </row>
    <row r="19" customFormat="false" ht="12.75" hidden="false" customHeight="false" outlineLevel="0" collapsed="false">
      <c r="A19" s="1" t="s">
        <v>18</v>
      </c>
      <c r="B19" s="2" t="n">
        <v>1.9273</v>
      </c>
      <c r="C19" s="2" t="n">
        <v>1.946</v>
      </c>
      <c r="D19" s="2" t="n">
        <v>1.9184</v>
      </c>
      <c r="E19" s="2" t="n">
        <v>1.9416</v>
      </c>
      <c r="F19" s="3" t="n">
        <f aca="false">(B19-D19)/(C19-D19)</f>
        <v>0.32246376811594</v>
      </c>
      <c r="G19" s="4" t="n">
        <f aca="false">IF(F19&gt;=Statistika!$B$1,1,0)</f>
        <v>0</v>
      </c>
      <c r="H19" s="4" t="n">
        <f aca="false">IF(F19&lt;=Statistika!$B$2,1,0)</f>
        <v>0</v>
      </c>
      <c r="I19" s="4" t="str">
        <f aca="false">IF(B19&gt;E19,"A",IF(B19&lt;E19,"B",""))</f>
        <v>B</v>
      </c>
      <c r="J19" s="4" t="str">
        <f aca="false">IF(AND(G19=1,I19="A"),"A",IF(AND(H19=1,I19="B"),"B",""))</f>
        <v/>
      </c>
      <c r="K19" s="5" t="n">
        <f aca="false">C19-D19</f>
        <v>0.0275999999999998</v>
      </c>
      <c r="L19" s="6" t="n">
        <f aca="false">ABS(B19-E19)</f>
        <v>0.0143</v>
      </c>
    </row>
    <row r="20" customFormat="false" ht="12.75" hidden="false" customHeight="false" outlineLevel="0" collapsed="false">
      <c r="A20" s="1" t="s">
        <v>19</v>
      </c>
      <c r="B20" s="2" t="n">
        <v>1.9421</v>
      </c>
      <c r="C20" s="2" t="n">
        <v>1.9549</v>
      </c>
      <c r="D20" s="2" t="n">
        <v>1.9259</v>
      </c>
      <c r="E20" s="2" t="n">
        <v>1.9316</v>
      </c>
      <c r="F20" s="3" t="n">
        <f aca="false">(B20-D20)/(C20-D20)</f>
        <v>0.55862068965517</v>
      </c>
      <c r="G20" s="4" t="n">
        <f aca="false">IF(F20&gt;=Statistika!$B$1,1,0)</f>
        <v>0</v>
      </c>
      <c r="H20" s="4" t="n">
        <f aca="false">IF(F20&lt;=Statistika!$B$2,1,0)</f>
        <v>0</v>
      </c>
      <c r="I20" s="4" t="str">
        <f aca="false">IF(B20&gt;E20,"A",IF(B20&lt;E20,"B",""))</f>
        <v>A</v>
      </c>
      <c r="J20" s="4" t="str">
        <f aca="false">IF(AND(G20=1,I20="A"),"A",IF(AND(H20=1,I20="B"),"B",""))</f>
        <v/>
      </c>
      <c r="K20" s="5" t="n">
        <f aca="false">C20-D20</f>
        <v>0.0290000000000001</v>
      </c>
      <c r="L20" s="6" t="n">
        <f aca="false">ABS(B20-E20)</f>
        <v>0.0105</v>
      </c>
    </row>
    <row r="21" customFormat="false" ht="12.75" hidden="false" customHeight="false" outlineLevel="0" collapsed="false">
      <c r="A21" s="1" t="s">
        <v>20</v>
      </c>
      <c r="B21" s="2" t="n">
        <v>1.9311</v>
      </c>
      <c r="C21" s="2" t="n">
        <v>1.9445</v>
      </c>
      <c r="D21" s="2" t="n">
        <v>1.9281</v>
      </c>
      <c r="E21" s="2" t="n">
        <v>1.9415</v>
      </c>
      <c r="F21" s="3" t="n">
        <f aca="false">(B21-D21)/(C21-D21)</f>
        <v>0.1829268292683</v>
      </c>
      <c r="G21" s="4" t="n">
        <f aca="false">IF(F21&gt;=Statistika!$B$1,1,0)</f>
        <v>0</v>
      </c>
      <c r="H21" s="4" t="n">
        <f aca="false">IF(F21&lt;=Statistika!$B$2,1,0)</f>
        <v>1</v>
      </c>
      <c r="I21" s="4" t="str">
        <f aca="false">IF(B21&gt;E21,"A",IF(B21&lt;E21,"B",""))</f>
        <v>B</v>
      </c>
      <c r="J21" s="4" t="str">
        <f aca="false">IF(AND(G21=1,I21="A"),"A",IF(AND(H21=1,I21="B"),"B",""))</f>
        <v>B</v>
      </c>
      <c r="K21" s="5" t="n">
        <f aca="false">C21-D21</f>
        <v>0.0164</v>
      </c>
      <c r="L21" s="6" t="n">
        <f aca="false">ABS(B21-E21)</f>
        <v>0.0104</v>
      </c>
    </row>
    <row r="22" customFormat="false" ht="12.75" hidden="false" customHeight="false" outlineLevel="0" collapsed="false">
      <c r="A22" s="1" t="s">
        <v>21</v>
      </c>
      <c r="B22" s="2" t="n">
        <v>1.9415</v>
      </c>
      <c r="C22" s="2" t="n">
        <v>1.9505</v>
      </c>
      <c r="D22" s="2" t="n">
        <v>1.9364</v>
      </c>
      <c r="E22" s="2" t="n">
        <v>1.9471</v>
      </c>
      <c r="F22" s="3" t="n">
        <f aca="false">(B22-D22)/(C22-D22)</f>
        <v>0.361702127659582</v>
      </c>
      <c r="G22" s="4" t="n">
        <f aca="false">IF(F22&gt;=Statistika!$B$1,1,0)</f>
        <v>0</v>
      </c>
      <c r="H22" s="4" t="n">
        <f aca="false">IF(F22&lt;=Statistika!$B$2,1,0)</f>
        <v>0</v>
      </c>
      <c r="I22" s="4" t="str">
        <f aca="false">IF(B22&gt;E22,"A",IF(B22&lt;E22,"B",""))</f>
        <v>B</v>
      </c>
      <c r="J22" s="4" t="str">
        <f aca="false">IF(AND(G22=1,I22="A"),"A",IF(AND(H22=1,I22="B"),"B",""))</f>
        <v/>
      </c>
      <c r="K22" s="5" t="n">
        <f aca="false">C22-D22</f>
        <v>0.0141</v>
      </c>
      <c r="L22" s="6" t="n">
        <f aca="false">ABS(B22-E22)</f>
        <v>0.00560000000000005</v>
      </c>
    </row>
    <row r="23" customFormat="false" ht="12.75" hidden="false" customHeight="false" outlineLevel="0" collapsed="false">
      <c r="A23" s="1" t="s">
        <v>22</v>
      </c>
      <c r="B23" s="2" t="n">
        <v>1.9466</v>
      </c>
      <c r="C23" s="2" t="n">
        <v>1.9489</v>
      </c>
      <c r="D23" s="2" t="n">
        <v>1.9249</v>
      </c>
      <c r="E23" s="2" t="n">
        <v>1.9286</v>
      </c>
      <c r="F23" s="3" t="n">
        <f aca="false">(B23-D23)/(C23-D23)</f>
        <v>0.904166666666668</v>
      </c>
      <c r="G23" s="4" t="n">
        <f aca="false">IF(F23&gt;=Statistika!$B$1,1,0)</f>
        <v>1</v>
      </c>
      <c r="H23" s="4" t="n">
        <f aca="false">IF(F23&lt;=Statistika!$B$2,1,0)</f>
        <v>0</v>
      </c>
      <c r="I23" s="4" t="str">
        <f aca="false">IF(B23&gt;E23,"A",IF(B23&lt;E23,"B",""))</f>
        <v>A</v>
      </c>
      <c r="J23" s="4" t="str">
        <f aca="false">IF(AND(G23=1,I23="A"),"A",IF(AND(H23=1,I23="B"),"B",""))</f>
        <v>A</v>
      </c>
      <c r="K23" s="5" t="n">
        <f aca="false">C23-D23</f>
        <v>0.024</v>
      </c>
      <c r="L23" s="6" t="n">
        <f aca="false">ABS(B23-E23)</f>
        <v>0.018</v>
      </c>
    </row>
    <row r="24" customFormat="false" ht="12.75" hidden="false" customHeight="false" outlineLevel="0" collapsed="false">
      <c r="A24" s="1" t="s">
        <v>23</v>
      </c>
      <c r="B24" s="2" t="n">
        <v>1.9287</v>
      </c>
      <c r="C24" s="2" t="n">
        <v>1.93</v>
      </c>
      <c r="D24" s="2" t="n">
        <v>1.9098</v>
      </c>
      <c r="E24" s="2" t="n">
        <v>1.9144</v>
      </c>
      <c r="F24" s="3" t="n">
        <f aca="false">(B24-D24)/(C24-D24)</f>
        <v>0.935643564356443</v>
      </c>
      <c r="G24" s="4" t="n">
        <f aca="false">IF(F24&gt;=Statistika!$B$1,1,0)</f>
        <v>1</v>
      </c>
      <c r="H24" s="4" t="n">
        <f aca="false">IF(F24&lt;=Statistika!$B$2,1,0)</f>
        <v>0</v>
      </c>
      <c r="I24" s="4" t="str">
        <f aca="false">IF(B24&gt;E24,"A",IF(B24&lt;E24,"B",""))</f>
        <v>A</v>
      </c>
      <c r="J24" s="4" t="str">
        <f aca="false">IF(AND(G24=1,I24="A"),"A",IF(AND(H24=1,I24="B"),"B",""))</f>
        <v>A</v>
      </c>
      <c r="K24" s="5" t="n">
        <f aca="false">C24-D24</f>
        <v>0.0202</v>
      </c>
      <c r="L24" s="6" t="n">
        <f aca="false">ABS(B24-E24)</f>
        <v>0.0143</v>
      </c>
    </row>
    <row r="25" customFormat="false" ht="12.75" hidden="false" customHeight="false" outlineLevel="0" collapsed="false">
      <c r="A25" s="1" t="s">
        <v>24</v>
      </c>
      <c r="B25" s="2" t="n">
        <v>1.9146</v>
      </c>
      <c r="C25" s="2" t="n">
        <v>1.9239</v>
      </c>
      <c r="D25" s="2" t="n">
        <v>1.913</v>
      </c>
      <c r="E25" s="2" t="n">
        <v>1.9234</v>
      </c>
      <c r="F25" s="3" t="n">
        <f aca="false">(B25-D25)/(C25-D25)</f>
        <v>0.146788990825694</v>
      </c>
      <c r="G25" s="4" t="n">
        <f aca="false">IF(F25&gt;=Statistika!$B$1,1,0)</f>
        <v>0</v>
      </c>
      <c r="H25" s="4" t="n">
        <f aca="false">IF(F25&lt;=Statistika!$B$2,1,0)</f>
        <v>1</v>
      </c>
      <c r="I25" s="4" t="str">
        <f aca="false">IF(B25&gt;E25,"A",IF(B25&lt;E25,"B",""))</f>
        <v>B</v>
      </c>
      <c r="J25" s="4" t="str">
        <f aca="false">IF(AND(G25=1,I25="A"),"A",IF(AND(H25=1,I25="B"),"B",""))</f>
        <v>B</v>
      </c>
      <c r="K25" s="5" t="n">
        <f aca="false">C25-D25</f>
        <v>0.0108999999999999</v>
      </c>
      <c r="L25" s="6" t="n">
        <f aca="false">ABS(B25-E25)</f>
        <v>0.00879999999999992</v>
      </c>
    </row>
    <row r="26" customFormat="false" ht="12.75" hidden="false" customHeight="false" outlineLevel="0" collapsed="false">
      <c r="A26" s="1" t="s">
        <v>25</v>
      </c>
      <c r="B26" s="2" t="n">
        <v>1.9235</v>
      </c>
      <c r="C26" s="2" t="n">
        <v>1.9288</v>
      </c>
      <c r="D26" s="2" t="n">
        <v>1.9138</v>
      </c>
      <c r="E26" s="2" t="n">
        <v>1.9193</v>
      </c>
      <c r="F26" s="3" t="n">
        <f aca="false">(B26-D26)/(C26-D26)</f>
        <v>0.646666666666664</v>
      </c>
      <c r="G26" s="4" t="n">
        <f aca="false">IF(F26&gt;=Statistika!$B$1,1,0)</f>
        <v>0</v>
      </c>
      <c r="H26" s="4" t="n">
        <f aca="false">IF(F26&lt;=Statistika!$B$2,1,0)</f>
        <v>0</v>
      </c>
      <c r="I26" s="4" t="str">
        <f aca="false">IF(B26&gt;E26,"A",IF(B26&lt;E26,"B",""))</f>
        <v>A</v>
      </c>
      <c r="J26" s="4" t="str">
        <f aca="false">IF(AND(G26=1,I26="A"),"A",IF(AND(H26=1,I26="B"),"B",""))</f>
        <v/>
      </c>
      <c r="K26" s="5" t="n">
        <f aca="false">C26-D26</f>
        <v>0.0150000000000001</v>
      </c>
      <c r="L26" s="6" t="n">
        <f aca="false">ABS(B26-E26)</f>
        <v>0.00419999999999998</v>
      </c>
    </row>
    <row r="27" customFormat="false" ht="12.75" hidden="false" customHeight="false" outlineLevel="0" collapsed="false">
      <c r="A27" s="1" t="s">
        <v>26</v>
      </c>
      <c r="B27" s="2" t="n">
        <v>1.9236</v>
      </c>
      <c r="C27" s="2" t="n">
        <v>1.9382</v>
      </c>
      <c r="D27" s="2" t="n">
        <v>1.9189</v>
      </c>
      <c r="E27" s="2" t="n">
        <v>1.9344</v>
      </c>
      <c r="F27" s="3" t="n">
        <f aca="false">(B27-D27)/(C27-D27)</f>
        <v>0.243523316062174</v>
      </c>
      <c r="G27" s="4" t="n">
        <f aca="false">IF(F27&gt;=Statistika!$B$1,1,0)</f>
        <v>0</v>
      </c>
      <c r="H27" s="4" t="n">
        <f aca="false">IF(F27&lt;=Statistika!$B$2,1,0)</f>
        <v>1</v>
      </c>
      <c r="I27" s="4" t="str">
        <f aca="false">IF(B27&gt;E27,"A",IF(B27&lt;E27,"B",""))</f>
        <v>B</v>
      </c>
      <c r="J27" s="4" t="str">
        <f aca="false">IF(AND(G27=1,I27="A"),"A",IF(AND(H27=1,I27="B"),"B",""))</f>
        <v>B</v>
      </c>
      <c r="K27" s="5" t="n">
        <f aca="false">C27-D27</f>
        <v>0.0192999999999999</v>
      </c>
      <c r="L27" s="6" t="n">
        <f aca="false">ABS(B27-E27)</f>
        <v>0.0107999999999999</v>
      </c>
    </row>
    <row r="28" customFormat="false" ht="12.75" hidden="false" customHeight="false" outlineLevel="0" collapsed="false">
      <c r="A28" s="1" t="s">
        <v>27</v>
      </c>
      <c r="B28" s="2" t="n">
        <v>1.9343</v>
      </c>
      <c r="C28" s="2" t="n">
        <v>1.9415</v>
      </c>
      <c r="D28" s="2" t="n">
        <v>1.9264</v>
      </c>
      <c r="E28" s="2" t="n">
        <v>1.9279</v>
      </c>
      <c r="F28" s="3" t="n">
        <f aca="false">(B28-D28)/(C28-D28)</f>
        <v>0.523178807947017</v>
      </c>
      <c r="G28" s="4" t="n">
        <f aca="false">IF(F28&gt;=Statistika!$B$1,1,0)</f>
        <v>0</v>
      </c>
      <c r="H28" s="4" t="n">
        <f aca="false">IF(F28&lt;=Statistika!$B$2,1,0)</f>
        <v>0</v>
      </c>
      <c r="I28" s="4" t="str">
        <f aca="false">IF(B28&gt;E28,"A",IF(B28&lt;E28,"B",""))</f>
        <v>A</v>
      </c>
      <c r="J28" s="4" t="str">
        <f aca="false">IF(AND(G28=1,I28="A"),"A",IF(AND(H28=1,I28="B"),"B",""))</f>
        <v/>
      </c>
      <c r="K28" s="5" t="n">
        <f aca="false">C28-D28</f>
        <v>0.0151000000000001</v>
      </c>
      <c r="L28" s="6" t="n">
        <f aca="false">ABS(B28-E28)</f>
        <v>0.00639999999999996</v>
      </c>
    </row>
    <row r="29" customFormat="false" ht="12.75" hidden="false" customHeight="false" outlineLevel="0" collapsed="false">
      <c r="A29" s="1" t="s">
        <v>28</v>
      </c>
      <c r="B29" s="2" t="n">
        <v>1.9263</v>
      </c>
      <c r="C29" s="2" t="n">
        <v>1.9335</v>
      </c>
      <c r="D29" s="2" t="n">
        <v>1.9119</v>
      </c>
      <c r="E29" s="2" t="n">
        <v>1.9175</v>
      </c>
      <c r="F29" s="3" t="n">
        <f aca="false">(B29-D29)/(C29-D29)</f>
        <v>0.666666666666663</v>
      </c>
      <c r="G29" s="4" t="n">
        <f aca="false">IF(F29&gt;=Statistika!$B$1,1,0)</f>
        <v>0</v>
      </c>
      <c r="H29" s="4" t="n">
        <f aca="false">IF(F29&lt;=Statistika!$B$2,1,0)</f>
        <v>0</v>
      </c>
      <c r="I29" s="4" t="str">
        <f aca="false">IF(B29&gt;E29,"A",IF(B29&lt;E29,"B",""))</f>
        <v>A</v>
      </c>
      <c r="J29" s="4" t="str">
        <f aca="false">IF(AND(G29=1,I29="A"),"A",IF(AND(H29=1,I29="B"),"B",""))</f>
        <v/>
      </c>
      <c r="K29" s="5" t="n">
        <f aca="false">C29-D29</f>
        <v>0.0216000000000001</v>
      </c>
      <c r="L29" s="6" t="n">
        <f aca="false">ABS(B29-E29)</f>
        <v>0.00879999999999992</v>
      </c>
    </row>
    <row r="30" customFormat="false" ht="12.75" hidden="false" customHeight="false" outlineLevel="0" collapsed="false">
      <c r="A30" s="1" t="s">
        <v>29</v>
      </c>
      <c r="B30" s="2" t="n">
        <v>1.9173</v>
      </c>
      <c r="C30" s="2" t="n">
        <v>1.9288</v>
      </c>
      <c r="D30" s="2" t="n">
        <v>1.9151</v>
      </c>
      <c r="E30" s="2" t="n">
        <v>1.9235</v>
      </c>
      <c r="F30" s="3" t="n">
        <f aca="false">(B30-D30)/(C30-D30)</f>
        <v>0.160583941605837</v>
      </c>
      <c r="G30" s="4" t="n">
        <f aca="false">IF(F30&gt;=Statistika!$B$1,1,0)</f>
        <v>0</v>
      </c>
      <c r="H30" s="4" t="n">
        <f aca="false">IF(F30&lt;=Statistika!$B$2,1,0)</f>
        <v>1</v>
      </c>
      <c r="I30" s="4" t="str">
        <f aca="false">IF(B30&gt;E30,"A",IF(B30&lt;E30,"B",""))</f>
        <v>B</v>
      </c>
      <c r="J30" s="4" t="str">
        <f aca="false">IF(AND(G30=1,I30="A"),"A",IF(AND(H30=1,I30="B"),"B",""))</f>
        <v>B</v>
      </c>
      <c r="K30" s="5" t="n">
        <f aca="false">C30-D30</f>
        <v>0.0137</v>
      </c>
      <c r="L30" s="6" t="n">
        <f aca="false">ABS(B30-E30)</f>
        <v>0.00619999999999998</v>
      </c>
    </row>
    <row r="31" customFormat="false" ht="12.75" hidden="false" customHeight="false" outlineLevel="0" collapsed="false">
      <c r="A31" s="1" t="s">
        <v>30</v>
      </c>
      <c r="B31" s="2" t="n">
        <v>1.9231</v>
      </c>
      <c r="C31" s="2" t="n">
        <v>1.9351</v>
      </c>
      <c r="D31" s="2" t="n">
        <v>1.9133</v>
      </c>
      <c r="E31" s="2" t="n">
        <v>1.9178</v>
      </c>
      <c r="F31" s="3" t="n">
        <f aca="false">(B31-D31)/(C31-D31)</f>
        <v>0.44954128440367</v>
      </c>
      <c r="G31" s="4" t="n">
        <f aca="false">IF(F31&gt;=Statistika!$B$1,1,0)</f>
        <v>0</v>
      </c>
      <c r="H31" s="4" t="n">
        <f aca="false">IF(F31&lt;=Statistika!$B$2,1,0)</f>
        <v>0</v>
      </c>
      <c r="I31" s="4" t="str">
        <f aca="false">IF(B31&gt;E31,"A",IF(B31&lt;E31,"B",""))</f>
        <v>A</v>
      </c>
      <c r="J31" s="4" t="str">
        <f aca="false">IF(AND(G31=1,I31="A"),"A",IF(AND(H31=1,I31="B"),"B",""))</f>
        <v/>
      </c>
      <c r="K31" s="5" t="n">
        <f aca="false">C31-D31</f>
        <v>0.0218</v>
      </c>
      <c r="L31" s="6" t="n">
        <f aca="false">ABS(B31-E31)</f>
        <v>0.00530000000000008</v>
      </c>
    </row>
    <row r="32" customFormat="false" ht="12.75" hidden="false" customHeight="false" outlineLevel="0" collapsed="false">
      <c r="A32" s="1" t="s">
        <v>31</v>
      </c>
      <c r="B32" s="2" t="n">
        <v>1.9194</v>
      </c>
      <c r="C32" s="2" t="n">
        <v>1.9194</v>
      </c>
      <c r="D32" s="2" t="n">
        <v>1.898</v>
      </c>
      <c r="E32" s="2" t="n">
        <v>1.9039</v>
      </c>
      <c r="F32" s="3" t="n">
        <f aca="false">(B32-D32)/(C32-D32)</f>
        <v>1</v>
      </c>
      <c r="G32" s="4" t="n">
        <f aca="false">IF(F32&gt;=Statistika!$B$1,1,0)</f>
        <v>1</v>
      </c>
      <c r="H32" s="4" t="n">
        <f aca="false">IF(F32&lt;=Statistika!$B$2,1,0)</f>
        <v>0</v>
      </c>
      <c r="I32" s="4" t="str">
        <f aca="false">IF(B32&gt;E32,"A",IF(B32&lt;E32,"B",""))</f>
        <v>A</v>
      </c>
      <c r="J32" s="4" t="str">
        <f aca="false">IF(AND(G32=1,I32="A"),"A",IF(AND(H32=1,I32="B"),"B",""))</f>
        <v>A</v>
      </c>
      <c r="K32" s="5" t="n">
        <f aca="false">C32-D32</f>
        <v>0.0214000000000001</v>
      </c>
      <c r="L32" s="6" t="n">
        <f aca="false">ABS(B32-E32)</f>
        <v>0.0155000000000001</v>
      </c>
    </row>
    <row r="33" customFormat="false" ht="12.75" hidden="false" customHeight="false" outlineLevel="0" collapsed="false">
      <c r="A33" s="1" t="s">
        <v>32</v>
      </c>
      <c r="B33" s="2" t="n">
        <v>1.9042</v>
      </c>
      <c r="C33" s="2" t="n">
        <v>1.9082</v>
      </c>
      <c r="D33" s="2" t="n">
        <v>1.8779</v>
      </c>
      <c r="E33" s="2" t="n">
        <v>1.8827</v>
      </c>
      <c r="F33" s="3" t="n">
        <f aca="false">(B33-D33)/(C33-D33)</f>
        <v>0.867986798679868</v>
      </c>
      <c r="G33" s="4" t="n">
        <f aca="false">IF(F33&gt;=Statistika!$B$1,1,0)</f>
        <v>1</v>
      </c>
      <c r="H33" s="4" t="n">
        <f aca="false">IF(F33&lt;=Statistika!$B$2,1,0)</f>
        <v>0</v>
      </c>
      <c r="I33" s="4" t="str">
        <f aca="false">IF(B33&gt;E33,"A",IF(B33&lt;E33,"B",""))</f>
        <v>A</v>
      </c>
      <c r="J33" s="4" t="str">
        <f aca="false">IF(AND(G33=1,I33="A"),"A",IF(AND(H33=1,I33="B"),"B",""))</f>
        <v>A</v>
      </c>
      <c r="K33" s="5" t="n">
        <f aca="false">C33-D33</f>
        <v>0.0303</v>
      </c>
      <c r="L33" s="6" t="n">
        <f aca="false">ABS(B33-E33)</f>
        <v>0.0214999999999999</v>
      </c>
    </row>
    <row r="34" customFormat="false" ht="12.75" hidden="false" customHeight="false" outlineLevel="0" collapsed="false">
      <c r="A34" s="1" t="s">
        <v>33</v>
      </c>
      <c r="B34" s="2" t="n">
        <v>1.8831</v>
      </c>
      <c r="C34" s="2" t="n">
        <v>1.8897</v>
      </c>
      <c r="D34" s="2" t="n">
        <v>1.873</v>
      </c>
      <c r="E34" s="2" t="n">
        <v>1.8849</v>
      </c>
      <c r="F34" s="3" t="n">
        <f aca="false">(B34-D34)/(C34-D34)</f>
        <v>0.604790419161679</v>
      </c>
      <c r="G34" s="4" t="n">
        <f aca="false">IF(F34&gt;=Statistika!$B$1,1,0)</f>
        <v>0</v>
      </c>
      <c r="H34" s="4" t="n">
        <f aca="false">IF(F34&lt;=Statistika!$B$2,1,0)</f>
        <v>0</v>
      </c>
      <c r="I34" s="4" t="str">
        <f aca="false">IF(B34&gt;E34,"A",IF(B34&lt;E34,"B",""))</f>
        <v>B</v>
      </c>
      <c r="J34" s="4" t="str">
        <f aca="false">IF(AND(G34=1,I34="A"),"A",IF(AND(H34=1,I34="B"),"B",""))</f>
        <v/>
      </c>
      <c r="K34" s="5" t="n">
        <f aca="false">C34-D34</f>
        <v>0.0166999999999999</v>
      </c>
      <c r="L34" s="6" t="n">
        <f aca="false">ABS(B34-E34)</f>
        <v>0.00180000000000002</v>
      </c>
    </row>
    <row r="35" customFormat="false" ht="12.75" hidden="false" customHeight="false" outlineLevel="0" collapsed="false">
      <c r="A35" s="1" t="s">
        <v>34</v>
      </c>
      <c r="B35" s="2" t="n">
        <v>1.8852</v>
      </c>
      <c r="C35" s="2" t="n">
        <v>1.8854</v>
      </c>
      <c r="D35" s="2" t="n">
        <v>1.8697</v>
      </c>
      <c r="E35" s="2" t="n">
        <v>1.8759</v>
      </c>
      <c r="F35" s="3" t="n">
        <f aca="false">(B35-D35)/(C35-D35)</f>
        <v>0.987261146496817</v>
      </c>
      <c r="G35" s="4" t="n">
        <f aca="false">IF(F35&gt;=Statistika!$B$1,1,0)</f>
        <v>1</v>
      </c>
      <c r="H35" s="4" t="n">
        <f aca="false">IF(F35&lt;=Statistika!$B$2,1,0)</f>
        <v>0</v>
      </c>
      <c r="I35" s="4" t="str">
        <f aca="false">IF(B35&gt;E35,"A",IF(B35&lt;E35,"B",""))</f>
        <v>A</v>
      </c>
      <c r="J35" s="4" t="str">
        <f aca="false">IF(AND(G35=1,I35="A"),"A",IF(AND(H35=1,I35="B"),"B",""))</f>
        <v>A</v>
      </c>
      <c r="K35" s="5" t="n">
        <f aca="false">C35-D35</f>
        <v>0.0157</v>
      </c>
      <c r="L35" s="6" t="n">
        <f aca="false">ABS(B35-E35)</f>
        <v>0.00930000000000009</v>
      </c>
    </row>
    <row r="36" customFormat="false" ht="12.75" hidden="false" customHeight="false" outlineLevel="0" collapsed="false">
      <c r="A36" s="1" t="s">
        <v>35</v>
      </c>
      <c r="B36" s="2" t="n">
        <v>1.8761</v>
      </c>
      <c r="C36" s="2" t="n">
        <v>1.8862</v>
      </c>
      <c r="D36" s="2" t="n">
        <v>1.8645</v>
      </c>
      <c r="E36" s="2" t="n">
        <v>1.8709</v>
      </c>
      <c r="F36" s="3" t="n">
        <f aca="false">(B36-D36)/(C36-D36)</f>
        <v>0.534562211981568</v>
      </c>
      <c r="G36" s="4" t="n">
        <f aca="false">IF(F36&gt;=Statistika!$B$1,1,0)</f>
        <v>0</v>
      </c>
      <c r="H36" s="4" t="n">
        <f aca="false">IF(F36&lt;=Statistika!$B$2,1,0)</f>
        <v>0</v>
      </c>
      <c r="I36" s="4" t="str">
        <f aca="false">IF(B36&gt;E36,"A",IF(B36&lt;E36,"B",""))</f>
        <v>A</v>
      </c>
      <c r="J36" s="4" t="str">
        <f aca="false">IF(AND(G36=1,I36="A"),"A",IF(AND(H36=1,I36="B"),"B",""))</f>
        <v/>
      </c>
      <c r="K36" s="5" t="n">
        <f aca="false">C36-D36</f>
        <v>0.0217000000000001</v>
      </c>
      <c r="L36" s="6" t="n">
        <f aca="false">ABS(B36-E36)</f>
        <v>0.00520000000000009</v>
      </c>
    </row>
    <row r="37" customFormat="false" ht="12.75" hidden="false" customHeight="false" outlineLevel="0" collapsed="false">
      <c r="A37" s="1" t="s">
        <v>36</v>
      </c>
      <c r="B37" s="2" t="n">
        <v>1.8714</v>
      </c>
      <c r="C37" s="2" t="n">
        <v>1.8792</v>
      </c>
      <c r="D37" s="2" t="n">
        <v>1.8708</v>
      </c>
      <c r="E37" s="2" t="n">
        <v>1.8766</v>
      </c>
      <c r="F37" s="3" t="n">
        <f aca="false">(B37-D37)/(C37-D37)</f>
        <v>0.0714285714285639</v>
      </c>
      <c r="G37" s="4" t="n">
        <f aca="false">IF(F37&gt;=Statistika!$B$1,1,0)</f>
        <v>0</v>
      </c>
      <c r="H37" s="4" t="n">
        <f aca="false">IF(F37&lt;=Statistika!$B$2,1,0)</f>
        <v>1</v>
      </c>
      <c r="I37" s="4" t="str">
        <f aca="false">IF(B37&gt;E37,"A",IF(B37&lt;E37,"B",""))</f>
        <v>B</v>
      </c>
      <c r="J37" s="4" t="str">
        <f aca="false">IF(AND(G37=1,I37="A"),"A",IF(AND(H37=1,I37="B"),"B",""))</f>
        <v>B</v>
      </c>
      <c r="K37" s="5" t="n">
        <f aca="false">C37-D37</f>
        <v>0.00839999999999996</v>
      </c>
      <c r="L37" s="6" t="n">
        <f aca="false">ABS(B37-E37)</f>
        <v>0.00520000000000009</v>
      </c>
    </row>
    <row r="38" customFormat="false" ht="12.75" hidden="false" customHeight="false" outlineLevel="0" collapsed="false">
      <c r="A38" s="1" t="s">
        <v>37</v>
      </c>
      <c r="B38" s="2" t="n">
        <v>1.8769</v>
      </c>
      <c r="C38" s="2" t="n">
        <v>1.882</v>
      </c>
      <c r="D38" s="2" t="n">
        <v>1.8751</v>
      </c>
      <c r="E38" s="2" t="n">
        <v>1.8783</v>
      </c>
      <c r="F38" s="3" t="n">
        <f aca="false">(B38-D38)/(C38-D38)</f>
        <v>0.260869565217398</v>
      </c>
      <c r="G38" s="4" t="n">
        <f aca="false">IF(F38&gt;=Statistika!$B$1,1,0)</f>
        <v>0</v>
      </c>
      <c r="H38" s="4" t="n">
        <f aca="false">IF(F38&lt;=Statistika!$B$2,1,0)</f>
        <v>1</v>
      </c>
      <c r="I38" s="4" t="str">
        <f aca="false">IF(B38&gt;E38,"A",IF(B38&lt;E38,"B",""))</f>
        <v>B</v>
      </c>
      <c r="J38" s="4" t="str">
        <f aca="false">IF(AND(G38=1,I38="A"),"A",IF(AND(H38=1,I38="B"),"B",""))</f>
        <v>B</v>
      </c>
      <c r="K38" s="5" t="n">
        <f aca="false">C38-D38</f>
        <v>0.00689999999999991</v>
      </c>
      <c r="L38" s="6" t="n">
        <f aca="false">ABS(B38-E38)</f>
        <v>0.00140000000000007</v>
      </c>
    </row>
    <row r="39" customFormat="false" ht="12.75" hidden="false" customHeight="false" outlineLevel="0" collapsed="false">
      <c r="A39" s="1" t="s">
        <v>38</v>
      </c>
      <c r="B39" s="2" t="n">
        <v>1.8781</v>
      </c>
      <c r="C39" s="2" t="n">
        <v>1.8935</v>
      </c>
      <c r="D39" s="2" t="n">
        <v>1.8694</v>
      </c>
      <c r="E39" s="2" t="n">
        <v>1.8904</v>
      </c>
      <c r="F39" s="3" t="n">
        <f aca="false">(B39-D39)/(C39-D39)</f>
        <v>0.360995850622413</v>
      </c>
      <c r="G39" s="4" t="n">
        <f aca="false">IF(F39&gt;=Statistika!$B$1,1,0)</f>
        <v>0</v>
      </c>
      <c r="H39" s="4" t="n">
        <f aca="false">IF(F39&lt;=Statistika!$B$2,1,0)</f>
        <v>0</v>
      </c>
      <c r="I39" s="4" t="str">
        <f aca="false">IF(B39&gt;E39,"A",IF(B39&lt;E39,"B",""))</f>
        <v>B</v>
      </c>
      <c r="J39" s="4" t="str">
        <f aca="false">IF(AND(G39=1,I39="A"),"A",IF(AND(H39=1,I39="B"),"B",""))</f>
        <v/>
      </c>
      <c r="K39" s="5" t="n">
        <f aca="false">C39-D39</f>
        <v>0.0241</v>
      </c>
      <c r="L39" s="6" t="n">
        <f aca="false">ABS(B39-E39)</f>
        <v>0.0123</v>
      </c>
    </row>
    <row r="40" customFormat="false" ht="12.75" hidden="false" customHeight="false" outlineLevel="0" collapsed="false">
      <c r="A40" s="1" t="s">
        <v>39</v>
      </c>
      <c r="B40" s="2" t="n">
        <v>1.8903</v>
      </c>
      <c r="C40" s="2" t="n">
        <v>1.8928</v>
      </c>
      <c r="D40" s="2" t="n">
        <v>1.8793</v>
      </c>
      <c r="E40" s="2" t="n">
        <v>1.8808</v>
      </c>
      <c r="F40" s="3" t="n">
        <f aca="false">(B40-D40)/(C40-D40)</f>
        <v>0.81481481481482</v>
      </c>
      <c r="G40" s="4" t="n">
        <f aca="false">IF(F40&gt;=Statistika!$B$1,1,0)</f>
        <v>1</v>
      </c>
      <c r="H40" s="4" t="n">
        <f aca="false">IF(F40&lt;=Statistika!$B$2,1,0)</f>
        <v>0</v>
      </c>
      <c r="I40" s="4" t="str">
        <f aca="false">IF(B40&gt;E40,"A",IF(B40&lt;E40,"B",""))</f>
        <v>A</v>
      </c>
      <c r="J40" s="4" t="str">
        <f aca="false">IF(AND(G40=1,I40="A"),"A",IF(AND(H40=1,I40="B"),"B",""))</f>
        <v>A</v>
      </c>
      <c r="K40" s="5" t="n">
        <f aca="false">C40-D40</f>
        <v>0.0135000000000001</v>
      </c>
      <c r="L40" s="6" t="n">
        <f aca="false">ABS(B40-E40)</f>
        <v>0.00950000000000006</v>
      </c>
    </row>
    <row r="41" customFormat="false" ht="12.75" hidden="false" customHeight="false" outlineLevel="0" collapsed="false">
      <c r="A41" s="1" t="s">
        <v>40</v>
      </c>
      <c r="B41" s="2" t="n">
        <v>1.8805</v>
      </c>
      <c r="C41" s="2" t="n">
        <v>1.8823</v>
      </c>
      <c r="D41" s="2" t="n">
        <v>1.8636</v>
      </c>
      <c r="E41" s="2" t="n">
        <v>1.8701</v>
      </c>
      <c r="F41" s="3" t="n">
        <f aca="false">(B41-D41)/(C41-D41)</f>
        <v>0.903743315508021</v>
      </c>
      <c r="G41" s="4" t="n">
        <f aca="false">IF(F41&gt;=Statistika!$B$1,1,0)</f>
        <v>1</v>
      </c>
      <c r="H41" s="4" t="n">
        <f aca="false">IF(F41&lt;=Statistika!$B$2,1,0)</f>
        <v>0</v>
      </c>
      <c r="I41" s="4" t="str">
        <f aca="false">IF(B41&gt;E41,"A",IF(B41&lt;E41,"B",""))</f>
        <v>A</v>
      </c>
      <c r="J41" s="4" t="str">
        <f aca="false">IF(AND(G41=1,I41="A"),"A",IF(AND(H41=1,I41="B"),"B",""))</f>
        <v>A</v>
      </c>
      <c r="K41" s="5" t="n">
        <f aca="false">C41-D41</f>
        <v>0.0187000000000002</v>
      </c>
      <c r="L41" s="6" t="n">
        <f aca="false">ABS(B41-E41)</f>
        <v>0.0104</v>
      </c>
    </row>
    <row r="42" customFormat="false" ht="12.75" hidden="false" customHeight="false" outlineLevel="0" collapsed="false">
      <c r="A42" s="1" t="s">
        <v>41</v>
      </c>
      <c r="B42" s="2" t="n">
        <v>1.8711</v>
      </c>
      <c r="C42" s="2" t="n">
        <v>1.8747</v>
      </c>
      <c r="D42" s="2" t="n">
        <v>1.8561</v>
      </c>
      <c r="E42" s="2" t="n">
        <v>1.8579</v>
      </c>
      <c r="F42" s="3" t="n">
        <f aca="false">(B42-D42)/(C42-D42)</f>
        <v>0.806451612903223</v>
      </c>
      <c r="G42" s="4" t="n">
        <f aca="false">IF(F42&gt;=Statistika!$B$1,1,0)</f>
        <v>1</v>
      </c>
      <c r="H42" s="4" t="n">
        <f aca="false">IF(F42&lt;=Statistika!$B$2,1,0)</f>
        <v>0</v>
      </c>
      <c r="I42" s="4" t="str">
        <f aca="false">IF(B42&gt;E42,"A",IF(B42&lt;E42,"B",""))</f>
        <v>A</v>
      </c>
      <c r="J42" s="4" t="str">
        <f aca="false">IF(AND(G42=1,I42="A"),"A",IF(AND(H42=1,I42="B"),"B",""))</f>
        <v>A</v>
      </c>
      <c r="K42" s="5" t="n">
        <f aca="false">C42-D42</f>
        <v>0.0186</v>
      </c>
      <c r="L42" s="6" t="n">
        <f aca="false">ABS(B42-E42)</f>
        <v>0.0131999999999999</v>
      </c>
    </row>
    <row r="43" customFormat="false" ht="12.75" hidden="false" customHeight="false" outlineLevel="0" collapsed="false">
      <c r="A43" s="1" t="s">
        <v>42</v>
      </c>
      <c r="B43" s="2" t="n">
        <v>1.857</v>
      </c>
      <c r="C43" s="2" t="n">
        <v>1.8738</v>
      </c>
      <c r="D43" s="2" t="n">
        <v>1.8523</v>
      </c>
      <c r="E43" s="2" t="n">
        <v>1.8627</v>
      </c>
      <c r="F43" s="3" t="n">
        <f aca="false">(B43-D43)/(C43-D43)</f>
        <v>0.218604651162789</v>
      </c>
      <c r="G43" s="4" t="n">
        <f aca="false">IF(F43&gt;=Statistika!$B$1,1,0)</f>
        <v>0</v>
      </c>
      <c r="H43" s="4" t="n">
        <f aca="false">IF(F43&lt;=Statistika!$B$2,1,0)</f>
        <v>1</v>
      </c>
      <c r="I43" s="4" t="str">
        <f aca="false">IF(B43&gt;E43,"A",IF(B43&lt;E43,"B",""))</f>
        <v>B</v>
      </c>
      <c r="J43" s="4" t="str">
        <f aca="false">IF(AND(G43=1,I43="A"),"A",IF(AND(H43=1,I43="B"),"B",""))</f>
        <v>B</v>
      </c>
      <c r="K43" s="5" t="n">
        <f aca="false">C43-D43</f>
        <v>0.0214999999999999</v>
      </c>
      <c r="L43" s="6" t="n">
        <f aca="false">ABS(B43-E43)</f>
        <v>0.00570000000000004</v>
      </c>
    </row>
    <row r="44" customFormat="false" ht="12.75" hidden="false" customHeight="false" outlineLevel="0" collapsed="false">
      <c r="A44" s="1" t="s">
        <v>43</v>
      </c>
      <c r="B44" s="2" t="n">
        <v>1.8631</v>
      </c>
      <c r="C44" s="2" t="n">
        <v>1.8826</v>
      </c>
      <c r="D44" s="2" t="n">
        <v>1.8629</v>
      </c>
      <c r="E44" s="2" t="n">
        <v>1.8706</v>
      </c>
      <c r="F44" s="3" t="n">
        <f aca="false">(B44-D44)/(C44-D44)</f>
        <v>0.0101522842639582</v>
      </c>
      <c r="G44" s="4" t="n">
        <f aca="false">IF(F44&gt;=Statistika!$B$1,1,0)</f>
        <v>0</v>
      </c>
      <c r="H44" s="4" t="n">
        <f aca="false">IF(F44&lt;=Statistika!$B$2,1,0)</f>
        <v>1</v>
      </c>
      <c r="I44" s="4" t="str">
        <f aca="false">IF(B44&gt;E44,"A",IF(B44&lt;E44,"B",""))</f>
        <v>B</v>
      </c>
      <c r="J44" s="4" t="str">
        <f aca="false">IF(AND(G44=1,I44="A"),"A",IF(AND(H44=1,I44="B"),"B",""))</f>
        <v>B</v>
      </c>
      <c r="K44" s="5" t="n">
        <f aca="false">C44-D44</f>
        <v>0.0197000000000001</v>
      </c>
      <c r="L44" s="6" t="n">
        <f aca="false">ABS(B44-E44)</f>
        <v>0.00750000000000006</v>
      </c>
    </row>
    <row r="45" customFormat="false" ht="12.75" hidden="false" customHeight="false" outlineLevel="0" collapsed="false">
      <c r="A45" s="1" t="s">
        <v>44</v>
      </c>
      <c r="B45" s="2" t="n">
        <v>1.8703</v>
      </c>
      <c r="C45" s="2" t="n">
        <v>1.8751</v>
      </c>
      <c r="D45" s="2" t="n">
        <v>1.8634</v>
      </c>
      <c r="E45" s="2" t="n">
        <v>1.8703</v>
      </c>
      <c r="F45" s="3" t="n">
        <f aca="false">(B45-D45)/(C45-D45)</f>
        <v>0.589743589743599</v>
      </c>
      <c r="G45" s="4" t="n">
        <f aca="false">IF(F45&gt;=Statistika!$B$1,1,0)</f>
        <v>0</v>
      </c>
      <c r="H45" s="4" t="n">
        <f aca="false">IF(F45&lt;=Statistika!$B$2,1,0)</f>
        <v>0</v>
      </c>
      <c r="I45" s="4" t="str">
        <f aca="false">IF(B45&gt;E45,"A",IF(B45&lt;E45,"B",""))</f>
        <v/>
      </c>
      <c r="J45" s="4" t="str">
        <f aca="false">IF(AND(G45=1,I45="A"),"A",IF(AND(H45=1,I45="B"),"B",""))</f>
        <v/>
      </c>
      <c r="K45" s="5" t="n">
        <f aca="false">C45-D45</f>
        <v>0.0117</v>
      </c>
      <c r="L45" s="6" t="n">
        <f aca="false">ABS(B45-E45)</f>
        <v>0</v>
      </c>
    </row>
    <row r="46" customFormat="false" ht="12.75" hidden="false" customHeight="false" outlineLevel="0" collapsed="false">
      <c r="A46" s="1" t="s">
        <v>45</v>
      </c>
      <c r="B46" s="2" t="n">
        <v>1.8702</v>
      </c>
      <c r="C46" s="2" t="n">
        <v>1.8806</v>
      </c>
      <c r="D46" s="2" t="n">
        <v>1.861</v>
      </c>
      <c r="E46" s="2" t="n">
        <v>1.8767</v>
      </c>
      <c r="F46" s="3" t="n">
        <f aca="false">(B46-D46)/(C46-D46)</f>
        <v>0.469387755102044</v>
      </c>
      <c r="G46" s="4" t="n">
        <f aca="false">IF(F46&gt;=Statistika!$B$1,1,0)</f>
        <v>0</v>
      </c>
      <c r="H46" s="4" t="n">
        <f aca="false">IF(F46&lt;=Statistika!$B$2,1,0)</f>
        <v>0</v>
      </c>
      <c r="I46" s="4" t="str">
        <f aca="false">IF(B46&gt;E46,"A",IF(B46&lt;E46,"B",""))</f>
        <v>B</v>
      </c>
      <c r="J46" s="4" t="str">
        <f aca="false">IF(AND(G46=1,I46="A"),"A",IF(AND(H46=1,I46="B"),"B",""))</f>
        <v/>
      </c>
      <c r="K46" s="5" t="n">
        <f aca="false">C46-D46</f>
        <v>0.0196000000000001</v>
      </c>
      <c r="L46" s="6" t="n">
        <f aca="false">ABS(B46-E46)</f>
        <v>0.00649999999999995</v>
      </c>
    </row>
    <row r="47" customFormat="false" ht="12.75" hidden="false" customHeight="false" outlineLevel="0" collapsed="false">
      <c r="A47" s="1" t="s">
        <v>46</v>
      </c>
      <c r="B47" s="2" t="n">
        <v>1.8768</v>
      </c>
      <c r="C47" s="2" t="n">
        <v>1.8836</v>
      </c>
      <c r="D47" s="2" t="n">
        <v>1.8739</v>
      </c>
      <c r="E47" s="2" t="n">
        <v>1.8787</v>
      </c>
      <c r="F47" s="3" t="n">
        <f aca="false">(B47-D47)/(C47-D47)</f>
        <v>0.29896907216496</v>
      </c>
      <c r="G47" s="4" t="n">
        <f aca="false">IF(F47&gt;=Statistika!$B$1,1,0)</f>
        <v>0</v>
      </c>
      <c r="H47" s="4" t="n">
        <f aca="false">IF(F47&lt;=Statistika!$B$2,1,0)</f>
        <v>1</v>
      </c>
      <c r="I47" s="4" t="str">
        <f aca="false">IF(B47&gt;E47,"A",IF(B47&lt;E47,"B",""))</f>
        <v>B</v>
      </c>
      <c r="J47" s="4" t="str">
        <f aca="false">IF(AND(G47=1,I47="A"),"A",IF(AND(H47=1,I47="B"),"B",""))</f>
        <v>B</v>
      </c>
      <c r="K47" s="5" t="n">
        <f aca="false">C47-D47</f>
        <v>0.00970000000000004</v>
      </c>
      <c r="L47" s="6" t="n">
        <f aca="false">ABS(B47-E47)</f>
        <v>0.00190000000000001</v>
      </c>
    </row>
    <row r="48" customFormat="false" ht="12.75" hidden="false" customHeight="false" outlineLevel="0" collapsed="false">
      <c r="A48" s="1" t="s">
        <v>47</v>
      </c>
      <c r="B48" s="2" t="n">
        <v>1.8785</v>
      </c>
      <c r="C48" s="2" t="n">
        <v>1.8807</v>
      </c>
      <c r="D48" s="2" t="n">
        <v>1.8623</v>
      </c>
      <c r="E48" s="2" t="n">
        <v>1.8636</v>
      </c>
      <c r="F48" s="3" t="n">
        <f aca="false">(B48-D48)/(C48-D48)</f>
        <v>0.880434782608697</v>
      </c>
      <c r="G48" s="4" t="n">
        <f aca="false">IF(F48&gt;=Statistika!$B$1,1,0)</f>
        <v>1</v>
      </c>
      <c r="H48" s="4" t="n">
        <f aca="false">IF(F48&lt;=Statistika!$B$2,1,0)</f>
        <v>0</v>
      </c>
      <c r="I48" s="4" t="str">
        <f aca="false">IF(B48&gt;E48,"A",IF(B48&lt;E48,"B",""))</f>
        <v>A</v>
      </c>
      <c r="J48" s="4" t="str">
        <f aca="false">IF(AND(G48=1,I48="A"),"A",IF(AND(H48=1,I48="B"),"B",""))</f>
        <v>A</v>
      </c>
      <c r="K48" s="5" t="n">
        <f aca="false">C48-D48</f>
        <v>0.0184</v>
      </c>
      <c r="L48" s="6" t="n">
        <f aca="false">ABS(B48-E48)</f>
        <v>0.0149000000000001</v>
      </c>
    </row>
    <row r="49" customFormat="false" ht="12.75" hidden="false" customHeight="false" outlineLevel="0" collapsed="false">
      <c r="A49" s="1" t="s">
        <v>48</v>
      </c>
      <c r="B49" s="2" t="n">
        <v>1.8638</v>
      </c>
      <c r="C49" s="2" t="n">
        <v>1.8853</v>
      </c>
      <c r="D49" s="2" t="n">
        <v>1.8637</v>
      </c>
      <c r="E49" s="2" t="n">
        <v>1.8813</v>
      </c>
      <c r="F49" s="3" t="n">
        <f aca="false">(B49-D49)/(C49-D49)</f>
        <v>0.00462962962962911</v>
      </c>
      <c r="G49" s="4" t="n">
        <f aca="false">IF(F49&gt;=Statistika!$B$1,1,0)</f>
        <v>0</v>
      </c>
      <c r="H49" s="4" t="n">
        <f aca="false">IF(F49&lt;=Statistika!$B$2,1,0)</f>
        <v>1</v>
      </c>
      <c r="I49" s="4" t="str">
        <f aca="false">IF(B49&gt;E49,"A",IF(B49&lt;E49,"B",""))</f>
        <v>B</v>
      </c>
      <c r="J49" s="4" t="str">
        <f aca="false">IF(AND(G49=1,I49="A"),"A",IF(AND(H49=1,I49="B"),"B",""))</f>
        <v>B</v>
      </c>
      <c r="K49" s="5" t="n">
        <f aca="false">C49-D49</f>
        <v>0.0216000000000001</v>
      </c>
      <c r="L49" s="6" t="n">
        <f aca="false">ABS(B49-E49)</f>
        <v>0.0175000000000001</v>
      </c>
    </row>
    <row r="50" customFormat="false" ht="12.75" hidden="false" customHeight="false" outlineLevel="0" collapsed="false">
      <c r="A50" s="1" t="s">
        <v>49</v>
      </c>
      <c r="B50" s="2" t="n">
        <v>1.8818</v>
      </c>
      <c r="C50" s="2" t="n">
        <v>1.8927</v>
      </c>
      <c r="D50" s="2" t="n">
        <v>1.8791</v>
      </c>
      <c r="E50" s="2" t="n">
        <v>1.8903</v>
      </c>
      <c r="F50" s="3" t="n">
        <f aca="false">(B50-D50)/(C50-D50)</f>
        <v>0.1985294117647</v>
      </c>
      <c r="G50" s="4" t="n">
        <f aca="false">IF(F50&gt;=Statistika!$B$1,1,0)</f>
        <v>0</v>
      </c>
      <c r="H50" s="4" t="n">
        <f aca="false">IF(F50&lt;=Statistika!$B$2,1,0)</f>
        <v>1</v>
      </c>
      <c r="I50" s="4" t="str">
        <f aca="false">IF(B50&gt;E50,"A",IF(B50&lt;E50,"B",""))</f>
        <v>B</v>
      </c>
      <c r="J50" s="4" t="str">
        <f aca="false">IF(AND(G50=1,I50="A"),"A",IF(AND(H50=1,I50="B"),"B",""))</f>
        <v>B</v>
      </c>
      <c r="K50" s="5" t="n">
        <f aca="false">C50-D50</f>
        <v>0.0136000000000001</v>
      </c>
      <c r="L50" s="6" t="n">
        <f aca="false">ABS(B50-E50)</f>
        <v>0.00850000000000017</v>
      </c>
    </row>
    <row r="51" customFormat="false" ht="12.75" hidden="false" customHeight="false" outlineLevel="0" collapsed="false">
      <c r="A51" s="1" t="s">
        <v>50</v>
      </c>
      <c r="B51" s="2" t="n">
        <v>1.8906</v>
      </c>
      <c r="C51" s="2" t="n">
        <v>1.8908</v>
      </c>
      <c r="D51" s="2" t="n">
        <v>1.8783</v>
      </c>
      <c r="E51" s="2" t="n">
        <v>1.8885</v>
      </c>
      <c r="F51" s="3" t="n">
        <f aca="false">(B51-D51)/(C51-D51)</f>
        <v>0.984000000000002</v>
      </c>
      <c r="G51" s="4" t="n">
        <f aca="false">IF(F51&gt;=Statistika!$B$1,1,0)</f>
        <v>1</v>
      </c>
      <c r="H51" s="4" t="n">
        <f aca="false">IF(F51&lt;=Statistika!$B$2,1,0)</f>
        <v>0</v>
      </c>
      <c r="I51" s="4" t="str">
        <f aca="false">IF(B51&gt;E51,"A",IF(B51&lt;E51,"B",""))</f>
        <v>A</v>
      </c>
      <c r="J51" s="4" t="str">
        <f aca="false">IF(AND(G51=1,I51="A"),"A",IF(AND(H51=1,I51="B"),"B",""))</f>
        <v>A</v>
      </c>
      <c r="K51" s="5" t="n">
        <f aca="false">C51-D51</f>
        <v>0.0125</v>
      </c>
      <c r="L51" s="6" t="n">
        <f aca="false">ABS(B51-E51)</f>
        <v>0.00209999999999999</v>
      </c>
    </row>
    <row r="52" customFormat="false" ht="12.75" hidden="false" customHeight="false" outlineLevel="0" collapsed="false">
      <c r="A52" s="1" t="s">
        <v>51</v>
      </c>
      <c r="B52" s="2" t="n">
        <v>1.8855</v>
      </c>
      <c r="C52" s="2" t="n">
        <v>1.8882</v>
      </c>
      <c r="D52" s="2" t="n">
        <v>1.8786</v>
      </c>
      <c r="E52" s="2" t="n">
        <v>1.884</v>
      </c>
      <c r="F52" s="3" t="n">
        <f aca="false">(B52-D52)/(C52-D52)</f>
        <v>0.718749999999986</v>
      </c>
      <c r="G52" s="4" t="n">
        <f aca="false">IF(F52&gt;=Statistika!$B$1,1,0)</f>
        <v>1</v>
      </c>
      <c r="H52" s="4" t="n">
        <f aca="false">IF(F52&lt;=Statistika!$B$2,1,0)</f>
        <v>0</v>
      </c>
      <c r="I52" s="4" t="str">
        <f aca="false">IF(B52&gt;E52,"A",IF(B52&lt;E52,"B",""))</f>
        <v>A</v>
      </c>
      <c r="J52" s="4" t="str">
        <f aca="false">IF(AND(G52=1,I52="A"),"A",IF(AND(H52=1,I52="B"),"B",""))</f>
        <v>A</v>
      </c>
      <c r="K52" s="5" t="n">
        <f aca="false">C52-D52</f>
        <v>0.00960000000000005</v>
      </c>
      <c r="L52" s="6" t="n">
        <f aca="false">ABS(B52-E52)</f>
        <v>0.00150000000000006</v>
      </c>
    </row>
    <row r="53" customFormat="false" ht="12.75" hidden="false" customHeight="false" outlineLevel="0" collapsed="false">
      <c r="A53" s="1" t="s">
        <v>52</v>
      </c>
      <c r="B53" s="2" t="n">
        <v>1.8839</v>
      </c>
      <c r="C53" s="2" t="n">
        <v>1.8865</v>
      </c>
      <c r="D53" s="2" t="n">
        <v>1.8774</v>
      </c>
      <c r="E53" s="2" t="n">
        <v>1.8829</v>
      </c>
      <c r="F53" s="3" t="n">
        <f aca="false">(B53-D53)/(C53-D53)</f>
        <v>0.7142857142857</v>
      </c>
      <c r="G53" s="4" t="n">
        <f aca="false">IF(F53&gt;=Statistika!$B$1,1,0)</f>
        <v>1</v>
      </c>
      <c r="H53" s="4" t="n">
        <f aca="false">IF(F53&lt;=Statistika!$B$2,1,0)</f>
        <v>0</v>
      </c>
      <c r="I53" s="4" t="str">
        <f aca="false">IF(B53&gt;E53,"A",IF(B53&lt;E53,"B",""))</f>
        <v>A</v>
      </c>
      <c r="J53" s="4" t="str">
        <f aca="false">IF(AND(G53=1,I53="A"),"A",IF(AND(H53=1,I53="B"),"B",""))</f>
        <v>A</v>
      </c>
      <c r="K53" s="5" t="n">
        <f aca="false">C53-D53</f>
        <v>0.00910000000000011</v>
      </c>
      <c r="L53" s="6" t="n">
        <f aca="false">ABS(B53-E53)</f>
        <v>0.00099999999999989</v>
      </c>
    </row>
    <row r="54" customFormat="false" ht="12.75" hidden="false" customHeight="false" outlineLevel="0" collapsed="false">
      <c r="A54" s="1" t="s">
        <v>53</v>
      </c>
      <c r="B54" s="2" t="n">
        <v>1.8831</v>
      </c>
      <c r="C54" s="2" t="n">
        <v>1.8887</v>
      </c>
      <c r="D54" s="2" t="n">
        <v>1.8821</v>
      </c>
      <c r="E54" s="2" t="n">
        <v>1.8842</v>
      </c>
      <c r="F54" s="3" t="n">
        <f aca="false">(B54-D54)/(C54-D54)</f>
        <v>0.151515151515136</v>
      </c>
      <c r="G54" s="4" t="n">
        <f aca="false">IF(F54&gt;=Statistika!$B$1,1,0)</f>
        <v>0</v>
      </c>
      <c r="H54" s="4" t="n">
        <f aca="false">IF(F54&lt;=Statistika!$B$2,1,0)</f>
        <v>1</v>
      </c>
      <c r="I54" s="4" t="str">
        <f aca="false">IF(B54&gt;E54,"A",IF(B54&lt;E54,"B",""))</f>
        <v>B</v>
      </c>
      <c r="J54" s="4" t="str">
        <f aca="false">IF(AND(G54=1,I54="A"),"A",IF(AND(H54=1,I54="B"),"B",""))</f>
        <v>B</v>
      </c>
      <c r="K54" s="5" t="n">
        <f aca="false">C54-D54</f>
        <v>0.00659999999999994</v>
      </c>
      <c r="L54" s="6" t="n">
        <f aca="false">ABS(B54-E54)</f>
        <v>0.0011000000000001</v>
      </c>
    </row>
    <row r="55" customFormat="false" ht="12.75" hidden="false" customHeight="false" outlineLevel="0" collapsed="false">
      <c r="A55" s="1" t="s">
        <v>54</v>
      </c>
      <c r="B55" s="2" t="n">
        <v>1.8843</v>
      </c>
      <c r="C55" s="2" t="n">
        <v>1.8914</v>
      </c>
      <c r="D55" s="2" t="n">
        <v>1.8766</v>
      </c>
      <c r="E55" s="2" t="n">
        <v>1.8816</v>
      </c>
      <c r="F55" s="3" t="n">
        <f aca="false">(B55-D55)/(C55-D55)</f>
        <v>0.520270270270276</v>
      </c>
      <c r="G55" s="4" t="n">
        <f aca="false">IF(F55&gt;=Statistika!$B$1,1,0)</f>
        <v>0</v>
      </c>
      <c r="H55" s="4" t="n">
        <f aca="false">IF(F55&lt;=Statistika!$B$2,1,0)</f>
        <v>0</v>
      </c>
      <c r="I55" s="4" t="str">
        <f aca="false">IF(B55&gt;E55,"A",IF(B55&lt;E55,"B",""))</f>
        <v>A</v>
      </c>
      <c r="J55" s="4" t="str">
        <f aca="false">IF(AND(G55=1,I55="A"),"A",IF(AND(H55=1,I55="B"),"B",""))</f>
        <v/>
      </c>
      <c r="K55" s="5" t="n">
        <f aca="false">C55-D55</f>
        <v>0.0147999999999999</v>
      </c>
      <c r="L55" s="6" t="n">
        <f aca="false">ABS(B55-E55)</f>
        <v>0.00270000000000015</v>
      </c>
    </row>
    <row r="56" customFormat="false" ht="12.75" hidden="false" customHeight="false" outlineLevel="0" collapsed="false">
      <c r="A56" s="1" t="s">
        <v>55</v>
      </c>
      <c r="B56" s="2" t="n">
        <v>1.8816</v>
      </c>
      <c r="C56" s="2" t="n">
        <v>1.8919</v>
      </c>
      <c r="D56" s="2" t="n">
        <v>1.8727</v>
      </c>
      <c r="E56" s="2" t="n">
        <v>1.8727</v>
      </c>
      <c r="F56" s="3" t="n">
        <f aca="false">(B56-D56)/(C56-D56)</f>
        <v>0.463541666666665</v>
      </c>
      <c r="G56" s="4" t="n">
        <f aca="false">IF(F56&gt;=Statistika!$B$1,1,0)</f>
        <v>0</v>
      </c>
      <c r="H56" s="4" t="n">
        <f aca="false">IF(F56&lt;=Statistika!$B$2,1,0)</f>
        <v>0</v>
      </c>
      <c r="I56" s="4" t="str">
        <f aca="false">IF(B56&gt;E56,"A",IF(B56&lt;E56,"B",""))</f>
        <v>A</v>
      </c>
      <c r="J56" s="4" t="str">
        <f aca="false">IF(AND(G56=1,I56="A"),"A",IF(AND(H56=1,I56="B"),"B",""))</f>
        <v/>
      </c>
      <c r="K56" s="5" t="n">
        <f aca="false">C56-D56</f>
        <v>0.0191999999999999</v>
      </c>
      <c r="L56" s="6" t="n">
        <f aca="false">ABS(B56-E56)</f>
        <v>0.00889999999999991</v>
      </c>
    </row>
    <row r="57" customFormat="false" ht="12.75" hidden="false" customHeight="false" outlineLevel="0" collapsed="false">
      <c r="A57" s="1" t="s">
        <v>56</v>
      </c>
      <c r="B57" s="2" t="n">
        <v>1.873</v>
      </c>
      <c r="C57" s="2" t="n">
        <v>1.8751</v>
      </c>
      <c r="D57" s="2" t="n">
        <v>1.8545</v>
      </c>
      <c r="E57" s="2" t="n">
        <v>1.8576</v>
      </c>
      <c r="F57" s="3" t="n">
        <f aca="false">(B57-D57)/(C57-D57)</f>
        <v>0.898058252427185</v>
      </c>
      <c r="G57" s="4" t="n">
        <f aca="false">IF(F57&gt;=Statistika!$B$1,1,0)</f>
        <v>1</v>
      </c>
      <c r="H57" s="4" t="n">
        <f aca="false">IF(F57&lt;=Statistika!$B$2,1,0)</f>
        <v>0</v>
      </c>
      <c r="I57" s="4" t="str">
        <f aca="false">IF(B57&gt;E57,"A",IF(B57&lt;E57,"B",""))</f>
        <v>A</v>
      </c>
      <c r="J57" s="4" t="str">
        <f aca="false">IF(AND(G57=1,I57="A"),"A",IF(AND(H57=1,I57="B"),"B",""))</f>
        <v>A</v>
      </c>
      <c r="K57" s="5" t="n">
        <f aca="false">C57-D57</f>
        <v>0.0206</v>
      </c>
      <c r="L57" s="6" t="n">
        <f aca="false">ABS(B57-E57)</f>
        <v>0.0154000000000001</v>
      </c>
    </row>
    <row r="58" customFormat="false" ht="12.75" hidden="false" customHeight="false" outlineLevel="0" collapsed="false">
      <c r="A58" s="1" t="s">
        <v>57</v>
      </c>
      <c r="B58" s="2" t="n">
        <v>1.8575</v>
      </c>
      <c r="C58" s="2" t="n">
        <v>1.8596</v>
      </c>
      <c r="D58" s="2" t="n">
        <v>1.8508</v>
      </c>
      <c r="E58" s="2" t="n">
        <v>1.8535</v>
      </c>
      <c r="F58" s="3" t="n">
        <f aca="false">(B58-D58)/(C58-D58)</f>
        <v>0.761363636363635</v>
      </c>
      <c r="G58" s="4" t="n">
        <f aca="false">IF(F58&gt;=Statistika!$B$1,1,0)</f>
        <v>1</v>
      </c>
      <c r="H58" s="4" t="n">
        <f aca="false">IF(F58&lt;=Statistika!$B$2,1,0)</f>
        <v>0</v>
      </c>
      <c r="I58" s="4" t="str">
        <f aca="false">IF(B58&gt;E58,"A",IF(B58&lt;E58,"B",""))</f>
        <v>A</v>
      </c>
      <c r="J58" s="4" t="str">
        <f aca="false">IF(AND(G58=1,I58="A"),"A",IF(AND(H58=1,I58="B"),"B",""))</f>
        <v>A</v>
      </c>
      <c r="K58" s="5" t="n">
        <f aca="false">C58-D58</f>
        <v>0.00879999999999992</v>
      </c>
      <c r="L58" s="6" t="n">
        <f aca="false">ABS(B58-E58)</f>
        <v>0.004</v>
      </c>
    </row>
    <row r="59" customFormat="false" ht="12.75" hidden="false" customHeight="false" outlineLevel="0" collapsed="false">
      <c r="A59" s="1" t="s">
        <v>58</v>
      </c>
      <c r="B59" s="2" t="n">
        <v>1.8536</v>
      </c>
      <c r="C59" s="2" t="n">
        <v>1.8643</v>
      </c>
      <c r="D59" s="2" t="n">
        <v>1.8521</v>
      </c>
      <c r="E59" s="2" t="n">
        <v>1.8588</v>
      </c>
      <c r="F59" s="3" t="n">
        <f aca="false">(B59-D59)/(C59-D59)</f>
        <v>0.122950819672118</v>
      </c>
      <c r="G59" s="4" t="n">
        <f aca="false">IF(F59&gt;=Statistika!$B$1,1,0)</f>
        <v>0</v>
      </c>
      <c r="H59" s="4" t="n">
        <f aca="false">IF(F59&lt;=Statistika!$B$2,1,0)</f>
        <v>1</v>
      </c>
      <c r="I59" s="4" t="str">
        <f aca="false">IF(B59&gt;E59,"A",IF(B59&lt;E59,"B",""))</f>
        <v>B</v>
      </c>
      <c r="J59" s="4" t="str">
        <f aca="false">IF(AND(G59=1,I59="A"),"A",IF(AND(H59=1,I59="B"),"B",""))</f>
        <v>B</v>
      </c>
      <c r="K59" s="5" t="n">
        <f aca="false">C59-D59</f>
        <v>0.0122</v>
      </c>
      <c r="L59" s="6" t="n">
        <f aca="false">ABS(B59-E59)</f>
        <v>0.00520000000000009</v>
      </c>
    </row>
    <row r="60" customFormat="false" ht="12.75" hidden="false" customHeight="false" outlineLevel="0" collapsed="false">
      <c r="A60" s="1" t="s">
        <v>59</v>
      </c>
      <c r="B60" s="2" t="n">
        <v>1.859</v>
      </c>
      <c r="C60" s="2" t="n">
        <v>1.8731</v>
      </c>
      <c r="D60" s="2" t="n">
        <v>1.8506</v>
      </c>
      <c r="E60" s="2" t="n">
        <v>1.8679</v>
      </c>
      <c r="F60" s="3" t="n">
        <f aca="false">(B60-D60)/(C60-D60)</f>
        <v>0.373333333333332</v>
      </c>
      <c r="G60" s="4" t="n">
        <f aca="false">IF(F60&gt;=Statistika!$B$1,1,0)</f>
        <v>0</v>
      </c>
      <c r="H60" s="4" t="n">
        <f aca="false">IF(F60&lt;=Statistika!$B$2,1,0)</f>
        <v>0</v>
      </c>
      <c r="I60" s="4" t="str">
        <f aca="false">IF(B60&gt;E60,"A",IF(B60&lt;E60,"B",""))</f>
        <v>B</v>
      </c>
      <c r="J60" s="4" t="str">
        <f aca="false">IF(AND(G60=1,I60="A"),"A",IF(AND(H60=1,I60="B"),"B",""))</f>
        <v/>
      </c>
      <c r="K60" s="5" t="n">
        <f aca="false">C60-D60</f>
        <v>0.0225</v>
      </c>
      <c r="L60" s="6" t="n">
        <f aca="false">ABS(B60-E60)</f>
        <v>0.00889999999999991</v>
      </c>
    </row>
    <row r="61" customFormat="false" ht="12.75" hidden="false" customHeight="false" outlineLevel="0" collapsed="false">
      <c r="A61" s="1" t="s">
        <v>60</v>
      </c>
      <c r="B61" s="2" t="n">
        <v>1.8677</v>
      </c>
      <c r="C61" s="2" t="n">
        <v>1.8707</v>
      </c>
      <c r="D61" s="2" t="n">
        <v>1.8623</v>
      </c>
      <c r="E61" s="2" t="n">
        <v>1.8696</v>
      </c>
      <c r="F61" s="3" t="n">
        <f aca="false">(B61-D61)/(C61-D61)</f>
        <v>0.642857142857128</v>
      </c>
      <c r="G61" s="4" t="n">
        <f aca="false">IF(F61&gt;=Statistika!$B$1,1,0)</f>
        <v>0</v>
      </c>
      <c r="H61" s="4" t="n">
        <f aca="false">IF(F61&lt;=Statistika!$B$2,1,0)</f>
        <v>0</v>
      </c>
      <c r="I61" s="4" t="str">
        <f aca="false">IF(B61&gt;E61,"A",IF(B61&lt;E61,"B",""))</f>
        <v>B</v>
      </c>
      <c r="J61" s="4" t="str">
        <f aca="false">IF(AND(G61=1,I61="A"),"A",IF(AND(H61=1,I61="B"),"B",""))</f>
        <v/>
      </c>
      <c r="K61" s="5" t="n">
        <f aca="false">C61-D61</f>
        <v>0.00839999999999996</v>
      </c>
      <c r="L61" s="6" t="n">
        <f aca="false">ABS(B61-E61)</f>
        <v>0.00190000000000001</v>
      </c>
    </row>
    <row r="62" customFormat="false" ht="12.75" hidden="false" customHeight="false" outlineLevel="0" collapsed="false">
      <c r="A62" s="1" t="s">
        <v>61</v>
      </c>
      <c r="B62" s="2" t="n">
        <v>1.8692</v>
      </c>
      <c r="C62" s="2" t="n">
        <v>1.8916</v>
      </c>
      <c r="D62" s="2" t="n">
        <v>1.8675</v>
      </c>
      <c r="E62" s="2" t="n">
        <v>1.8875</v>
      </c>
      <c r="F62" s="3" t="n">
        <f aca="false">(B62-D62)/(C62-D62)</f>
        <v>0.0705394190871383</v>
      </c>
      <c r="G62" s="4" t="n">
        <f aca="false">IF(F62&gt;=Statistika!$B$1,1,0)</f>
        <v>0</v>
      </c>
      <c r="H62" s="4" t="n">
        <f aca="false">IF(F62&lt;=Statistika!$B$2,1,0)</f>
        <v>1</v>
      </c>
      <c r="I62" s="4" t="str">
        <f aca="false">IF(B62&gt;E62,"A",IF(B62&lt;E62,"B",""))</f>
        <v>B</v>
      </c>
      <c r="J62" s="4" t="str">
        <f aca="false">IF(AND(G62=1,I62="A"),"A",IF(AND(H62=1,I62="B"),"B",""))</f>
        <v>B</v>
      </c>
      <c r="K62" s="5" t="n">
        <f aca="false">C62-D62</f>
        <v>0.0241</v>
      </c>
      <c r="L62" s="6" t="n">
        <f aca="false">ABS(B62-E62)</f>
        <v>0.0183</v>
      </c>
    </row>
    <row r="63" customFormat="false" ht="12.75" hidden="false" customHeight="false" outlineLevel="0" collapsed="false">
      <c r="A63" s="1" t="s">
        <v>62</v>
      </c>
      <c r="B63" s="2" t="n">
        <v>1.8869</v>
      </c>
      <c r="C63" s="2" t="n">
        <v>1.8975</v>
      </c>
      <c r="D63" s="2" t="n">
        <v>1.8829</v>
      </c>
      <c r="E63" s="2" t="n">
        <v>1.895</v>
      </c>
      <c r="F63" s="3" t="n">
        <f aca="false">(B63-D63)/(C63-D63)</f>
        <v>0.273972602739727</v>
      </c>
      <c r="G63" s="4" t="n">
        <f aca="false">IF(F63&gt;=Statistika!$B$1,1,0)</f>
        <v>0</v>
      </c>
      <c r="H63" s="4" t="n">
        <f aca="false">IF(F63&lt;=Statistika!$B$2,1,0)</f>
        <v>1</v>
      </c>
      <c r="I63" s="4" t="str">
        <f aca="false">IF(B63&gt;E63,"A",IF(B63&lt;E63,"B",""))</f>
        <v>B</v>
      </c>
      <c r="J63" s="4" t="str">
        <f aca="false">IF(AND(G63=1,I63="A"),"A",IF(AND(H63=1,I63="B"),"B",""))</f>
        <v>B</v>
      </c>
      <c r="K63" s="5" t="n">
        <f aca="false">C63-D63</f>
        <v>0.0145999999999999</v>
      </c>
      <c r="L63" s="6" t="n">
        <f aca="false">ABS(B63-E63)</f>
        <v>0.0081</v>
      </c>
    </row>
    <row r="64" customFormat="false" ht="12.75" hidden="false" customHeight="false" outlineLevel="0" collapsed="false">
      <c r="A64" s="1" t="s">
        <v>63</v>
      </c>
      <c r="B64" s="2" t="n">
        <v>1.8949</v>
      </c>
      <c r="C64" s="2" t="n">
        <v>1.8952</v>
      </c>
      <c r="D64" s="2" t="n">
        <v>1.8751</v>
      </c>
      <c r="E64" s="2" t="n">
        <v>1.8838</v>
      </c>
      <c r="F64" s="3" t="n">
        <f aca="false">(B64-D64)/(C64-D64)</f>
        <v>0.985074626865673</v>
      </c>
      <c r="G64" s="4" t="n">
        <f aca="false">IF(F64&gt;=Statistika!$B$1,1,0)</f>
        <v>1</v>
      </c>
      <c r="H64" s="4" t="n">
        <f aca="false">IF(F64&lt;=Statistika!$B$2,1,0)</f>
        <v>0</v>
      </c>
      <c r="I64" s="4" t="str">
        <f aca="false">IF(B64&gt;E64,"A",IF(B64&lt;E64,"B",""))</f>
        <v>A</v>
      </c>
      <c r="J64" s="4" t="str">
        <f aca="false">IF(AND(G64=1,I64="A"),"A",IF(AND(H64=1,I64="B"),"B",""))</f>
        <v>A</v>
      </c>
      <c r="K64" s="5" t="n">
        <f aca="false">C64-D64</f>
        <v>0.0201</v>
      </c>
      <c r="L64" s="6" t="n">
        <f aca="false">ABS(B64-E64)</f>
        <v>0.0111000000000001</v>
      </c>
    </row>
    <row r="65" customFormat="false" ht="12.75" hidden="false" customHeight="false" outlineLevel="0" collapsed="false">
      <c r="A65" s="1" t="s">
        <v>64</v>
      </c>
      <c r="B65" s="2" t="n">
        <v>1.8839</v>
      </c>
      <c r="C65" s="2" t="n">
        <v>1.8958</v>
      </c>
      <c r="D65" s="2" t="n">
        <v>1.8833</v>
      </c>
      <c r="E65" s="2" t="n">
        <v>1.8945</v>
      </c>
      <c r="F65" s="3" t="n">
        <f aca="false">(B65-D65)/(C65-D65)</f>
        <v>0.0479999999999949</v>
      </c>
      <c r="G65" s="4" t="n">
        <f aca="false">IF(F65&gt;=Statistika!$B$1,1,0)</f>
        <v>0</v>
      </c>
      <c r="H65" s="4" t="n">
        <f aca="false">IF(F65&lt;=Statistika!$B$2,1,0)</f>
        <v>1</v>
      </c>
      <c r="I65" s="4" t="str">
        <f aca="false">IF(B65&gt;E65,"A",IF(B65&lt;E65,"B",""))</f>
        <v>B</v>
      </c>
      <c r="J65" s="4" t="str">
        <f aca="false">IF(AND(G65=1,I65="A"),"A",IF(AND(H65=1,I65="B"),"B",""))</f>
        <v>B</v>
      </c>
      <c r="K65" s="5" t="n">
        <f aca="false">C65-D65</f>
        <v>0.0125</v>
      </c>
      <c r="L65" s="6" t="n">
        <f aca="false">ABS(B65-E65)</f>
        <v>0.0106000000000002</v>
      </c>
    </row>
    <row r="66" customFormat="false" ht="12.75" hidden="false" customHeight="false" outlineLevel="0" collapsed="false">
      <c r="A66" s="1" t="s">
        <v>65</v>
      </c>
      <c r="B66" s="2" t="n">
        <v>1.8945</v>
      </c>
      <c r="C66" s="2" t="n">
        <v>1.8971</v>
      </c>
      <c r="D66" s="2" t="n">
        <v>1.889</v>
      </c>
      <c r="E66" s="2" t="n">
        <v>1.8939</v>
      </c>
      <c r="F66" s="3" t="n">
        <f aca="false">(B66-D66)/(C66-D66)</f>
        <v>0.67901234567902</v>
      </c>
      <c r="G66" s="4" t="n">
        <f aca="false">IF(F66&gt;=Statistika!$B$1,1,0)</f>
        <v>0</v>
      </c>
      <c r="H66" s="4" t="n">
        <f aca="false">IF(F66&lt;=Statistika!$B$2,1,0)</f>
        <v>0</v>
      </c>
      <c r="I66" s="4" t="str">
        <f aca="false">IF(B66&gt;E66,"A",IF(B66&lt;E66,"B",""))</f>
        <v>A</v>
      </c>
      <c r="J66" s="4" t="str">
        <f aca="false">IF(AND(G66=1,I66="A"),"A",IF(AND(H66=1,I66="B"),"B",""))</f>
        <v/>
      </c>
      <c r="K66" s="5" t="n">
        <f aca="false">C66-D66</f>
        <v>0.0081</v>
      </c>
      <c r="L66" s="6" t="n">
        <f aca="false">ABS(B66-E66)</f>
        <v>0.000600000000000156</v>
      </c>
    </row>
    <row r="67" customFormat="false" ht="12.75" hidden="false" customHeight="false" outlineLevel="0" collapsed="false">
      <c r="A67" s="1" t="s">
        <v>66</v>
      </c>
      <c r="B67" s="2" t="n">
        <v>1.8936</v>
      </c>
      <c r="C67" s="2" t="n">
        <v>1.8997</v>
      </c>
      <c r="D67" s="2" t="n">
        <v>1.8905</v>
      </c>
      <c r="E67" s="2" t="n">
        <v>1.8965</v>
      </c>
      <c r="F67" s="3" t="n">
        <f aca="false">(B67-D67)/(C67-D67)</f>
        <v>0.336956521739122</v>
      </c>
      <c r="G67" s="4" t="n">
        <f aca="false">IF(F67&gt;=Statistika!$B$1,1,0)</f>
        <v>0</v>
      </c>
      <c r="H67" s="4" t="n">
        <f aca="false">IF(F67&lt;=Statistika!$B$2,1,0)</f>
        <v>0</v>
      </c>
      <c r="I67" s="4" t="str">
        <f aca="false">IF(B67&gt;E67,"A",IF(B67&lt;E67,"B",""))</f>
        <v>B</v>
      </c>
      <c r="J67" s="4" t="str">
        <f aca="false">IF(AND(G67=1,I67="A"),"A",IF(AND(H67=1,I67="B"),"B",""))</f>
        <v/>
      </c>
      <c r="K67" s="5" t="n">
        <f aca="false">C67-D67</f>
        <v>0.00919999999999988</v>
      </c>
      <c r="L67" s="6" t="n">
        <f aca="false">ABS(B67-E67)</f>
        <v>0.00290000000000012</v>
      </c>
    </row>
    <row r="68" customFormat="false" ht="12.75" hidden="false" customHeight="false" outlineLevel="0" collapsed="false">
      <c r="A68" s="1" t="s">
        <v>67</v>
      </c>
      <c r="B68" s="2" t="n">
        <v>1.8964</v>
      </c>
      <c r="C68" s="2" t="n">
        <v>1.9136</v>
      </c>
      <c r="D68" s="2" t="n">
        <v>1.895</v>
      </c>
      <c r="E68" s="2" t="n">
        <v>1.9107</v>
      </c>
      <c r="F68" s="3" t="n">
        <f aca="false">(B68-D68)/(C68-D68)</f>
        <v>0.0752688172043049</v>
      </c>
      <c r="G68" s="4" t="n">
        <f aca="false">IF(F68&gt;=Statistika!$B$1,1,0)</f>
        <v>0</v>
      </c>
      <c r="H68" s="4" t="n">
        <f aca="false">IF(F68&lt;=Statistika!$B$2,1,0)</f>
        <v>1</v>
      </c>
      <c r="I68" s="4" t="str">
        <f aca="false">IF(B68&gt;E68,"A",IF(B68&lt;E68,"B",""))</f>
        <v>B</v>
      </c>
      <c r="J68" s="4" t="str">
        <f aca="false">IF(AND(G68=1,I68="A"),"A",IF(AND(H68=1,I68="B"),"B",""))</f>
        <v>B</v>
      </c>
      <c r="K68" s="5" t="n">
        <f aca="false">C68-D68</f>
        <v>0.0186</v>
      </c>
      <c r="L68" s="6" t="n">
        <f aca="false">ABS(B68-E68)</f>
        <v>0.0143</v>
      </c>
    </row>
    <row r="69" customFormat="false" ht="12.75" hidden="false" customHeight="false" outlineLevel="0" collapsed="false">
      <c r="A69" s="1" t="s">
        <v>68</v>
      </c>
      <c r="B69" s="2" t="n">
        <v>1.9109</v>
      </c>
      <c r="C69" s="2" t="n">
        <v>1.913</v>
      </c>
      <c r="D69" s="2" t="n">
        <v>1.904</v>
      </c>
      <c r="E69" s="2" t="n">
        <v>1.9063</v>
      </c>
      <c r="F69" s="3" t="n">
        <f aca="false">(B69-D69)/(C69-D69)</f>
        <v>0.766666666666671</v>
      </c>
      <c r="G69" s="4" t="n">
        <f aca="false">IF(F69&gt;=Statistika!$B$1,1,0)</f>
        <v>1</v>
      </c>
      <c r="H69" s="4" t="n">
        <f aca="false">IF(F69&lt;=Statistika!$B$2,1,0)</f>
        <v>0</v>
      </c>
      <c r="I69" s="4" t="str">
        <f aca="false">IF(B69&gt;E69,"A",IF(B69&lt;E69,"B",""))</f>
        <v>A</v>
      </c>
      <c r="J69" s="4" t="str">
        <f aca="false">IF(AND(G69=1,I69="A"),"A",IF(AND(H69=1,I69="B"),"B",""))</f>
        <v>A</v>
      </c>
      <c r="K69" s="5" t="n">
        <f aca="false">C69-D69</f>
        <v>0.00900000000000012</v>
      </c>
      <c r="L69" s="6" t="n">
        <f aca="false">ABS(B69-E69)</f>
        <v>0.00459999999999994</v>
      </c>
    </row>
    <row r="70" customFormat="false" ht="12.75" hidden="false" customHeight="false" outlineLevel="0" collapsed="false">
      <c r="A70" s="1" t="s">
        <v>69</v>
      </c>
      <c r="B70" s="2" t="n">
        <v>1.906</v>
      </c>
      <c r="C70" s="2" t="n">
        <v>1.9139</v>
      </c>
      <c r="D70" s="2" t="n">
        <v>1.9013</v>
      </c>
      <c r="E70" s="2" t="n">
        <v>1.9075</v>
      </c>
      <c r="F70" s="3" t="n">
        <f aca="false">(B70-D70)/(C70-D70)</f>
        <v>0.373015873015869</v>
      </c>
      <c r="G70" s="4" t="n">
        <f aca="false">IF(F70&gt;=Statistika!$B$1,1,0)</f>
        <v>0</v>
      </c>
      <c r="H70" s="4" t="n">
        <f aca="false">IF(F70&lt;=Statistika!$B$2,1,0)</f>
        <v>0</v>
      </c>
      <c r="I70" s="4" t="str">
        <f aca="false">IF(B70&gt;E70,"A",IF(B70&lt;E70,"B",""))</f>
        <v>B</v>
      </c>
      <c r="J70" s="4" t="str">
        <f aca="false">IF(AND(G70=1,I70="A"),"A",IF(AND(H70=1,I70="B"),"B",""))</f>
        <v/>
      </c>
      <c r="K70" s="5" t="n">
        <f aca="false">C70-D70</f>
        <v>0.0125999999999999</v>
      </c>
      <c r="L70" s="6" t="n">
        <f aca="false">ABS(B70-E70)</f>
        <v>0.00150000000000006</v>
      </c>
    </row>
    <row r="71" customFormat="false" ht="12.75" hidden="false" customHeight="false" outlineLevel="0" collapsed="false">
      <c r="A71" s="1" t="s">
        <v>70</v>
      </c>
      <c r="B71" s="2" t="n">
        <v>1.9073</v>
      </c>
      <c r="C71" s="2" t="n">
        <v>1.922</v>
      </c>
      <c r="D71" s="2" t="n">
        <v>1.9062</v>
      </c>
      <c r="E71" s="2" t="n">
        <v>1.919</v>
      </c>
      <c r="F71" s="3" t="n">
        <f aca="false">(B71-D71)/(C71-D71)</f>
        <v>0.0696202531645632</v>
      </c>
      <c r="G71" s="4" t="n">
        <f aca="false">IF(F71&gt;=Statistika!$B$1,1,0)</f>
        <v>0</v>
      </c>
      <c r="H71" s="4" t="n">
        <f aca="false">IF(F71&lt;=Statistika!$B$2,1,0)</f>
        <v>1</v>
      </c>
      <c r="I71" s="4" t="str">
        <f aca="false">IF(B71&gt;E71,"A",IF(B71&lt;E71,"B",""))</f>
        <v>B</v>
      </c>
      <c r="J71" s="4" t="str">
        <f aca="false">IF(AND(G71=1,I71="A"),"A",IF(AND(H71=1,I71="B"),"B",""))</f>
        <v>B</v>
      </c>
      <c r="K71" s="5" t="n">
        <f aca="false">C71-D71</f>
        <v>0.0158</v>
      </c>
      <c r="L71" s="6" t="n">
        <f aca="false">ABS(B71-E71)</f>
        <v>0.0117</v>
      </c>
    </row>
    <row r="72" customFormat="false" ht="12.75" hidden="false" customHeight="false" outlineLevel="0" collapsed="false">
      <c r="A72" s="1" t="s">
        <v>71</v>
      </c>
      <c r="B72" s="2" t="n">
        <v>1.9194</v>
      </c>
      <c r="C72" s="2" t="n">
        <v>1.9259</v>
      </c>
      <c r="D72" s="2" t="n">
        <v>1.918</v>
      </c>
      <c r="E72" s="2" t="n">
        <v>1.9189</v>
      </c>
      <c r="F72" s="3" t="n">
        <f aca="false">(B72-D72)/(C72-D72)</f>
        <v>0.177215189873426</v>
      </c>
      <c r="G72" s="4" t="n">
        <f aca="false">IF(F72&gt;=Statistika!$B$1,1,0)</f>
        <v>0</v>
      </c>
      <c r="H72" s="4" t="n">
        <f aca="false">IF(F72&lt;=Statistika!$B$2,1,0)</f>
        <v>1</v>
      </c>
      <c r="I72" s="4" t="str">
        <f aca="false">IF(B72&gt;E72,"A",IF(B72&lt;E72,"B",""))</f>
        <v>A</v>
      </c>
      <c r="J72" s="4" t="str">
        <f aca="false">IF(AND(G72=1,I72="A"),"A",IF(AND(H72=1,I72="B"),"B",""))</f>
        <v/>
      </c>
      <c r="K72" s="5" t="n">
        <f aca="false">C72-D72</f>
        <v>0.00790000000000002</v>
      </c>
      <c r="L72" s="6" t="n">
        <f aca="false">ABS(B72-E72)</f>
        <v>0.000499999999999945</v>
      </c>
    </row>
    <row r="73" customFormat="false" ht="12.75" hidden="false" customHeight="false" outlineLevel="0" collapsed="false">
      <c r="A73" s="1" t="s">
        <v>72</v>
      </c>
      <c r="B73" s="2" t="n">
        <v>1.9188</v>
      </c>
      <c r="C73" s="2" t="n">
        <v>1.9228</v>
      </c>
      <c r="D73" s="2" t="n">
        <v>1.9167</v>
      </c>
      <c r="E73" s="2" t="n">
        <v>1.9181</v>
      </c>
      <c r="F73" s="3" t="n">
        <f aca="false">(B73-D73)/(C73-D73)</f>
        <v>0.344262295081966</v>
      </c>
      <c r="G73" s="4" t="n">
        <f aca="false">IF(F73&gt;=Statistika!$B$1,1,0)</f>
        <v>0</v>
      </c>
      <c r="H73" s="4" t="n">
        <f aca="false">IF(F73&lt;=Statistika!$B$2,1,0)</f>
        <v>0</v>
      </c>
      <c r="I73" s="4" t="str">
        <f aca="false">IF(B73&gt;E73,"A",IF(B73&lt;E73,"B",""))</f>
        <v>A</v>
      </c>
      <c r="J73" s="4" t="str">
        <f aca="false">IF(AND(G73=1,I73="A"),"A",IF(AND(H73=1,I73="B"),"B",""))</f>
        <v/>
      </c>
      <c r="K73" s="5" t="n">
        <f aca="false">C73-D73</f>
        <v>0.00609999999999999</v>
      </c>
      <c r="L73" s="6" t="n">
        <f aca="false">ABS(B73-E73)</f>
        <v>0.000700000000000145</v>
      </c>
    </row>
    <row r="74" customFormat="false" ht="12.75" hidden="false" customHeight="false" outlineLevel="0" collapsed="false">
      <c r="A74" s="1" t="s">
        <v>73</v>
      </c>
      <c r="B74" s="2" t="n">
        <v>1.9182</v>
      </c>
      <c r="C74" s="2" t="n">
        <v>1.92</v>
      </c>
      <c r="D74" s="2" t="n">
        <v>1.9077</v>
      </c>
      <c r="E74" s="2" t="n">
        <v>1.9127</v>
      </c>
      <c r="F74" s="3" t="n">
        <f aca="false">(B74-D74)/(C74-D74)</f>
        <v>0.853658536585364</v>
      </c>
      <c r="G74" s="4" t="n">
        <f aca="false">IF(F74&gt;=Statistika!$B$1,1,0)</f>
        <v>1</v>
      </c>
      <c r="H74" s="4" t="n">
        <f aca="false">IF(F74&lt;=Statistika!$B$2,1,0)</f>
        <v>0</v>
      </c>
      <c r="I74" s="4" t="str">
        <f aca="false">IF(B74&gt;E74,"A",IF(B74&lt;E74,"B",""))</f>
        <v>A</v>
      </c>
      <c r="J74" s="4" t="str">
        <f aca="false">IF(AND(G74=1,I74="A"),"A",IF(AND(H74=1,I74="B"),"B",""))</f>
        <v>A</v>
      </c>
      <c r="K74" s="5" t="n">
        <f aca="false">C74-D74</f>
        <v>0.0123</v>
      </c>
      <c r="L74" s="6" t="n">
        <f aca="false">ABS(B74-E74)</f>
        <v>0.00549999999999984</v>
      </c>
    </row>
    <row r="75" customFormat="false" ht="12.75" hidden="false" customHeight="false" outlineLevel="0" collapsed="false">
      <c r="A75" s="1" t="s">
        <v>74</v>
      </c>
      <c r="B75" s="2" t="n">
        <v>1.9125</v>
      </c>
      <c r="C75" s="2" t="n">
        <v>1.9139</v>
      </c>
      <c r="D75" s="2" t="n">
        <v>1.9055</v>
      </c>
      <c r="E75" s="2" t="n">
        <v>1.9065</v>
      </c>
      <c r="F75" s="3" t="n">
        <f aca="false">(B75-D75)/(C75-D75)</f>
        <v>0.833333333333351</v>
      </c>
      <c r="G75" s="4" t="n">
        <f aca="false">IF(F75&gt;=Statistika!$B$1,1,0)</f>
        <v>1</v>
      </c>
      <c r="H75" s="4" t="n">
        <f aca="false">IF(F75&lt;=Statistika!$B$2,1,0)</f>
        <v>0</v>
      </c>
      <c r="I75" s="4" t="str">
        <f aca="false">IF(B75&gt;E75,"A",IF(B75&lt;E75,"B",""))</f>
        <v>A</v>
      </c>
      <c r="J75" s="4" t="str">
        <f aca="false">IF(AND(G75=1,I75="A"),"A",IF(AND(H75=1,I75="B"),"B",""))</f>
        <v>A</v>
      </c>
      <c r="K75" s="5" t="n">
        <f aca="false">C75-D75</f>
        <v>0.00839999999999996</v>
      </c>
      <c r="L75" s="6" t="n">
        <f aca="false">ABS(B75-E75)</f>
        <v>0.00600000000000001</v>
      </c>
    </row>
    <row r="76" customFormat="false" ht="12.75" hidden="false" customHeight="false" outlineLevel="0" collapsed="false">
      <c r="A76" s="1" t="s">
        <v>75</v>
      </c>
      <c r="B76" s="2" t="n">
        <v>1.9068</v>
      </c>
      <c r="C76" s="2" t="n">
        <v>1.9273</v>
      </c>
      <c r="D76" s="2" t="n">
        <v>1.905</v>
      </c>
      <c r="E76" s="2" t="n">
        <v>1.922</v>
      </c>
      <c r="F76" s="3" t="n">
        <f aca="false">(B76-D76)/(C76-D76)</f>
        <v>0.0807174887892388</v>
      </c>
      <c r="G76" s="4" t="n">
        <f aca="false">IF(F76&gt;=Statistika!$B$1,1,0)</f>
        <v>0</v>
      </c>
      <c r="H76" s="4" t="n">
        <f aca="false">IF(F76&lt;=Statistika!$B$2,1,0)</f>
        <v>1</v>
      </c>
      <c r="I76" s="4" t="str">
        <f aca="false">IF(B76&gt;E76,"A",IF(B76&lt;E76,"B",""))</f>
        <v>B</v>
      </c>
      <c r="J76" s="4" t="str">
        <f aca="false">IF(AND(G76=1,I76="A"),"A",IF(AND(H76=1,I76="B"),"B",""))</f>
        <v>B</v>
      </c>
      <c r="K76" s="5" t="n">
        <f aca="false">C76-D76</f>
        <v>0.0223</v>
      </c>
      <c r="L76" s="6" t="n">
        <f aca="false">ABS(B76-E76)</f>
        <v>0.0151999999999999</v>
      </c>
    </row>
    <row r="77" customFormat="false" ht="12.75" hidden="false" customHeight="false" outlineLevel="0" collapsed="false">
      <c r="A77" s="1" t="s">
        <v>76</v>
      </c>
      <c r="B77" s="2" t="n">
        <v>1.9205</v>
      </c>
      <c r="C77" s="2" t="n">
        <v>1.9214</v>
      </c>
      <c r="D77" s="2" t="n">
        <v>1.9205</v>
      </c>
      <c r="E77" s="2" t="n">
        <v>1.9214</v>
      </c>
      <c r="F77" s="3" t="n">
        <f aca="false">(B77-D77)/(C77-D77)</f>
        <v>0</v>
      </c>
      <c r="G77" s="4" t="n">
        <f aca="false">IF(F77&gt;=Statistika!$B$1,1,0)</f>
        <v>0</v>
      </c>
      <c r="H77" s="4" t="n">
        <f aca="false">IF(F77&lt;=Statistika!$B$2,1,0)</f>
        <v>1</v>
      </c>
      <c r="I77" s="4" t="str">
        <f aca="false">IF(B77&gt;E77,"A",IF(B77&lt;E77,"B",""))</f>
        <v>B</v>
      </c>
      <c r="J77" s="4" t="str">
        <f aca="false">IF(AND(G77=1,I77="A"),"A",IF(AND(H77=1,I77="B"),"B",""))</f>
        <v>B</v>
      </c>
      <c r="K77" s="5" t="n">
        <f aca="false">C77-D77</f>
        <v>0.000899999999999901</v>
      </c>
      <c r="L77" s="6" t="n">
        <f aca="false">ABS(B77-E77)</f>
        <v>0.000899999999999901</v>
      </c>
    </row>
    <row r="78" customFormat="false" ht="12.75" hidden="false" customHeight="false" outlineLevel="0" collapsed="false">
      <c r="A78" s="1" t="s">
        <v>77</v>
      </c>
      <c r="B78" s="2" t="n">
        <v>1.9225</v>
      </c>
      <c r="C78" s="2" t="n">
        <v>1.9247</v>
      </c>
      <c r="D78" s="2" t="n">
        <v>1.9217</v>
      </c>
      <c r="E78" s="2" t="n">
        <v>1.9234</v>
      </c>
      <c r="F78" s="3" t="n">
        <f aca="false">(B78-D78)/(C78-D78)</f>
        <v>0.266666666666701</v>
      </c>
      <c r="G78" s="4" t="n">
        <f aca="false">IF(F78&gt;=Statistika!$B$1,1,0)</f>
        <v>0</v>
      </c>
      <c r="H78" s="4" t="n">
        <f aca="false">IF(F78&lt;=Statistika!$B$2,1,0)</f>
        <v>1</v>
      </c>
      <c r="I78" s="4" t="str">
        <f aca="false">IF(B78&gt;E78,"A",IF(B78&lt;E78,"B",""))</f>
        <v>B</v>
      </c>
      <c r="J78" s="4" t="str">
        <f aca="false">IF(AND(G78=1,I78="A"),"A",IF(AND(H78=1,I78="B"),"B",""))</f>
        <v>B</v>
      </c>
      <c r="K78" s="5" t="n">
        <f aca="false">C78-D78</f>
        <v>0.00300000000000011</v>
      </c>
      <c r="L78" s="6" t="n">
        <f aca="false">ABS(B78-E78)</f>
        <v>0.000899999999999901</v>
      </c>
    </row>
    <row r="79" customFormat="false" ht="12.75" hidden="false" customHeight="false" outlineLevel="0" collapsed="false">
      <c r="A79" s="1" t="s">
        <v>78</v>
      </c>
      <c r="B79" s="2" t="n">
        <v>1.9234</v>
      </c>
      <c r="C79" s="2" t="n">
        <v>1.925</v>
      </c>
      <c r="D79" s="2" t="n">
        <v>1.9113</v>
      </c>
      <c r="E79" s="2" t="n">
        <v>1.9147</v>
      </c>
      <c r="F79" s="3" t="n">
        <f aca="false">(B79-D79)/(C79-D79)</f>
        <v>0.883211678832114</v>
      </c>
      <c r="G79" s="4" t="n">
        <f aca="false">IF(F79&gt;=Statistika!$B$1,1,0)</f>
        <v>1</v>
      </c>
      <c r="H79" s="4" t="n">
        <f aca="false">IF(F79&lt;=Statistika!$B$2,1,0)</f>
        <v>0</v>
      </c>
      <c r="I79" s="4" t="str">
        <f aca="false">IF(B79&gt;E79,"A",IF(B79&lt;E79,"B",""))</f>
        <v>A</v>
      </c>
      <c r="J79" s="4" t="str">
        <f aca="false">IF(AND(G79=1,I79="A"),"A",IF(AND(H79=1,I79="B"),"B",""))</f>
        <v>A</v>
      </c>
      <c r="K79" s="5" t="n">
        <f aca="false">C79-D79</f>
        <v>0.0137</v>
      </c>
      <c r="L79" s="6" t="n">
        <f aca="false">ABS(B79-E79)</f>
        <v>0.00869999999999993</v>
      </c>
    </row>
    <row r="80" customFormat="false" ht="12.75" hidden="false" customHeight="false" outlineLevel="0" collapsed="false">
      <c r="A80" s="1" t="s">
        <v>79</v>
      </c>
      <c r="B80" s="2" t="n">
        <v>1.9145</v>
      </c>
      <c r="C80" s="2" t="n">
        <v>1.9325</v>
      </c>
      <c r="D80" s="2" t="n">
        <v>1.9125</v>
      </c>
      <c r="E80" s="2" t="n">
        <v>1.9281</v>
      </c>
      <c r="F80" s="3" t="n">
        <f aca="false">(B80-D80)/(C80-D80)</f>
        <v>0.1</v>
      </c>
      <c r="G80" s="4" t="n">
        <f aca="false">IF(F80&gt;=Statistika!$B$1,1,0)</f>
        <v>0</v>
      </c>
      <c r="H80" s="4" t="n">
        <f aca="false">IF(F80&lt;=Statistika!$B$2,1,0)</f>
        <v>1</v>
      </c>
      <c r="I80" s="4" t="str">
        <f aca="false">IF(B80&gt;E80,"A",IF(B80&lt;E80,"B",""))</f>
        <v>B</v>
      </c>
      <c r="J80" s="4" t="str">
        <f aca="false">IF(AND(G80=1,I80="A"),"A",IF(AND(H80=1,I80="B"),"B",""))</f>
        <v>B</v>
      </c>
      <c r="K80" s="5" t="n">
        <f aca="false">C80-D80</f>
        <v>0.02</v>
      </c>
      <c r="L80" s="6" t="n">
        <f aca="false">ABS(B80-E80)</f>
        <v>0.0135999999999998</v>
      </c>
    </row>
    <row r="81" customFormat="false" ht="12.75" hidden="false" customHeight="false" outlineLevel="0" collapsed="false">
      <c r="A81" s="1" t="s">
        <v>80</v>
      </c>
      <c r="B81" s="2" t="n">
        <v>1.9282</v>
      </c>
      <c r="C81" s="2" t="n">
        <v>1.932</v>
      </c>
      <c r="D81" s="2" t="n">
        <v>1.9198</v>
      </c>
      <c r="E81" s="2" t="n">
        <v>1.9223</v>
      </c>
      <c r="F81" s="3" t="n">
        <f aca="false">(B81-D81)/(C81-D81)</f>
        <v>0.688524590163932</v>
      </c>
      <c r="G81" s="4" t="n">
        <f aca="false">IF(F81&gt;=Statistika!$B$1,1,0)</f>
        <v>0</v>
      </c>
      <c r="H81" s="4" t="n">
        <f aca="false">IF(F81&lt;=Statistika!$B$2,1,0)</f>
        <v>0</v>
      </c>
      <c r="I81" s="4" t="str">
        <f aca="false">IF(B81&gt;E81,"A",IF(B81&lt;E81,"B",""))</f>
        <v>A</v>
      </c>
      <c r="J81" s="4" t="str">
        <f aca="false">IF(AND(G81=1,I81="A"),"A",IF(AND(H81=1,I81="B"),"B",""))</f>
        <v/>
      </c>
      <c r="K81" s="5" t="n">
        <f aca="false">C81-D81</f>
        <v>0.0122</v>
      </c>
      <c r="L81" s="6" t="n">
        <f aca="false">ABS(B81-E81)</f>
        <v>0.00590000000000002</v>
      </c>
    </row>
    <row r="82" customFormat="false" ht="12.75" hidden="false" customHeight="false" outlineLevel="0" collapsed="false">
      <c r="A82" s="1" t="s">
        <v>81</v>
      </c>
      <c r="B82" s="2" t="n">
        <v>1.9225</v>
      </c>
      <c r="C82" s="2" t="n">
        <v>1.9305</v>
      </c>
      <c r="D82" s="2" t="n">
        <v>1.9202</v>
      </c>
      <c r="E82" s="2" t="n">
        <v>1.9233</v>
      </c>
      <c r="F82" s="3" t="n">
        <f aca="false">(B82-D82)/(C82-D82)</f>
        <v>0.223300970873801</v>
      </c>
      <c r="G82" s="4" t="n">
        <f aca="false">IF(F82&gt;=Statistika!$B$1,1,0)</f>
        <v>0</v>
      </c>
      <c r="H82" s="4" t="n">
        <f aca="false">IF(F82&lt;=Statistika!$B$2,1,0)</f>
        <v>1</v>
      </c>
      <c r="I82" s="4" t="str">
        <f aca="false">IF(B82&gt;E82,"A",IF(B82&lt;E82,"B",""))</f>
        <v>B</v>
      </c>
      <c r="J82" s="4" t="str">
        <f aca="false">IF(AND(G82=1,I82="A"),"A",IF(AND(H82=1,I82="B"),"B",""))</f>
        <v>B</v>
      </c>
      <c r="K82" s="5" t="n">
        <f aca="false">C82-D82</f>
        <v>0.0103000000000002</v>
      </c>
      <c r="L82" s="6" t="n">
        <f aca="false">ABS(B82-E82)</f>
        <v>0.000799999999999912</v>
      </c>
    </row>
    <row r="83" customFormat="false" ht="12.75" hidden="false" customHeight="false" outlineLevel="0" collapsed="false">
      <c r="A83" s="1" t="s">
        <v>82</v>
      </c>
      <c r="B83" s="2" t="n">
        <v>1.9235</v>
      </c>
      <c r="C83" s="2" t="n">
        <v>1.9291</v>
      </c>
      <c r="D83" s="2" t="n">
        <v>1.9161</v>
      </c>
      <c r="E83" s="2" t="n">
        <v>1.926</v>
      </c>
      <c r="F83" s="3" t="n">
        <f aca="false">(B83-D83)/(C83-D83)</f>
        <v>0.56923076923077</v>
      </c>
      <c r="G83" s="4" t="n">
        <f aca="false">IF(F83&gt;=Statistika!$B$1,1,0)</f>
        <v>0</v>
      </c>
      <c r="H83" s="4" t="n">
        <f aca="false">IF(F83&lt;=Statistika!$B$2,1,0)</f>
        <v>0</v>
      </c>
      <c r="I83" s="4" t="str">
        <f aca="false">IF(B83&gt;E83,"A",IF(B83&lt;E83,"B",""))</f>
        <v>B</v>
      </c>
      <c r="J83" s="4" t="str">
        <f aca="false">IF(AND(G83=1,I83="A"),"A",IF(AND(H83=1,I83="B"),"B",""))</f>
        <v/>
      </c>
      <c r="K83" s="5" t="n">
        <f aca="false">C83-D83</f>
        <v>0.0130000000000001</v>
      </c>
      <c r="L83" s="6" t="n">
        <f aca="false">ABS(B83-E83)</f>
        <v>0.00249999999999995</v>
      </c>
    </row>
    <row r="84" customFormat="false" ht="12.75" hidden="false" customHeight="false" outlineLevel="0" collapsed="false">
      <c r="A84" s="1" t="s">
        <v>83</v>
      </c>
      <c r="B84" s="2" t="n">
        <v>1.9273</v>
      </c>
      <c r="C84" s="2" t="n">
        <v>1.9277</v>
      </c>
      <c r="D84" s="2" t="n">
        <v>1.9097</v>
      </c>
      <c r="E84" s="2" t="n">
        <v>1.9131</v>
      </c>
      <c r="F84" s="3" t="n">
        <f aca="false">(B84-D84)/(C84-D84)</f>
        <v>0.97777777777778</v>
      </c>
      <c r="G84" s="4" t="n">
        <f aca="false">IF(F84&gt;=Statistika!$B$1,1,0)</f>
        <v>1</v>
      </c>
      <c r="H84" s="4" t="n">
        <f aca="false">IF(F84&lt;=Statistika!$B$2,1,0)</f>
        <v>0</v>
      </c>
      <c r="I84" s="4" t="str">
        <f aca="false">IF(B84&gt;E84,"A",IF(B84&lt;E84,"B",""))</f>
        <v>A</v>
      </c>
      <c r="J84" s="4" t="str">
        <f aca="false">IF(AND(G84=1,I84="A"),"A",IF(AND(H84=1,I84="B"),"B",""))</f>
        <v>A</v>
      </c>
      <c r="K84" s="5" t="n">
        <f aca="false">C84-D84</f>
        <v>0.018</v>
      </c>
      <c r="L84" s="6" t="n">
        <f aca="false">ABS(B84-E84)</f>
        <v>0.0142</v>
      </c>
    </row>
    <row r="85" customFormat="false" ht="12.75" hidden="false" customHeight="false" outlineLevel="0" collapsed="false">
      <c r="A85" s="1" t="s">
        <v>84</v>
      </c>
      <c r="B85" s="2" t="n">
        <v>1.9134</v>
      </c>
      <c r="C85" s="2" t="n">
        <v>1.9256</v>
      </c>
      <c r="D85" s="2" t="n">
        <v>1.9109</v>
      </c>
      <c r="E85" s="2" t="n">
        <v>1.9127</v>
      </c>
      <c r="F85" s="3" t="n">
        <f aca="false">(B85-D85)/(C85-D85)</f>
        <v>0.170068027210882</v>
      </c>
      <c r="G85" s="4" t="n">
        <f aca="false">IF(F85&gt;=Statistika!$B$1,1,0)</f>
        <v>0</v>
      </c>
      <c r="H85" s="4" t="n">
        <f aca="false">IF(F85&lt;=Statistika!$B$2,1,0)</f>
        <v>1</v>
      </c>
      <c r="I85" s="4" t="str">
        <f aca="false">IF(B85&gt;E85,"A",IF(B85&lt;E85,"B",""))</f>
        <v>A</v>
      </c>
      <c r="J85" s="4" t="str">
        <f aca="false">IF(AND(G85=1,I85="A"),"A",IF(AND(H85=1,I85="B"),"B",""))</f>
        <v/>
      </c>
      <c r="K85" s="5" t="n">
        <f aca="false">C85-D85</f>
        <v>0.0146999999999999</v>
      </c>
      <c r="L85" s="6" t="n">
        <f aca="false">ABS(B85-E85)</f>
        <v>0.000699999999999923</v>
      </c>
    </row>
    <row r="86" customFormat="false" ht="12.75" hidden="false" customHeight="false" outlineLevel="0" collapsed="false">
      <c r="A86" s="1" t="s">
        <v>85</v>
      </c>
      <c r="B86" s="2" t="n">
        <v>1.9127</v>
      </c>
      <c r="C86" s="2" t="n">
        <v>1.9293</v>
      </c>
      <c r="D86" s="2" t="n">
        <v>1.9107</v>
      </c>
      <c r="E86" s="2" t="n">
        <v>1.9269</v>
      </c>
      <c r="F86" s="3" t="n">
        <f aca="false">(B86-D86)/(C86-D86)</f>
        <v>0.107526881720431</v>
      </c>
      <c r="G86" s="4" t="n">
        <f aca="false">IF(F86&gt;=Statistika!$B$1,1,0)</f>
        <v>0</v>
      </c>
      <c r="H86" s="4" t="n">
        <f aca="false">IF(F86&lt;=Statistika!$B$2,1,0)</f>
        <v>1</v>
      </c>
      <c r="I86" s="4" t="str">
        <f aca="false">IF(B86&gt;E86,"A",IF(B86&lt;E86,"B",""))</f>
        <v>B</v>
      </c>
      <c r="J86" s="4" t="str">
        <f aca="false">IF(AND(G86=1,I86="A"),"A",IF(AND(H86=1,I86="B"),"B",""))</f>
        <v>B</v>
      </c>
      <c r="K86" s="5" t="n">
        <f aca="false">C86-D86</f>
        <v>0.0186</v>
      </c>
      <c r="L86" s="6" t="n">
        <f aca="false">ABS(B86-E86)</f>
        <v>0.0142</v>
      </c>
    </row>
    <row r="87" customFormat="false" ht="12.75" hidden="false" customHeight="false" outlineLevel="0" collapsed="false">
      <c r="A87" s="1" t="s">
        <v>86</v>
      </c>
      <c r="B87" s="2" t="n">
        <v>1.9268</v>
      </c>
      <c r="C87" s="2" t="n">
        <v>1.9271</v>
      </c>
      <c r="D87" s="2" t="n">
        <v>1.9179</v>
      </c>
      <c r="E87" s="2" t="n">
        <v>1.9248</v>
      </c>
      <c r="F87" s="3" t="n">
        <f aca="false">(B87-D87)/(C87-D87)</f>
        <v>0.96739130434783</v>
      </c>
      <c r="G87" s="4" t="n">
        <f aca="false">IF(F87&gt;=Statistika!$B$1,1,0)</f>
        <v>1</v>
      </c>
      <c r="H87" s="4" t="n">
        <f aca="false">IF(F87&lt;=Statistika!$B$2,1,0)</f>
        <v>0</v>
      </c>
      <c r="I87" s="4" t="str">
        <f aca="false">IF(B87&gt;E87,"A",IF(B87&lt;E87,"B",""))</f>
        <v>A</v>
      </c>
      <c r="J87" s="4" t="str">
        <f aca="false">IF(AND(G87=1,I87="A"),"A",IF(AND(H87=1,I87="B"),"B",""))</f>
        <v>A</v>
      </c>
      <c r="K87" s="5" t="n">
        <f aca="false">C87-D87</f>
        <v>0.0092000000000001</v>
      </c>
      <c r="L87" s="6" t="n">
        <f aca="false">ABS(B87-E87)</f>
        <v>0.002</v>
      </c>
    </row>
    <row r="88" customFormat="false" ht="12.75" hidden="false" customHeight="false" outlineLevel="0" collapsed="false">
      <c r="A88" s="1" t="s">
        <v>87</v>
      </c>
      <c r="B88" s="2" t="n">
        <v>1.9248</v>
      </c>
      <c r="C88" s="2" t="n">
        <v>1.9249</v>
      </c>
      <c r="D88" s="2" t="n">
        <v>1.912</v>
      </c>
      <c r="E88" s="2" t="n">
        <v>1.9217</v>
      </c>
      <c r="F88" s="3" t="n">
        <f aca="false">(B88-D88)/(C88-D88)</f>
        <v>0.992248062015505</v>
      </c>
      <c r="G88" s="4" t="n">
        <f aca="false">IF(F88&gt;=Statistika!$B$1,1,0)</f>
        <v>1</v>
      </c>
      <c r="H88" s="4" t="n">
        <f aca="false">IF(F88&lt;=Statistika!$B$2,1,0)</f>
        <v>0</v>
      </c>
      <c r="I88" s="4" t="str">
        <f aca="false">IF(B88&gt;E88,"A",IF(B88&lt;E88,"B",""))</f>
        <v>A</v>
      </c>
      <c r="J88" s="4" t="str">
        <f aca="false">IF(AND(G88=1,I88="A"),"A",IF(AND(H88=1,I88="B"),"B",""))</f>
        <v>A</v>
      </c>
      <c r="K88" s="5" t="n">
        <f aca="false">C88-D88</f>
        <v>0.0129000000000001</v>
      </c>
      <c r="L88" s="6" t="n">
        <f aca="false">ABS(B88-E88)</f>
        <v>0.0031000000000001</v>
      </c>
    </row>
    <row r="89" customFormat="false" ht="12.75" hidden="false" customHeight="false" outlineLevel="0" collapsed="false">
      <c r="A89" s="1" t="s">
        <v>88</v>
      </c>
      <c r="B89" s="2" t="n">
        <v>1.9196</v>
      </c>
      <c r="C89" s="2" t="n">
        <v>1.9201</v>
      </c>
      <c r="D89" s="2" t="n">
        <v>1.894</v>
      </c>
      <c r="E89" s="2" t="n">
        <v>1.8953</v>
      </c>
      <c r="F89" s="3" t="n">
        <f aca="false">(B89-D89)/(C89-D89)</f>
        <v>0.980842911877397</v>
      </c>
      <c r="G89" s="4" t="n">
        <f aca="false">IF(F89&gt;=Statistika!$B$1,1,0)</f>
        <v>1</v>
      </c>
      <c r="H89" s="4" t="n">
        <f aca="false">IF(F89&lt;=Statistika!$B$2,1,0)</f>
        <v>0</v>
      </c>
      <c r="I89" s="4" t="str">
        <f aca="false">IF(B89&gt;E89,"A",IF(B89&lt;E89,"B",""))</f>
        <v>A</v>
      </c>
      <c r="J89" s="4" t="str">
        <f aca="false">IF(AND(G89=1,I89="A"),"A",IF(AND(H89=1,I89="B"),"B",""))</f>
        <v>A</v>
      </c>
      <c r="K89" s="5" t="n">
        <f aca="false">C89-D89</f>
        <v>0.0261</v>
      </c>
      <c r="L89" s="6" t="n">
        <f aca="false">ABS(B89-E89)</f>
        <v>0.0243</v>
      </c>
    </row>
    <row r="90" customFormat="false" ht="12.75" hidden="false" customHeight="false" outlineLevel="0" collapsed="false">
      <c r="A90" s="1" t="s">
        <v>89</v>
      </c>
      <c r="B90" s="2" t="n">
        <v>1.8954</v>
      </c>
      <c r="C90" s="2" t="n">
        <v>1.9022</v>
      </c>
      <c r="D90" s="2" t="n">
        <v>1.8796</v>
      </c>
      <c r="E90" s="2" t="n">
        <v>1.8851</v>
      </c>
      <c r="F90" s="3" t="n">
        <f aca="false">(B90-D90)/(C90-D90)</f>
        <v>0.699115044247791</v>
      </c>
      <c r="G90" s="4" t="n">
        <f aca="false">IF(F90&gt;=Statistika!$B$1,1,0)</f>
        <v>0</v>
      </c>
      <c r="H90" s="4" t="n">
        <f aca="false">IF(F90&lt;=Statistika!$B$2,1,0)</f>
        <v>0</v>
      </c>
      <c r="I90" s="4" t="str">
        <f aca="false">IF(B90&gt;E90,"A",IF(B90&lt;E90,"B",""))</f>
        <v>A</v>
      </c>
      <c r="J90" s="4" t="str">
        <f aca="false">IF(AND(G90=1,I90="A"),"A",IF(AND(H90=1,I90="B"),"B",""))</f>
        <v/>
      </c>
      <c r="K90" s="5" t="n">
        <f aca="false">C90-D90</f>
        <v>0.0226</v>
      </c>
      <c r="L90" s="6" t="n">
        <f aca="false">ABS(B90-E90)</f>
        <v>0.0103</v>
      </c>
    </row>
    <row r="91" customFormat="false" ht="12.75" hidden="false" customHeight="false" outlineLevel="0" collapsed="false">
      <c r="A91" s="1" t="s">
        <v>90</v>
      </c>
      <c r="B91" s="2" t="n">
        <v>1.8852</v>
      </c>
      <c r="C91" s="2" t="n">
        <v>1.8885</v>
      </c>
      <c r="D91" s="2" t="n">
        <v>1.8658</v>
      </c>
      <c r="E91" s="2" t="n">
        <v>1.8703</v>
      </c>
      <c r="F91" s="3" t="n">
        <f aca="false">(B91-D91)/(C91-D91)</f>
        <v>0.854625550660791</v>
      </c>
      <c r="G91" s="4" t="n">
        <f aca="false">IF(F91&gt;=Statistika!$B$1,1,0)</f>
        <v>1</v>
      </c>
      <c r="H91" s="4" t="n">
        <f aca="false">IF(F91&lt;=Statistika!$B$2,1,0)</f>
        <v>0</v>
      </c>
      <c r="I91" s="4" t="str">
        <f aca="false">IF(B91&gt;E91,"A",IF(B91&lt;E91,"B",""))</f>
        <v>A</v>
      </c>
      <c r="J91" s="4" t="str">
        <f aca="false">IF(AND(G91=1,I91="A"),"A",IF(AND(H91=1,I91="B"),"B",""))</f>
        <v>A</v>
      </c>
      <c r="K91" s="5" t="n">
        <f aca="false">C91-D91</f>
        <v>0.0227000000000002</v>
      </c>
      <c r="L91" s="6" t="n">
        <f aca="false">ABS(B91-E91)</f>
        <v>0.0148999999999999</v>
      </c>
    </row>
    <row r="92" customFormat="false" ht="12.75" hidden="false" customHeight="false" outlineLevel="0" collapsed="false">
      <c r="A92" s="1" t="s">
        <v>91</v>
      </c>
      <c r="B92" s="2" t="n">
        <v>1.8702</v>
      </c>
      <c r="C92" s="2" t="n">
        <v>1.8741</v>
      </c>
      <c r="D92" s="2" t="n">
        <v>1.8668</v>
      </c>
      <c r="E92" s="2" t="n">
        <v>1.8681</v>
      </c>
      <c r="F92" s="3" t="n">
        <f aca="false">(B92-D92)/(C92-D92)</f>
        <v>0.465753424657538</v>
      </c>
      <c r="G92" s="4" t="n">
        <f aca="false">IF(F92&gt;=Statistika!$B$1,1,0)</f>
        <v>0</v>
      </c>
      <c r="H92" s="4" t="n">
        <f aca="false">IF(F92&lt;=Statistika!$B$2,1,0)</f>
        <v>0</v>
      </c>
      <c r="I92" s="4" t="str">
        <f aca="false">IF(B92&gt;E92,"A",IF(B92&lt;E92,"B",""))</f>
        <v>A</v>
      </c>
      <c r="J92" s="4" t="str">
        <f aca="false">IF(AND(G92=1,I92="A"),"A",IF(AND(H92=1,I92="B"),"B",""))</f>
        <v/>
      </c>
      <c r="K92" s="5" t="n">
        <f aca="false">C92-D92</f>
        <v>0.00730000000000008</v>
      </c>
      <c r="L92" s="6" t="n">
        <f aca="false">ABS(B92-E92)</f>
        <v>0.00209999999999999</v>
      </c>
    </row>
    <row r="93" customFormat="false" ht="12.75" hidden="false" customHeight="false" outlineLevel="0" collapsed="false">
      <c r="A93" s="1" t="s">
        <v>92</v>
      </c>
      <c r="B93" s="2" t="n">
        <v>1.868</v>
      </c>
      <c r="C93" s="2" t="n">
        <v>1.8723</v>
      </c>
      <c r="D93" s="2" t="n">
        <v>1.8673</v>
      </c>
      <c r="E93" s="2" t="n">
        <v>1.8706</v>
      </c>
      <c r="F93" s="3" t="n">
        <f aca="false">(B93-D93)/(C93-D93)</f>
        <v>0.140000000000026</v>
      </c>
      <c r="G93" s="4" t="n">
        <f aca="false">IF(F93&gt;=Statistika!$B$1,1,0)</f>
        <v>0</v>
      </c>
      <c r="H93" s="4" t="n">
        <f aca="false">IF(F93&lt;=Statistika!$B$2,1,0)</f>
        <v>1</v>
      </c>
      <c r="I93" s="4" t="str">
        <f aca="false">IF(B93&gt;E93,"A",IF(B93&lt;E93,"B",""))</f>
        <v>B</v>
      </c>
      <c r="J93" s="4" t="str">
        <f aca="false">IF(AND(G93=1,I93="A"),"A",IF(AND(H93=1,I93="B"),"B",""))</f>
        <v>B</v>
      </c>
      <c r="K93" s="5" t="n">
        <f aca="false">C93-D93</f>
        <v>0.00500000000000012</v>
      </c>
      <c r="L93" s="6" t="n">
        <f aca="false">ABS(B93-E93)</f>
        <v>0.00259999999999994</v>
      </c>
    </row>
    <row r="94" customFormat="false" ht="12.75" hidden="false" customHeight="false" outlineLevel="0" collapsed="false">
      <c r="A94" s="1" t="s">
        <v>93</v>
      </c>
      <c r="B94" s="2" t="n">
        <v>1.8692</v>
      </c>
      <c r="C94" s="2" t="n">
        <v>1.8702</v>
      </c>
      <c r="D94" s="2" t="n">
        <v>1.859</v>
      </c>
      <c r="E94" s="2" t="n">
        <v>1.8663</v>
      </c>
      <c r="F94" s="3" t="n">
        <f aca="false">(B94-D94)/(C94-D94)</f>
        <v>0.910714285714277</v>
      </c>
      <c r="G94" s="4" t="n">
        <f aca="false">IF(F94&gt;=Statistika!$B$1,1,0)</f>
        <v>1</v>
      </c>
      <c r="H94" s="4" t="n">
        <f aca="false">IF(F94&lt;=Statistika!$B$2,1,0)</f>
        <v>0</v>
      </c>
      <c r="I94" s="4" t="str">
        <f aca="false">IF(B94&gt;E94,"A",IF(B94&lt;E94,"B",""))</f>
        <v>A</v>
      </c>
      <c r="J94" s="4" t="str">
        <f aca="false">IF(AND(G94=1,I94="A"),"A",IF(AND(H94=1,I94="B"),"B",""))</f>
        <v>A</v>
      </c>
      <c r="K94" s="5" t="n">
        <f aca="false">C94-D94</f>
        <v>0.0112000000000001</v>
      </c>
      <c r="L94" s="6" t="n">
        <f aca="false">ABS(B94-E94)</f>
        <v>0.0028999999999999</v>
      </c>
    </row>
    <row r="95" customFormat="false" ht="12.75" hidden="false" customHeight="false" outlineLevel="0" collapsed="false">
      <c r="A95" s="1" t="s">
        <v>94</v>
      </c>
      <c r="B95" s="2" t="n">
        <v>1.8661</v>
      </c>
      <c r="C95" s="2" t="n">
        <v>1.8767</v>
      </c>
      <c r="D95" s="2" t="n">
        <v>1.8659</v>
      </c>
      <c r="E95" s="2" t="n">
        <v>1.875</v>
      </c>
      <c r="F95" s="3" t="n">
        <f aca="false">(B95-D95)/(C95-D95)</f>
        <v>0.0185185185185368</v>
      </c>
      <c r="G95" s="4" t="n">
        <f aca="false">IF(F95&gt;=Statistika!$B$1,1,0)</f>
        <v>0</v>
      </c>
      <c r="H95" s="4" t="n">
        <f aca="false">IF(F95&lt;=Statistika!$B$2,1,0)</f>
        <v>1</v>
      </c>
      <c r="I95" s="4" t="str">
        <f aca="false">IF(B95&gt;E95,"A",IF(B95&lt;E95,"B",""))</f>
        <v>B</v>
      </c>
      <c r="J95" s="4" t="str">
        <f aca="false">IF(AND(G95=1,I95="A"),"A",IF(AND(H95=1,I95="B"),"B",""))</f>
        <v>B</v>
      </c>
      <c r="K95" s="5" t="n">
        <f aca="false">C95-D95</f>
        <v>0.0108000000000001</v>
      </c>
      <c r="L95" s="6" t="n">
        <f aca="false">ABS(B95-E95)</f>
        <v>0.00889999999999991</v>
      </c>
    </row>
    <row r="96" customFormat="false" ht="12.75" hidden="false" customHeight="false" outlineLevel="0" collapsed="false">
      <c r="A96" s="1" t="s">
        <v>95</v>
      </c>
      <c r="B96" s="2" t="n">
        <v>1.8749</v>
      </c>
      <c r="C96" s="2" t="n">
        <v>1.8849</v>
      </c>
      <c r="D96" s="2" t="n">
        <v>1.874</v>
      </c>
      <c r="E96" s="2" t="n">
        <v>1.8796</v>
      </c>
      <c r="F96" s="3" t="n">
        <f aca="false">(B96-D96)/(C96-D96)</f>
        <v>0.0825688073394411</v>
      </c>
      <c r="G96" s="4" t="n">
        <f aca="false">IF(F96&gt;=Statistika!$B$1,1,0)</f>
        <v>0</v>
      </c>
      <c r="H96" s="4" t="n">
        <f aca="false">IF(F96&lt;=Statistika!$B$2,1,0)</f>
        <v>1</v>
      </c>
      <c r="I96" s="4" t="str">
        <f aca="false">IF(B96&gt;E96,"A",IF(B96&lt;E96,"B",""))</f>
        <v>B</v>
      </c>
      <c r="J96" s="4" t="str">
        <f aca="false">IF(AND(G96=1,I96="A"),"A",IF(AND(H96=1,I96="B"),"B",""))</f>
        <v>B</v>
      </c>
      <c r="K96" s="5" t="n">
        <f aca="false">C96-D96</f>
        <v>0.0108999999999999</v>
      </c>
      <c r="L96" s="6" t="n">
        <f aca="false">ABS(B96-E96)</f>
        <v>0.00469999999999993</v>
      </c>
    </row>
    <row r="97" customFormat="false" ht="12.75" hidden="false" customHeight="false" outlineLevel="0" collapsed="false">
      <c r="A97" s="1" t="s">
        <v>96</v>
      </c>
      <c r="B97" s="2" t="n">
        <v>1.8792</v>
      </c>
      <c r="C97" s="2" t="n">
        <v>1.8918</v>
      </c>
      <c r="D97" s="2" t="n">
        <v>1.8751</v>
      </c>
      <c r="E97" s="2" t="n">
        <v>1.8876</v>
      </c>
      <c r="F97" s="3" t="n">
        <f aca="false">(B97-D97)/(C97-D97)</f>
        <v>0.245508982035929</v>
      </c>
      <c r="G97" s="4" t="n">
        <f aca="false">IF(F97&gt;=Statistika!$B$1,1,0)</f>
        <v>0</v>
      </c>
      <c r="H97" s="4" t="n">
        <f aca="false">IF(F97&lt;=Statistika!$B$2,1,0)</f>
        <v>1</v>
      </c>
      <c r="I97" s="4" t="str">
        <f aca="false">IF(B97&gt;E97,"A",IF(B97&lt;E97,"B",""))</f>
        <v>B</v>
      </c>
      <c r="J97" s="4" t="str">
        <f aca="false">IF(AND(G97=1,I97="A"),"A",IF(AND(H97=1,I97="B"),"B",""))</f>
        <v>B</v>
      </c>
      <c r="K97" s="5" t="n">
        <f aca="false">C97-D97</f>
        <v>0.0166999999999999</v>
      </c>
      <c r="L97" s="6" t="n">
        <f aca="false">ABS(B97-E97)</f>
        <v>0.00839999999999996</v>
      </c>
    </row>
    <row r="98" customFormat="false" ht="12.75" hidden="false" customHeight="false" outlineLevel="0" collapsed="false">
      <c r="A98" s="1" t="s">
        <v>97</v>
      </c>
      <c r="B98" s="2" t="n">
        <v>1.8874</v>
      </c>
      <c r="C98" s="2" t="n">
        <v>1.8976</v>
      </c>
      <c r="D98" s="2" t="n">
        <v>1.8758</v>
      </c>
      <c r="E98" s="2" t="n">
        <v>1.8838</v>
      </c>
      <c r="F98" s="3" t="n">
        <f aca="false">(B98-D98)/(C98-D98)</f>
        <v>0.532110091743121</v>
      </c>
      <c r="G98" s="4" t="n">
        <f aca="false">IF(F98&gt;=Statistika!$B$1,1,0)</f>
        <v>0</v>
      </c>
      <c r="H98" s="4" t="n">
        <f aca="false">IF(F98&lt;=Statistika!$B$2,1,0)</f>
        <v>0</v>
      </c>
      <c r="I98" s="4" t="str">
        <f aca="false">IF(B98&gt;E98,"A",IF(B98&lt;E98,"B",""))</f>
        <v>A</v>
      </c>
      <c r="J98" s="4" t="str">
        <f aca="false">IF(AND(G98=1,I98="A"),"A",IF(AND(H98=1,I98="B"),"B",""))</f>
        <v/>
      </c>
      <c r="K98" s="5" t="n">
        <f aca="false">C98-D98</f>
        <v>0.0218</v>
      </c>
      <c r="L98" s="6" t="n">
        <f aca="false">ABS(B98-E98)</f>
        <v>0.00360000000000005</v>
      </c>
    </row>
    <row r="99" customFormat="false" ht="12.75" hidden="false" customHeight="false" outlineLevel="0" collapsed="false">
      <c r="A99" s="1" t="s">
        <v>98</v>
      </c>
      <c r="B99" s="2" t="n">
        <v>1.8778</v>
      </c>
      <c r="C99" s="2" t="n">
        <v>1.8807</v>
      </c>
      <c r="D99" s="2" t="n">
        <v>1.8707</v>
      </c>
      <c r="E99" s="2" t="n">
        <v>1.8766</v>
      </c>
      <c r="F99" s="3" t="n">
        <f aca="false">(B99-D99)/(C99-D99)</f>
        <v>0.709999999999988</v>
      </c>
      <c r="G99" s="4" t="n">
        <f aca="false">IF(F99&gt;=Statistika!$B$1,1,0)</f>
        <v>1</v>
      </c>
      <c r="H99" s="4" t="n">
        <f aca="false">IF(F99&lt;=Statistika!$B$2,1,0)</f>
        <v>0</v>
      </c>
      <c r="I99" s="4" t="str">
        <f aca="false">IF(B99&gt;E99,"A",IF(B99&lt;E99,"B",""))</f>
        <v>A</v>
      </c>
      <c r="J99" s="4" t="str">
        <f aca="false">IF(AND(G99=1,I99="A"),"A",IF(AND(H99=1,I99="B"),"B",""))</f>
        <v>A</v>
      </c>
      <c r="K99" s="5" t="n">
        <f aca="false">C99-D99</f>
        <v>0.01</v>
      </c>
      <c r="L99" s="6" t="n">
        <f aca="false">ABS(B99-E99)</f>
        <v>0.00119999999999987</v>
      </c>
    </row>
    <row r="100" customFormat="false" ht="12.75" hidden="false" customHeight="false" outlineLevel="0" collapsed="false">
      <c r="A100" s="1" t="s">
        <v>99</v>
      </c>
      <c r="B100" s="2" t="n">
        <v>1.8767</v>
      </c>
      <c r="C100" s="2" t="n">
        <v>1.8818</v>
      </c>
      <c r="D100" s="2" t="n">
        <v>1.8715</v>
      </c>
      <c r="E100" s="2" t="n">
        <v>1.8795</v>
      </c>
      <c r="F100" s="3" t="n">
        <f aca="false">(B100-D100)/(C100-D100)</f>
        <v>0.504854368932049</v>
      </c>
      <c r="G100" s="4" t="n">
        <f aca="false">IF(F100&gt;=Statistika!$B$1,1,0)</f>
        <v>0</v>
      </c>
      <c r="H100" s="4" t="n">
        <f aca="false">IF(F100&lt;=Statistika!$B$2,1,0)</f>
        <v>0</v>
      </c>
      <c r="I100" s="4" t="str">
        <f aca="false">IF(B100&gt;E100,"A",IF(B100&lt;E100,"B",""))</f>
        <v>B</v>
      </c>
      <c r="J100" s="4" t="str">
        <f aca="false">IF(AND(G100=1,I100="A"),"A",IF(AND(H100=1,I100="B"),"B",""))</f>
        <v/>
      </c>
      <c r="K100" s="5" t="n">
        <f aca="false">C100-D100</f>
        <v>0.0103</v>
      </c>
      <c r="L100" s="6" t="n">
        <f aca="false">ABS(B100-E100)</f>
        <v>0.00279999999999991</v>
      </c>
    </row>
    <row r="101" customFormat="false" ht="12.75" hidden="false" customHeight="false" outlineLevel="0" collapsed="false">
      <c r="A101" s="1" t="s">
        <v>100</v>
      </c>
      <c r="B101" s="2" t="n">
        <v>1.8795</v>
      </c>
      <c r="C101" s="2" t="n">
        <v>1.8848</v>
      </c>
      <c r="D101" s="2" t="n">
        <v>1.8739</v>
      </c>
      <c r="E101" s="2" t="n">
        <v>1.8791</v>
      </c>
      <c r="F101" s="3" t="n">
        <f aca="false">(B101-D101)/(C101-D101)</f>
        <v>0.513761467889907</v>
      </c>
      <c r="G101" s="4" t="n">
        <f aca="false">IF(F101&gt;=Statistika!$B$1,1,0)</f>
        <v>0</v>
      </c>
      <c r="H101" s="4" t="n">
        <f aca="false">IF(F101&lt;=Statistika!$B$2,1,0)</f>
        <v>0</v>
      </c>
      <c r="I101" s="4" t="str">
        <f aca="false">IF(B101&gt;E101,"A",IF(B101&lt;E101,"B",""))</f>
        <v>A</v>
      </c>
      <c r="J101" s="4" t="str">
        <f aca="false">IF(AND(G101=1,I101="A"),"A",IF(AND(H101=1,I101="B"),"B",""))</f>
        <v/>
      </c>
      <c r="K101" s="5" t="n">
        <f aca="false">C101-D101</f>
        <v>0.0109000000000001</v>
      </c>
      <c r="L101" s="6" t="n">
        <f aca="false">ABS(B101-E101)</f>
        <v>0.000399999999999956</v>
      </c>
    </row>
    <row r="102" customFormat="false" ht="12.75" hidden="false" customHeight="false" outlineLevel="0" collapsed="false">
      <c r="A102" s="1" t="s">
        <v>101</v>
      </c>
      <c r="B102" s="2" t="n">
        <v>1.8791</v>
      </c>
      <c r="C102" s="2" t="n">
        <v>1.886</v>
      </c>
      <c r="D102" s="2" t="n">
        <v>1.8678</v>
      </c>
      <c r="E102" s="2" t="n">
        <v>1.8694</v>
      </c>
      <c r="F102" s="3" t="n">
        <f aca="false">(B102-D102)/(C102-D102)</f>
        <v>0.620879120879126</v>
      </c>
      <c r="G102" s="4" t="n">
        <f aca="false">IF(F102&gt;=Statistika!$B$1,1,0)</f>
        <v>0</v>
      </c>
      <c r="H102" s="4" t="n">
        <f aca="false">IF(F102&lt;=Statistika!$B$2,1,0)</f>
        <v>0</v>
      </c>
      <c r="I102" s="4" t="str">
        <f aca="false">IF(B102&gt;E102,"A",IF(B102&lt;E102,"B",""))</f>
        <v>A</v>
      </c>
      <c r="J102" s="4" t="str">
        <f aca="false">IF(AND(G102=1,I102="A"),"A",IF(AND(H102=1,I102="B"),"B",""))</f>
        <v/>
      </c>
      <c r="K102" s="5" t="n">
        <f aca="false">C102-D102</f>
        <v>0.0182</v>
      </c>
      <c r="L102" s="6" t="n">
        <f aca="false">ABS(B102-E102)</f>
        <v>0.00970000000000004</v>
      </c>
    </row>
    <row r="103" customFormat="false" ht="12.75" hidden="false" customHeight="false" outlineLevel="0" collapsed="false">
      <c r="A103" s="1" t="s">
        <v>102</v>
      </c>
      <c r="B103" s="2" t="n">
        <v>1.8694</v>
      </c>
      <c r="C103" s="2" t="n">
        <v>1.8861</v>
      </c>
      <c r="D103" s="2" t="n">
        <v>1.8668</v>
      </c>
      <c r="E103" s="2" t="n">
        <v>1.8845</v>
      </c>
      <c r="F103" s="3" t="n">
        <f aca="false">(B103-D103)/(C103-D103)</f>
        <v>0.134715025906732</v>
      </c>
      <c r="G103" s="4" t="n">
        <f aca="false">IF(F103&gt;=Statistika!$B$1,1,0)</f>
        <v>0</v>
      </c>
      <c r="H103" s="4" t="n">
        <f aca="false">IF(F103&lt;=Statistika!$B$2,1,0)</f>
        <v>1</v>
      </c>
      <c r="I103" s="4" t="str">
        <f aca="false">IF(B103&gt;E103,"A",IF(B103&lt;E103,"B",""))</f>
        <v>B</v>
      </c>
      <c r="J103" s="4" t="str">
        <f aca="false">IF(AND(G103=1,I103="A"),"A",IF(AND(H103=1,I103="B"),"B",""))</f>
        <v>B</v>
      </c>
      <c r="K103" s="5" t="n">
        <f aca="false">C103-D103</f>
        <v>0.0193000000000001</v>
      </c>
      <c r="L103" s="6" t="n">
        <f aca="false">ABS(B103-E103)</f>
        <v>0.0151000000000001</v>
      </c>
    </row>
    <row r="104" customFormat="false" ht="12.75" hidden="false" customHeight="false" outlineLevel="0" collapsed="false">
      <c r="A104" s="1" t="s">
        <v>103</v>
      </c>
      <c r="B104" s="2" t="n">
        <v>1.8826</v>
      </c>
      <c r="C104" s="2" t="n">
        <v>1.8933</v>
      </c>
      <c r="D104" s="2" t="n">
        <v>1.881</v>
      </c>
      <c r="E104" s="2" t="n">
        <v>1.8915</v>
      </c>
      <c r="F104" s="3" t="n">
        <f aca="false">(B104-D104)/(C104-D104)</f>
        <v>0.130081300813012</v>
      </c>
      <c r="G104" s="4" t="n">
        <f aca="false">IF(F104&gt;=Statistika!$B$1,1,0)</f>
        <v>0</v>
      </c>
      <c r="H104" s="4" t="n">
        <f aca="false">IF(F104&lt;=Statistika!$B$2,1,0)</f>
        <v>1</v>
      </c>
      <c r="I104" s="4" t="str">
        <f aca="false">IF(B104&gt;E104,"A",IF(B104&lt;E104,"B",""))</f>
        <v>B</v>
      </c>
      <c r="J104" s="4" t="str">
        <f aca="false">IF(AND(G104=1,I104="A"),"A",IF(AND(H104=1,I104="B"),"B",""))</f>
        <v>B</v>
      </c>
      <c r="K104" s="5" t="n">
        <f aca="false">C104-D104</f>
        <v>0.0123</v>
      </c>
      <c r="L104" s="6" t="n">
        <f aca="false">ABS(B104-E104)</f>
        <v>0.00889999999999991</v>
      </c>
    </row>
    <row r="105" customFormat="false" ht="12.75" hidden="false" customHeight="false" outlineLevel="0" collapsed="false">
      <c r="A105" s="1" t="s">
        <v>104</v>
      </c>
      <c r="B105" s="2" t="n">
        <v>1.8914</v>
      </c>
      <c r="C105" s="2" t="n">
        <v>1.8974</v>
      </c>
      <c r="D105" s="2" t="n">
        <v>1.8827</v>
      </c>
      <c r="E105" s="2" t="n">
        <v>1.889</v>
      </c>
      <c r="F105" s="3" t="n">
        <f aca="false">(B105-D105)/(C105-D105)</f>
        <v>0.591836734693875</v>
      </c>
      <c r="G105" s="4" t="n">
        <f aca="false">IF(F105&gt;=Statistika!$B$1,1,0)</f>
        <v>0</v>
      </c>
      <c r="H105" s="4" t="n">
        <f aca="false">IF(F105&lt;=Statistika!$B$2,1,0)</f>
        <v>0</v>
      </c>
      <c r="I105" s="4" t="str">
        <f aca="false">IF(B105&gt;E105,"A",IF(B105&lt;E105,"B",""))</f>
        <v>A</v>
      </c>
      <c r="J105" s="4" t="str">
        <f aca="false">IF(AND(G105=1,I105="A"),"A",IF(AND(H105=1,I105="B"),"B",""))</f>
        <v/>
      </c>
      <c r="K105" s="5" t="n">
        <f aca="false">C105-D105</f>
        <v>0.0146999999999999</v>
      </c>
      <c r="L105" s="6" t="n">
        <f aca="false">ABS(B105-E105)</f>
        <v>0.00239999999999996</v>
      </c>
    </row>
    <row r="106" customFormat="false" ht="12.75" hidden="false" customHeight="false" outlineLevel="0" collapsed="false">
      <c r="A106" s="1" t="s">
        <v>105</v>
      </c>
      <c r="B106" s="2" t="n">
        <v>1.8895</v>
      </c>
      <c r="C106" s="2" t="n">
        <v>1.8955</v>
      </c>
      <c r="D106" s="2" t="n">
        <v>1.887</v>
      </c>
      <c r="E106" s="2" t="n">
        <v>1.8937</v>
      </c>
      <c r="F106" s="3" t="n">
        <f aca="false">(B106-D106)/(C106-D106)</f>
        <v>0.294117647058819</v>
      </c>
      <c r="G106" s="4" t="n">
        <f aca="false">IF(F106&gt;=Statistika!$B$1,1,0)</f>
        <v>0</v>
      </c>
      <c r="H106" s="4" t="n">
        <f aca="false">IF(F106&lt;=Statistika!$B$2,1,0)</f>
        <v>1</v>
      </c>
      <c r="I106" s="4" t="str">
        <f aca="false">IF(B106&gt;E106,"A",IF(B106&lt;E106,"B",""))</f>
        <v>B</v>
      </c>
      <c r="J106" s="4" t="str">
        <f aca="false">IF(AND(G106=1,I106="A"),"A",IF(AND(H106=1,I106="B"),"B",""))</f>
        <v>B</v>
      </c>
      <c r="K106" s="5" t="n">
        <f aca="false">C106-D106</f>
        <v>0.00849999999999995</v>
      </c>
      <c r="L106" s="6" t="n">
        <f aca="false">ABS(B106-E106)</f>
        <v>0.00419999999999998</v>
      </c>
    </row>
    <row r="107" customFormat="false" ht="12.75" hidden="false" customHeight="false" outlineLevel="0" collapsed="false">
      <c r="A107" s="1" t="s">
        <v>106</v>
      </c>
      <c r="B107" s="2" t="n">
        <v>1.8936</v>
      </c>
      <c r="C107" s="2" t="n">
        <v>1.8942</v>
      </c>
      <c r="D107" s="2" t="n">
        <v>1.8757</v>
      </c>
      <c r="E107" s="2" t="n">
        <v>1.8806</v>
      </c>
      <c r="F107" s="3" t="n">
        <f aca="false">(B107-D107)/(C107-D107)</f>
        <v>0.96756756756756</v>
      </c>
      <c r="G107" s="4" t="n">
        <f aca="false">IF(F107&gt;=Statistika!$B$1,1,0)</f>
        <v>1</v>
      </c>
      <c r="H107" s="4" t="n">
        <f aca="false">IF(F107&lt;=Statistika!$B$2,1,0)</f>
        <v>0</v>
      </c>
      <c r="I107" s="4" t="str">
        <f aca="false">IF(B107&gt;E107,"A",IF(B107&lt;E107,"B",""))</f>
        <v>A</v>
      </c>
      <c r="J107" s="4" t="str">
        <f aca="false">IF(AND(G107=1,I107="A"),"A",IF(AND(H107=1,I107="B"),"B",""))</f>
        <v>A</v>
      </c>
      <c r="K107" s="5" t="n">
        <f aca="false">C107-D107</f>
        <v>0.0185000000000002</v>
      </c>
      <c r="L107" s="6" t="n">
        <f aca="false">ABS(B107-E107)</f>
        <v>0.0129999999999999</v>
      </c>
    </row>
    <row r="108" customFormat="false" ht="12.75" hidden="false" customHeight="false" outlineLevel="0" collapsed="false">
      <c r="A108" s="1" t="s">
        <v>107</v>
      </c>
      <c r="B108" s="2" t="n">
        <v>1.8808</v>
      </c>
      <c r="C108" s="2" t="n">
        <v>1.8949</v>
      </c>
      <c r="D108" s="2" t="n">
        <v>1.8768</v>
      </c>
      <c r="E108" s="2" t="n">
        <v>1.8927</v>
      </c>
      <c r="F108" s="3" t="n">
        <f aca="false">(B108-D108)/(C108-D108)</f>
        <v>0.220994475138122</v>
      </c>
      <c r="G108" s="4" t="n">
        <f aca="false">IF(F108&gt;=Statistika!$B$1,1,0)</f>
        <v>0</v>
      </c>
      <c r="H108" s="4" t="n">
        <f aca="false">IF(F108&lt;=Statistika!$B$2,1,0)</f>
        <v>1</v>
      </c>
      <c r="I108" s="4" t="str">
        <f aca="false">IF(B108&gt;E108,"A",IF(B108&lt;E108,"B",""))</f>
        <v>B</v>
      </c>
      <c r="J108" s="4" t="str">
        <f aca="false">IF(AND(G108=1,I108="A"),"A",IF(AND(H108=1,I108="B"),"B",""))</f>
        <v>B</v>
      </c>
      <c r="K108" s="5" t="n">
        <f aca="false">C108-D108</f>
        <v>0.0181</v>
      </c>
      <c r="L108" s="6" t="n">
        <f aca="false">ABS(B108-E108)</f>
        <v>0.0119</v>
      </c>
    </row>
    <row r="109" customFormat="false" ht="12.75" hidden="false" customHeight="false" outlineLevel="0" collapsed="false">
      <c r="A109" s="1" t="s">
        <v>108</v>
      </c>
      <c r="B109" s="2" t="n">
        <v>1.8933</v>
      </c>
      <c r="C109" s="2" t="n">
        <v>1.9057</v>
      </c>
      <c r="D109" s="2" t="n">
        <v>1.8881</v>
      </c>
      <c r="E109" s="2" t="n">
        <v>1.9003</v>
      </c>
      <c r="F109" s="3" t="n">
        <f aca="false">(B109-D109)/(C109-D109)</f>
        <v>0.29545454545455</v>
      </c>
      <c r="G109" s="4" t="n">
        <f aca="false">IF(F109&gt;=Statistika!$B$1,1,0)</f>
        <v>0</v>
      </c>
      <c r="H109" s="4" t="n">
        <f aca="false">IF(F109&lt;=Statistika!$B$2,1,0)</f>
        <v>1</v>
      </c>
      <c r="I109" s="4" t="str">
        <f aca="false">IF(B109&gt;E109,"A",IF(B109&lt;E109,"B",""))</f>
        <v>B</v>
      </c>
      <c r="J109" s="4" t="str">
        <f aca="false">IF(AND(G109=1,I109="A"),"A",IF(AND(H109=1,I109="B"),"B",""))</f>
        <v>B</v>
      </c>
      <c r="K109" s="5" t="n">
        <f aca="false">C109-D109</f>
        <v>0.0176000000000001</v>
      </c>
      <c r="L109" s="6" t="n">
        <f aca="false">ABS(B109-E109)</f>
        <v>0.00700000000000012</v>
      </c>
    </row>
    <row r="110" customFormat="false" ht="12.75" hidden="false" customHeight="false" outlineLevel="0" collapsed="false">
      <c r="A110" s="1" t="s">
        <v>109</v>
      </c>
      <c r="B110" s="2" t="n">
        <v>1.9004</v>
      </c>
      <c r="C110" s="2" t="n">
        <v>1.9209</v>
      </c>
      <c r="D110" s="2" t="n">
        <v>1.8998</v>
      </c>
      <c r="E110" s="2" t="n">
        <v>1.9164</v>
      </c>
      <c r="F110" s="3" t="n">
        <f aca="false">(B110-D110)/(C110-D110)</f>
        <v>0.0284360189573532</v>
      </c>
      <c r="G110" s="4" t="n">
        <f aca="false">IF(F110&gt;=Statistika!$B$1,1,0)</f>
        <v>0</v>
      </c>
      <c r="H110" s="4" t="n">
        <f aca="false">IF(F110&lt;=Statistika!$B$2,1,0)</f>
        <v>1</v>
      </c>
      <c r="I110" s="4" t="str">
        <f aca="false">IF(B110&gt;E110,"A",IF(B110&lt;E110,"B",""))</f>
        <v>B</v>
      </c>
      <c r="J110" s="4" t="str">
        <f aca="false">IF(AND(G110=1,I110="A"),"A",IF(AND(H110=1,I110="B"),"B",""))</f>
        <v>B</v>
      </c>
      <c r="K110" s="5" t="n">
        <f aca="false">C110-D110</f>
        <v>0.0211000000000001</v>
      </c>
      <c r="L110" s="6" t="n">
        <f aca="false">ABS(B110-E110)</f>
        <v>0.016</v>
      </c>
    </row>
    <row r="111" customFormat="false" ht="12.75" hidden="false" customHeight="false" outlineLevel="0" collapsed="false">
      <c r="A111" s="1" t="s">
        <v>110</v>
      </c>
      <c r="B111" s="2" t="n">
        <v>1.9164</v>
      </c>
      <c r="C111" s="2" t="n">
        <v>1.9217</v>
      </c>
      <c r="D111" s="2" t="n">
        <v>1.9094</v>
      </c>
      <c r="E111" s="2" t="n">
        <v>1.9189</v>
      </c>
      <c r="F111" s="3" t="n">
        <f aca="false">(B111-D111)/(C111-D111)</f>
        <v>0.569105691056921</v>
      </c>
      <c r="G111" s="4" t="n">
        <f aca="false">IF(F111&gt;=Statistika!$B$1,1,0)</f>
        <v>0</v>
      </c>
      <c r="H111" s="4" t="n">
        <f aca="false">IF(F111&lt;=Statistika!$B$2,1,0)</f>
        <v>0</v>
      </c>
      <c r="I111" s="4" t="str">
        <f aca="false">IF(B111&gt;E111,"A",IF(B111&lt;E111,"B",""))</f>
        <v>B</v>
      </c>
      <c r="J111" s="4" t="str">
        <f aca="false">IF(AND(G111=1,I111="A"),"A",IF(AND(H111=1,I111="B"),"B",""))</f>
        <v/>
      </c>
      <c r="K111" s="5" t="n">
        <f aca="false">C111-D111</f>
        <v>0.0123</v>
      </c>
      <c r="L111" s="6" t="n">
        <f aca="false">ABS(B111-E111)</f>
        <v>0.00249999999999995</v>
      </c>
    </row>
    <row r="112" customFormat="false" ht="12.75" hidden="false" customHeight="false" outlineLevel="0" collapsed="false">
      <c r="A112" s="1" t="s">
        <v>111</v>
      </c>
      <c r="B112" s="2" t="n">
        <v>1.9185</v>
      </c>
      <c r="C112" s="2" t="n">
        <v>1.9217</v>
      </c>
      <c r="D112" s="2" t="n">
        <v>1.906</v>
      </c>
      <c r="E112" s="2" t="n">
        <v>1.9077</v>
      </c>
      <c r="F112" s="3" t="n">
        <f aca="false">(B112-D112)/(C112-D112)</f>
        <v>0.796178343949054</v>
      </c>
      <c r="G112" s="4" t="n">
        <f aca="false">IF(F112&gt;=Statistika!$B$1,1,0)</f>
        <v>1</v>
      </c>
      <c r="H112" s="4" t="n">
        <f aca="false">IF(F112&lt;=Statistika!$B$2,1,0)</f>
        <v>0</v>
      </c>
      <c r="I112" s="4" t="str">
        <f aca="false">IF(B112&gt;E112,"A",IF(B112&lt;E112,"B",""))</f>
        <v>A</v>
      </c>
      <c r="J112" s="4" t="str">
        <f aca="false">IF(AND(G112=1,I112="A"),"A",IF(AND(H112=1,I112="B"),"B",""))</f>
        <v>A</v>
      </c>
      <c r="K112" s="5" t="n">
        <f aca="false">C112-D112</f>
        <v>0.0157</v>
      </c>
      <c r="L112" s="6" t="n">
        <f aca="false">ABS(B112-E112)</f>
        <v>0.0108000000000001</v>
      </c>
    </row>
    <row r="113" customFormat="false" ht="12.75" hidden="false" customHeight="false" outlineLevel="0" collapsed="false">
      <c r="A113" s="1" t="s">
        <v>112</v>
      </c>
      <c r="B113" s="2" t="n">
        <v>1.9076</v>
      </c>
      <c r="C113" s="2" t="n">
        <v>1.9169</v>
      </c>
      <c r="D113" s="2" t="n">
        <v>1.9053</v>
      </c>
      <c r="E113" s="2" t="n">
        <v>1.9136</v>
      </c>
      <c r="F113" s="3" t="n">
        <f aca="false">(B113-D113)/(C113-D113)</f>
        <v>0.198275862068962</v>
      </c>
      <c r="G113" s="4" t="n">
        <f aca="false">IF(F113&gt;=Statistika!$B$1,1,0)</f>
        <v>0</v>
      </c>
      <c r="H113" s="4" t="n">
        <f aca="false">IF(F113&lt;=Statistika!$B$2,1,0)</f>
        <v>1</v>
      </c>
      <c r="I113" s="4" t="str">
        <f aca="false">IF(B113&gt;E113,"A",IF(B113&lt;E113,"B",""))</f>
        <v>B</v>
      </c>
      <c r="J113" s="4" t="str">
        <f aca="false">IF(AND(G113=1,I113="A"),"A",IF(AND(H113=1,I113="B"),"B",""))</f>
        <v>B</v>
      </c>
      <c r="K113" s="5" t="n">
        <f aca="false">C113-D113</f>
        <v>0.0116000000000001</v>
      </c>
      <c r="L113" s="6" t="n">
        <f aca="false">ABS(B113-E113)</f>
        <v>0.00600000000000001</v>
      </c>
    </row>
    <row r="114" customFormat="false" ht="12.75" hidden="false" customHeight="false" outlineLevel="0" collapsed="false">
      <c r="A114" s="1" t="s">
        <v>113</v>
      </c>
      <c r="B114" s="2" t="n">
        <v>1.9143</v>
      </c>
      <c r="C114" s="2" t="n">
        <v>1.9155</v>
      </c>
      <c r="D114" s="2" t="n">
        <v>1.9077</v>
      </c>
      <c r="E114" s="2" t="n">
        <v>1.9111</v>
      </c>
      <c r="F114" s="3" t="n">
        <f aca="false">(B114-D114)/(C114-D114)</f>
        <v>0.846153846153835</v>
      </c>
      <c r="G114" s="4" t="n">
        <f aca="false">IF(F114&gt;=Statistika!$B$1,1,0)</f>
        <v>1</v>
      </c>
      <c r="H114" s="4" t="n">
        <f aca="false">IF(F114&lt;=Statistika!$B$2,1,0)</f>
        <v>0</v>
      </c>
      <c r="I114" s="4" t="str">
        <f aca="false">IF(B114&gt;E114,"A",IF(B114&lt;E114,"B",""))</f>
        <v>A</v>
      </c>
      <c r="J114" s="4" t="str">
        <f aca="false">IF(AND(G114=1,I114="A"),"A",IF(AND(H114=1,I114="B"),"B",""))</f>
        <v>A</v>
      </c>
      <c r="K114" s="5" t="n">
        <f aca="false">C114-D114</f>
        <v>0.00780000000000003</v>
      </c>
      <c r="L114" s="6" t="n">
        <f aca="false">ABS(B114-E114)</f>
        <v>0.00319999999999987</v>
      </c>
    </row>
    <row r="115" customFormat="false" ht="12.75" hidden="false" customHeight="false" outlineLevel="0" collapsed="false">
      <c r="A115" s="1" t="s">
        <v>114</v>
      </c>
      <c r="B115" s="2" t="n">
        <v>1.911</v>
      </c>
      <c r="C115" s="2" t="n">
        <v>1.9133</v>
      </c>
      <c r="D115" s="2" t="n">
        <v>1.9018</v>
      </c>
      <c r="E115" s="2" t="n">
        <v>1.9052</v>
      </c>
      <c r="F115" s="3" t="n">
        <f aca="false">(B115-D115)/(C115-D115)</f>
        <v>0.800000000000004</v>
      </c>
      <c r="G115" s="4" t="n">
        <f aca="false">IF(F115&gt;=Statistika!$B$1,1,0)</f>
        <v>1</v>
      </c>
      <c r="H115" s="4" t="n">
        <f aca="false">IF(F115&lt;=Statistika!$B$2,1,0)</f>
        <v>0</v>
      </c>
      <c r="I115" s="4" t="str">
        <f aca="false">IF(B115&gt;E115,"A",IF(B115&lt;E115,"B",""))</f>
        <v>A</v>
      </c>
      <c r="J115" s="4" t="str">
        <f aca="false">IF(AND(G115=1,I115="A"),"A",IF(AND(H115=1,I115="B"),"B",""))</f>
        <v>A</v>
      </c>
      <c r="K115" s="5" t="n">
        <f aca="false">C115-D115</f>
        <v>0.0115000000000001</v>
      </c>
      <c r="L115" s="6" t="n">
        <f aca="false">ABS(B115-E115)</f>
        <v>0.00580000000000003</v>
      </c>
    </row>
    <row r="116" customFormat="false" ht="12.75" hidden="false" customHeight="false" outlineLevel="0" collapsed="false">
      <c r="A116" s="1" t="s">
        <v>115</v>
      </c>
      <c r="B116" s="2" t="n">
        <v>1.9051</v>
      </c>
      <c r="C116" s="2" t="n">
        <v>1.9095</v>
      </c>
      <c r="D116" s="2" t="n">
        <v>1.8985</v>
      </c>
      <c r="E116" s="2" t="n">
        <v>1.9048</v>
      </c>
      <c r="F116" s="3" t="n">
        <f aca="false">(B116-D116)/(C116-D116)</f>
        <v>0.6</v>
      </c>
      <c r="G116" s="4" t="n">
        <f aca="false">IF(F116&gt;=Statistika!$B$1,1,0)</f>
        <v>0</v>
      </c>
      <c r="H116" s="4" t="n">
        <f aca="false">IF(F116&lt;=Statistika!$B$2,1,0)</f>
        <v>0</v>
      </c>
      <c r="I116" s="4" t="str">
        <f aca="false">IF(B116&gt;E116,"A",IF(B116&lt;E116,"B",""))</f>
        <v>A</v>
      </c>
      <c r="J116" s="4" t="str">
        <f aca="false">IF(AND(G116=1,I116="A"),"A",IF(AND(H116=1,I116="B"),"B",""))</f>
        <v/>
      </c>
      <c r="K116" s="5" t="n">
        <f aca="false">C116-D116</f>
        <v>0.0109999999999999</v>
      </c>
      <c r="L116" s="6" t="n">
        <f aca="false">ABS(B116-E116)</f>
        <v>0.000299999999999967</v>
      </c>
    </row>
    <row r="117" customFormat="false" ht="12.75" hidden="false" customHeight="false" outlineLevel="0" collapsed="false">
      <c r="A117" s="1" t="s">
        <v>116</v>
      </c>
      <c r="B117" s="2" t="n">
        <v>1.9048</v>
      </c>
      <c r="C117" s="2" t="n">
        <v>1.9106</v>
      </c>
      <c r="D117" s="2" t="n">
        <v>1.901</v>
      </c>
      <c r="E117" s="2" t="n">
        <v>1.9074</v>
      </c>
      <c r="F117" s="3" t="n">
        <f aca="false">(B117-D117)/(C117-D117)</f>
        <v>0.395833333333334</v>
      </c>
      <c r="G117" s="4" t="n">
        <f aca="false">IF(F117&gt;=Statistika!$B$1,1,0)</f>
        <v>0</v>
      </c>
      <c r="H117" s="4" t="n">
        <f aca="false">IF(F117&lt;=Statistika!$B$2,1,0)</f>
        <v>0</v>
      </c>
      <c r="I117" s="4" t="str">
        <f aca="false">IF(B117&gt;E117,"A",IF(B117&lt;E117,"B",""))</f>
        <v>B</v>
      </c>
      <c r="J117" s="4" t="str">
        <f aca="false">IF(AND(G117=1,I117="A"),"A",IF(AND(H117=1,I117="B"),"B",""))</f>
        <v/>
      </c>
      <c r="K117" s="5" t="n">
        <f aca="false">C117-D117</f>
        <v>0.00960000000000005</v>
      </c>
      <c r="L117" s="6" t="n">
        <f aca="false">ABS(B117-E117)</f>
        <v>0.00259999999999994</v>
      </c>
    </row>
    <row r="118" customFormat="false" ht="12.75" hidden="false" customHeight="false" outlineLevel="0" collapsed="false">
      <c r="A118" s="1" t="s">
        <v>117</v>
      </c>
      <c r="B118" s="2" t="n">
        <v>1.9073</v>
      </c>
      <c r="C118" s="2" t="n">
        <v>1.9161</v>
      </c>
      <c r="D118" s="2" t="n">
        <v>1.9051</v>
      </c>
      <c r="E118" s="2" t="n">
        <v>1.9077</v>
      </c>
      <c r="F118" s="3" t="n">
        <f aca="false">(B118-D118)/(C118-D118)</f>
        <v>0.2</v>
      </c>
      <c r="G118" s="4" t="n">
        <f aca="false">IF(F118&gt;=Statistika!$B$1,1,0)</f>
        <v>0</v>
      </c>
      <c r="H118" s="4" t="n">
        <f aca="false">IF(F118&lt;=Statistika!$B$2,1,0)</f>
        <v>1</v>
      </c>
      <c r="I118" s="4" t="str">
        <f aca="false">IF(B118&gt;E118,"A",IF(B118&lt;E118,"B",""))</f>
        <v>B</v>
      </c>
      <c r="J118" s="4" t="str">
        <f aca="false">IF(AND(G118=1,I118="A"),"A",IF(AND(H118=1,I118="B"),"B",""))</f>
        <v>B</v>
      </c>
      <c r="K118" s="5" t="n">
        <f aca="false">C118-D118</f>
        <v>0.0109999999999999</v>
      </c>
      <c r="L118" s="6" t="n">
        <f aca="false">ABS(B118-E118)</f>
        <v>0.000399999999999956</v>
      </c>
    </row>
    <row r="119" customFormat="false" ht="12.75" hidden="false" customHeight="false" outlineLevel="0" collapsed="false">
      <c r="A119" s="1" t="s">
        <v>118</v>
      </c>
      <c r="B119" s="2" t="n">
        <v>1.9042</v>
      </c>
      <c r="C119" s="2" t="n">
        <v>1.9065</v>
      </c>
      <c r="D119" s="2" t="n">
        <v>1.8923</v>
      </c>
      <c r="E119" s="2" t="n">
        <v>1.8931</v>
      </c>
      <c r="F119" s="3" t="n">
        <f aca="false">(B119-D119)/(C119-D119)</f>
        <v>0.838028169014071</v>
      </c>
      <c r="G119" s="4" t="n">
        <f aca="false">IF(F119&gt;=Statistika!$B$1,1,0)</f>
        <v>1</v>
      </c>
      <c r="H119" s="4" t="n">
        <f aca="false">IF(F119&lt;=Statistika!$B$2,1,0)</f>
        <v>0</v>
      </c>
      <c r="I119" s="4" t="str">
        <f aca="false">IF(B119&gt;E119,"A",IF(B119&lt;E119,"B",""))</f>
        <v>A</v>
      </c>
      <c r="J119" s="4" t="str">
        <f aca="false">IF(AND(G119=1,I119="A"),"A",IF(AND(H119=1,I119="B"),"B",""))</f>
        <v>A</v>
      </c>
      <c r="K119" s="5" t="n">
        <f aca="false">C119-D119</f>
        <v>0.0142</v>
      </c>
      <c r="L119" s="6" t="n">
        <f aca="false">ABS(B119-E119)</f>
        <v>0.0110999999999999</v>
      </c>
    </row>
    <row r="120" customFormat="false" ht="12.75" hidden="false" customHeight="false" outlineLevel="0" collapsed="false">
      <c r="A120" s="1" t="s">
        <v>119</v>
      </c>
      <c r="B120" s="2" t="n">
        <v>1.8932</v>
      </c>
      <c r="C120" s="2" t="n">
        <v>1.8959</v>
      </c>
      <c r="D120" s="2" t="n">
        <v>1.8882</v>
      </c>
      <c r="E120" s="2" t="n">
        <v>1.8923</v>
      </c>
      <c r="F120" s="3" t="n">
        <f aca="false">(B120-D120)/(C120-D120)</f>
        <v>0.649350649350651</v>
      </c>
      <c r="G120" s="4" t="n">
        <f aca="false">IF(F120&gt;=Statistika!$B$1,1,0)</f>
        <v>0</v>
      </c>
      <c r="H120" s="4" t="n">
        <f aca="false">IF(F120&lt;=Statistika!$B$2,1,0)</f>
        <v>0</v>
      </c>
      <c r="I120" s="4" t="str">
        <f aca="false">IF(B120&gt;E120,"A",IF(B120&lt;E120,"B",""))</f>
        <v>A</v>
      </c>
      <c r="J120" s="4" t="str">
        <f aca="false">IF(AND(G120=1,I120="A"),"A",IF(AND(H120=1,I120="B"),"B",""))</f>
        <v/>
      </c>
      <c r="K120" s="5" t="n">
        <f aca="false">C120-D120</f>
        <v>0.00769999999999982</v>
      </c>
      <c r="L120" s="6" t="n">
        <f aca="false">ABS(B120-E120)</f>
        <v>0.000899999999999901</v>
      </c>
    </row>
    <row r="121" customFormat="false" ht="12.75" hidden="false" customHeight="false" outlineLevel="0" collapsed="false">
      <c r="A121" s="1" t="s">
        <v>120</v>
      </c>
      <c r="B121" s="2" t="n">
        <v>1.8923</v>
      </c>
      <c r="C121" s="2" t="n">
        <v>1.9036</v>
      </c>
      <c r="D121" s="2" t="n">
        <v>1.8922</v>
      </c>
      <c r="E121" s="2" t="n">
        <v>1.9005</v>
      </c>
      <c r="F121" s="3" t="n">
        <f aca="false">(B121-D121)/(C121-D121)</f>
        <v>0.00877192982456055</v>
      </c>
      <c r="G121" s="4" t="n">
        <f aca="false">IF(F121&gt;=Statistika!$B$1,1,0)</f>
        <v>0</v>
      </c>
      <c r="H121" s="4" t="n">
        <f aca="false">IF(F121&lt;=Statistika!$B$2,1,0)</f>
        <v>1</v>
      </c>
      <c r="I121" s="4" t="str">
        <f aca="false">IF(B121&gt;E121,"A",IF(B121&lt;E121,"B",""))</f>
        <v>B</v>
      </c>
      <c r="J121" s="4" t="str">
        <f aca="false">IF(AND(G121=1,I121="A"),"A",IF(AND(H121=1,I121="B"),"B",""))</f>
        <v>B</v>
      </c>
      <c r="K121" s="5" t="n">
        <f aca="false">C121-D121</f>
        <v>0.0113999999999999</v>
      </c>
      <c r="L121" s="6" t="n">
        <f aca="false">ABS(B121-E121)</f>
        <v>0.00819999999999999</v>
      </c>
    </row>
    <row r="122" customFormat="false" ht="12.75" hidden="false" customHeight="false" outlineLevel="0" collapsed="false">
      <c r="A122" s="1" t="s">
        <v>121</v>
      </c>
      <c r="B122" s="2" t="n">
        <v>1.9004</v>
      </c>
      <c r="C122" s="2" t="n">
        <v>1.9077</v>
      </c>
      <c r="D122" s="2" t="n">
        <v>1.8993</v>
      </c>
      <c r="E122" s="2" t="n">
        <v>1.9002</v>
      </c>
      <c r="F122" s="3" t="n">
        <f aca="false">(B122-D122)/(C122-D122)</f>
        <v>0.130952380952394</v>
      </c>
      <c r="G122" s="4" t="n">
        <f aca="false">IF(F122&gt;=Statistika!$B$1,1,0)</f>
        <v>0</v>
      </c>
      <c r="H122" s="4" t="n">
        <f aca="false">IF(F122&lt;=Statistika!$B$2,1,0)</f>
        <v>1</v>
      </c>
      <c r="I122" s="4" t="str">
        <f aca="false">IF(B122&gt;E122,"A",IF(B122&lt;E122,"B",""))</f>
        <v>A</v>
      </c>
      <c r="J122" s="4" t="str">
        <f aca="false">IF(AND(G122=1,I122="A"),"A",IF(AND(H122=1,I122="B"),"B",""))</f>
        <v/>
      </c>
      <c r="K122" s="5" t="n">
        <f aca="false">C122-D122</f>
        <v>0.00839999999999996</v>
      </c>
      <c r="L122" s="6" t="n">
        <f aca="false">ABS(B122-E122)</f>
        <v>0.0002000000000002</v>
      </c>
    </row>
    <row r="123" customFormat="false" ht="12.75" hidden="false" customHeight="false" outlineLevel="0" collapsed="false">
      <c r="A123" s="1" t="s">
        <v>122</v>
      </c>
      <c r="B123" s="2" t="n">
        <v>1.9001</v>
      </c>
      <c r="C123" s="2" t="n">
        <v>1.9025</v>
      </c>
      <c r="D123" s="2" t="n">
        <v>1.8893</v>
      </c>
      <c r="E123" s="2" t="n">
        <v>1.8907</v>
      </c>
      <c r="F123" s="3" t="n">
        <f aca="false">(B123-D123)/(C123-D123)</f>
        <v>0.818181818181806</v>
      </c>
      <c r="G123" s="4" t="n">
        <f aca="false">IF(F123&gt;=Statistika!$B$1,1,0)</f>
        <v>1</v>
      </c>
      <c r="H123" s="4" t="n">
        <f aca="false">IF(F123&lt;=Statistika!$B$2,1,0)</f>
        <v>0</v>
      </c>
      <c r="I123" s="4" t="str">
        <f aca="false">IF(B123&gt;E123,"A",IF(B123&lt;E123,"B",""))</f>
        <v>A</v>
      </c>
      <c r="J123" s="4" t="str">
        <f aca="false">IF(AND(G123=1,I123="A"),"A",IF(AND(H123=1,I123="B"),"B",""))</f>
        <v>A</v>
      </c>
      <c r="K123" s="5" t="n">
        <f aca="false">C123-D123</f>
        <v>0.0132000000000001</v>
      </c>
      <c r="L123" s="6" t="n">
        <f aca="false">ABS(B123-E123)</f>
        <v>0.00939999999999985</v>
      </c>
    </row>
    <row r="124" customFormat="false" ht="12.75" hidden="false" customHeight="false" outlineLevel="0" collapsed="false">
      <c r="A124" s="1" t="s">
        <v>123</v>
      </c>
      <c r="B124" s="2" t="n">
        <v>1.8895</v>
      </c>
      <c r="C124" s="2" t="n">
        <v>1.8912</v>
      </c>
      <c r="D124" s="2" t="n">
        <v>1.8802</v>
      </c>
      <c r="E124" s="2" t="n">
        <v>1.8812</v>
      </c>
      <c r="F124" s="3" t="n">
        <f aca="false">(B124-D124)/(C124-D124)</f>
        <v>0.845454545454541</v>
      </c>
      <c r="G124" s="4" t="n">
        <f aca="false">IF(F124&gt;=Statistika!$B$1,1,0)</f>
        <v>1</v>
      </c>
      <c r="H124" s="4" t="n">
        <f aca="false">IF(F124&lt;=Statistika!$B$2,1,0)</f>
        <v>0</v>
      </c>
      <c r="I124" s="4" t="str">
        <f aca="false">IF(B124&gt;E124,"A",IF(B124&lt;E124,"B",""))</f>
        <v>A</v>
      </c>
      <c r="J124" s="4" t="str">
        <f aca="false">IF(AND(G124=1,I124="A"),"A",IF(AND(H124=1,I124="B"),"B",""))</f>
        <v>A</v>
      </c>
      <c r="K124" s="5" t="n">
        <f aca="false">C124-D124</f>
        <v>0.0109999999999999</v>
      </c>
      <c r="L124" s="6" t="n">
        <f aca="false">ABS(B124-E124)</f>
        <v>0.00829999999999997</v>
      </c>
    </row>
    <row r="125" customFormat="false" ht="12.75" hidden="false" customHeight="false" outlineLevel="0" collapsed="false">
      <c r="A125" s="1" t="s">
        <v>124</v>
      </c>
      <c r="B125" s="2" t="n">
        <v>1.8815</v>
      </c>
      <c r="C125" s="2" t="n">
        <v>1.8865</v>
      </c>
      <c r="D125" s="2" t="n">
        <v>1.876</v>
      </c>
      <c r="E125" s="2" t="n">
        <v>1.884</v>
      </c>
      <c r="F125" s="3" t="n">
        <f aca="false">(B125-D125)/(C125-D125)</f>
        <v>0.523809523809521</v>
      </c>
      <c r="G125" s="4" t="n">
        <f aca="false">IF(F125&gt;=Statistika!$B$1,1,0)</f>
        <v>0</v>
      </c>
      <c r="H125" s="4" t="n">
        <f aca="false">IF(F125&lt;=Statistika!$B$2,1,0)</f>
        <v>0</v>
      </c>
      <c r="I125" s="4" t="str">
        <f aca="false">IF(B125&gt;E125,"A",IF(B125&lt;E125,"B",""))</f>
        <v>B</v>
      </c>
      <c r="J125" s="4" t="str">
        <f aca="false">IF(AND(G125=1,I125="A"),"A",IF(AND(H125=1,I125="B"),"B",""))</f>
        <v/>
      </c>
      <c r="K125" s="5" t="n">
        <f aca="false">C125-D125</f>
        <v>0.0105000000000002</v>
      </c>
      <c r="L125" s="6" t="n">
        <f aca="false">ABS(B125-E125)</f>
        <v>0.00249999999999995</v>
      </c>
    </row>
    <row r="126" customFormat="false" ht="12.75" hidden="false" customHeight="false" outlineLevel="0" collapsed="false">
      <c r="A126" s="1" t="s">
        <v>125</v>
      </c>
      <c r="B126" s="2" t="n">
        <v>1.8841</v>
      </c>
      <c r="C126" s="2" t="n">
        <v>1.8912</v>
      </c>
      <c r="D126" s="2" t="n">
        <v>1.8693</v>
      </c>
      <c r="E126" s="2" t="n">
        <v>1.872</v>
      </c>
      <c r="F126" s="3" t="n">
        <f aca="false">(B126-D126)/(C126-D126)</f>
        <v>0.675799086757997</v>
      </c>
      <c r="G126" s="4" t="n">
        <f aca="false">IF(F126&gt;=Statistika!$B$1,1,0)</f>
        <v>0</v>
      </c>
      <c r="H126" s="4" t="n">
        <f aca="false">IF(F126&lt;=Statistika!$B$2,1,0)</f>
        <v>0</v>
      </c>
      <c r="I126" s="4" t="str">
        <f aca="false">IF(B126&gt;E126,"A",IF(B126&lt;E126,"B",""))</f>
        <v>A</v>
      </c>
      <c r="J126" s="4" t="str">
        <f aca="false">IF(AND(G126=1,I126="A"),"A",IF(AND(H126=1,I126="B"),"B",""))</f>
        <v/>
      </c>
      <c r="K126" s="5" t="n">
        <f aca="false">C126-D126</f>
        <v>0.0219</v>
      </c>
      <c r="L126" s="6" t="n">
        <f aca="false">ABS(B126-E126)</f>
        <v>0.0121</v>
      </c>
    </row>
    <row r="127" customFormat="false" ht="12.75" hidden="false" customHeight="false" outlineLevel="0" collapsed="false">
      <c r="A127" s="1" t="s">
        <v>126</v>
      </c>
      <c r="B127" s="2" t="n">
        <v>1.8722</v>
      </c>
      <c r="C127" s="2" t="n">
        <v>1.8737</v>
      </c>
      <c r="D127" s="2" t="n">
        <v>1.8599</v>
      </c>
      <c r="E127" s="2" t="n">
        <v>1.8625</v>
      </c>
      <c r="F127" s="3" t="n">
        <f aca="false">(B127-D127)/(C127-D127)</f>
        <v>0.891304347826098</v>
      </c>
      <c r="G127" s="4" t="n">
        <f aca="false">IF(F127&gt;=Statistika!$B$1,1,0)</f>
        <v>1</v>
      </c>
      <c r="H127" s="4" t="n">
        <f aca="false">IF(F127&lt;=Statistika!$B$2,1,0)</f>
        <v>0</v>
      </c>
      <c r="I127" s="4" t="str">
        <f aca="false">IF(B127&gt;E127,"A",IF(B127&lt;E127,"B",""))</f>
        <v>A</v>
      </c>
      <c r="J127" s="4" t="str">
        <f aca="false">IF(AND(G127=1,I127="A"),"A",IF(AND(H127=1,I127="B"),"B",""))</f>
        <v>A</v>
      </c>
      <c r="K127" s="5" t="n">
        <f aca="false">C127-D127</f>
        <v>0.0137999999999998</v>
      </c>
      <c r="L127" s="6" t="n">
        <f aca="false">ABS(B127-E127)</f>
        <v>0.00970000000000004</v>
      </c>
    </row>
    <row r="128" customFormat="false" ht="12.75" hidden="false" customHeight="false" outlineLevel="0" collapsed="false">
      <c r="A128" s="1" t="s">
        <v>127</v>
      </c>
      <c r="B128" s="2" t="n">
        <v>1.8627</v>
      </c>
      <c r="C128" s="2" t="n">
        <v>1.8658</v>
      </c>
      <c r="D128" s="2" t="n">
        <v>1.8475</v>
      </c>
      <c r="E128" s="2" t="n">
        <v>1.8475</v>
      </c>
      <c r="F128" s="3" t="n">
        <f aca="false">(B128-D128)/(C128-D128)</f>
        <v>0.830601092896181</v>
      </c>
      <c r="G128" s="4" t="n">
        <f aca="false">IF(F128&gt;=Statistika!$B$1,1,0)</f>
        <v>1</v>
      </c>
      <c r="H128" s="4" t="n">
        <f aca="false">IF(F128&lt;=Statistika!$B$2,1,0)</f>
        <v>0</v>
      </c>
      <c r="I128" s="4" t="str">
        <f aca="false">IF(B128&gt;E128,"A",IF(B128&lt;E128,"B",""))</f>
        <v>A</v>
      </c>
      <c r="J128" s="4" t="str">
        <f aca="false">IF(AND(G128=1,I128="A"),"A",IF(AND(H128=1,I128="B"),"B",""))</f>
        <v>A</v>
      </c>
      <c r="K128" s="5" t="n">
        <f aca="false">C128-D128</f>
        <v>0.0183</v>
      </c>
      <c r="L128" s="6" t="n">
        <f aca="false">ABS(B128-E128)</f>
        <v>0.0152000000000001</v>
      </c>
    </row>
    <row r="129" customFormat="false" ht="12.75" hidden="false" customHeight="false" outlineLevel="0" collapsed="false">
      <c r="A129" s="1" t="s">
        <v>128</v>
      </c>
      <c r="B129" s="2" t="n">
        <v>1.8475</v>
      </c>
      <c r="C129" s="2" t="n">
        <v>1.8493</v>
      </c>
      <c r="D129" s="2" t="n">
        <v>1.8329</v>
      </c>
      <c r="E129" s="2" t="n">
        <v>1.837</v>
      </c>
      <c r="F129" s="3" t="n">
        <f aca="false">(B129-D129)/(C129-D129)</f>
        <v>0.890243902439023</v>
      </c>
      <c r="G129" s="4" t="n">
        <f aca="false">IF(F129&gt;=Statistika!$B$1,1,0)</f>
        <v>1</v>
      </c>
      <c r="H129" s="4" t="n">
        <f aca="false">IF(F129&lt;=Statistika!$B$2,1,0)</f>
        <v>0</v>
      </c>
      <c r="I129" s="4" t="str">
        <f aca="false">IF(B129&gt;E129,"A",IF(B129&lt;E129,"B",""))</f>
        <v>A</v>
      </c>
      <c r="J129" s="4" t="str">
        <f aca="false">IF(AND(G129=1,I129="A"),"A",IF(AND(H129=1,I129="B"),"B",""))</f>
        <v>A</v>
      </c>
      <c r="K129" s="5" t="n">
        <f aca="false">C129-D129</f>
        <v>0.0164</v>
      </c>
      <c r="L129" s="6" t="n">
        <f aca="false">ABS(B129-E129)</f>
        <v>0.0105</v>
      </c>
    </row>
    <row r="130" customFormat="false" ht="12.75" hidden="false" customHeight="false" outlineLevel="0" collapsed="false">
      <c r="A130" s="1" t="s">
        <v>129</v>
      </c>
      <c r="B130" s="2" t="n">
        <v>1.8369</v>
      </c>
      <c r="C130" s="2" t="n">
        <v>1.8425</v>
      </c>
      <c r="D130" s="2" t="n">
        <v>1.8317</v>
      </c>
      <c r="E130" s="2" t="n">
        <v>1.8321</v>
      </c>
      <c r="F130" s="3" t="n">
        <f aca="false">(B130-D130)/(C130-D130)</f>
        <v>0.481481481481473</v>
      </c>
      <c r="G130" s="4" t="n">
        <f aca="false">IF(F130&gt;=Statistika!$B$1,1,0)</f>
        <v>0</v>
      </c>
      <c r="H130" s="4" t="n">
        <f aca="false">IF(F130&lt;=Statistika!$B$2,1,0)</f>
        <v>0</v>
      </c>
      <c r="I130" s="4" t="str">
        <f aca="false">IF(B130&gt;E130,"A",IF(B130&lt;E130,"B",""))</f>
        <v>A</v>
      </c>
      <c r="J130" s="4" t="str">
        <f aca="false">IF(AND(G130=1,I130="A"),"A",IF(AND(H130=1,I130="B"),"B",""))</f>
        <v/>
      </c>
      <c r="K130" s="5" t="n">
        <f aca="false">C130-D130</f>
        <v>0.0107999999999999</v>
      </c>
      <c r="L130" s="6" t="n">
        <f aca="false">ABS(B130-E130)</f>
        <v>0.00479999999999992</v>
      </c>
    </row>
    <row r="131" customFormat="false" ht="12.75" hidden="false" customHeight="false" outlineLevel="0" collapsed="false">
      <c r="A131" s="1" t="s">
        <v>130</v>
      </c>
      <c r="B131" s="2" t="n">
        <v>1.8321</v>
      </c>
      <c r="C131" s="2" t="n">
        <v>1.8414</v>
      </c>
      <c r="D131" s="2" t="n">
        <v>1.829</v>
      </c>
      <c r="E131" s="2" t="n">
        <v>1.8389</v>
      </c>
      <c r="F131" s="3" t="n">
        <f aca="false">(B131-D131)/(C131-D131)</f>
        <v>0.250000000000009</v>
      </c>
      <c r="G131" s="4" t="n">
        <f aca="false">IF(F131&gt;=Statistika!$B$1,1,0)</f>
        <v>0</v>
      </c>
      <c r="H131" s="4" t="n">
        <f aca="false">IF(F131&lt;=Statistika!$B$2,1,0)</f>
        <v>1</v>
      </c>
      <c r="I131" s="4" t="str">
        <f aca="false">IF(B131&gt;E131,"A",IF(B131&lt;E131,"B",""))</f>
        <v>B</v>
      </c>
      <c r="J131" s="4" t="str">
        <f aca="false">IF(AND(G131=1,I131="A"),"A",IF(AND(H131=1,I131="B"),"B",""))</f>
        <v>B</v>
      </c>
      <c r="K131" s="5" t="n">
        <f aca="false">C131-D131</f>
        <v>0.0124</v>
      </c>
      <c r="L131" s="6" t="n">
        <f aca="false">ABS(B131-E131)</f>
        <v>0.00679999999999992</v>
      </c>
    </row>
    <row r="132" customFormat="false" ht="12.75" hidden="false" customHeight="false" outlineLevel="0" collapsed="false">
      <c r="A132" s="1" t="s">
        <v>131</v>
      </c>
      <c r="B132" s="2" t="n">
        <v>1.8389</v>
      </c>
      <c r="C132" s="2" t="n">
        <v>1.8434</v>
      </c>
      <c r="D132" s="2" t="n">
        <v>1.8319</v>
      </c>
      <c r="E132" s="2" t="n">
        <v>1.8342</v>
      </c>
      <c r="F132" s="3" t="n">
        <f aca="false">(B132-D132)/(C132-D132)</f>
        <v>0.608695652173912</v>
      </c>
      <c r="G132" s="4" t="n">
        <f aca="false">IF(F132&gt;=Statistika!$B$1,1,0)</f>
        <v>0</v>
      </c>
      <c r="H132" s="4" t="n">
        <f aca="false">IF(F132&lt;=Statistika!$B$2,1,0)</f>
        <v>0</v>
      </c>
      <c r="I132" s="4" t="str">
        <f aca="false">IF(B132&gt;E132,"A",IF(B132&lt;E132,"B",""))</f>
        <v>A</v>
      </c>
      <c r="J132" s="4" t="str">
        <f aca="false">IF(AND(G132=1,I132="A"),"A",IF(AND(H132=1,I132="B"),"B",""))</f>
        <v/>
      </c>
      <c r="K132" s="5" t="n">
        <f aca="false">C132-D132</f>
        <v>0.0114999999999998</v>
      </c>
      <c r="L132" s="6" t="n">
        <f aca="false">ABS(B132-E132)</f>
        <v>0.00469999999999993</v>
      </c>
    </row>
    <row r="133" customFormat="false" ht="12.75" hidden="false" customHeight="false" outlineLevel="0" collapsed="false">
      <c r="A133" s="1" t="s">
        <v>132</v>
      </c>
      <c r="B133" s="2" t="n">
        <v>1.8343</v>
      </c>
      <c r="C133" s="2" t="n">
        <v>1.8391</v>
      </c>
      <c r="D133" s="2" t="n">
        <v>1.8231</v>
      </c>
      <c r="E133" s="2" t="n">
        <v>1.8274</v>
      </c>
      <c r="F133" s="3" t="n">
        <f aca="false">(B133-D133)/(C133-D133)</f>
        <v>0.700000000000006</v>
      </c>
      <c r="G133" s="4" t="n">
        <f aca="false">IF(F133&gt;=Statistika!$B$1,1,0)</f>
        <v>1</v>
      </c>
      <c r="H133" s="4" t="n">
        <f aca="false">IF(F133&lt;=Statistika!$B$2,1,0)</f>
        <v>0</v>
      </c>
      <c r="I133" s="4" t="str">
        <f aca="false">IF(B133&gt;E133,"A",IF(B133&lt;E133,"B",""))</f>
        <v>A</v>
      </c>
      <c r="J133" s="4" t="str">
        <f aca="false">IF(AND(G133=1,I133="A"),"A",IF(AND(H133=1,I133="B"),"B",""))</f>
        <v>A</v>
      </c>
      <c r="K133" s="5" t="n">
        <f aca="false">C133-D133</f>
        <v>0.016</v>
      </c>
      <c r="L133" s="6" t="n">
        <f aca="false">ABS(B133-E133)</f>
        <v>0.00690000000000013</v>
      </c>
    </row>
    <row r="134" customFormat="false" ht="12.75" hidden="false" customHeight="false" outlineLevel="0" collapsed="false">
      <c r="A134" s="1" t="s">
        <v>133</v>
      </c>
      <c r="B134" s="2" t="n">
        <v>1.8246</v>
      </c>
      <c r="C134" s="2" t="n">
        <v>1.8316</v>
      </c>
      <c r="D134" s="2" t="n">
        <v>1.8238</v>
      </c>
      <c r="E134" s="2" t="n">
        <v>1.8293</v>
      </c>
      <c r="F134" s="3" t="n">
        <f aca="false">(B134-D134)/(C134-D134)</f>
        <v>0.102564102564094</v>
      </c>
      <c r="G134" s="4" t="n">
        <f aca="false">IF(F134&gt;=Statistika!$B$1,1,0)</f>
        <v>0</v>
      </c>
      <c r="H134" s="4" t="n">
        <f aca="false">IF(F134&lt;=Statistika!$B$2,1,0)</f>
        <v>1</v>
      </c>
      <c r="I134" s="4" t="str">
        <f aca="false">IF(B134&gt;E134,"A",IF(B134&lt;E134,"B",""))</f>
        <v>B</v>
      </c>
      <c r="J134" s="4" t="str">
        <f aca="false">IF(AND(G134=1,I134="A"),"A",IF(AND(H134=1,I134="B"),"B",""))</f>
        <v>B</v>
      </c>
      <c r="K134" s="5" t="n">
        <f aca="false">C134-D134</f>
        <v>0.00779999999999981</v>
      </c>
      <c r="L134" s="6" t="n">
        <f aca="false">ABS(B134-E134)</f>
        <v>0.00469999999999993</v>
      </c>
    </row>
    <row r="135" customFormat="false" ht="12.75" hidden="false" customHeight="false" outlineLevel="0" collapsed="false">
      <c r="A135" s="1" t="s">
        <v>134</v>
      </c>
      <c r="B135" s="2" t="n">
        <v>1.8289</v>
      </c>
      <c r="C135" s="2" t="n">
        <v>1.8359</v>
      </c>
      <c r="D135" s="2" t="n">
        <v>1.8252</v>
      </c>
      <c r="E135" s="2" t="n">
        <v>1.8256</v>
      </c>
      <c r="F135" s="3" t="n">
        <f aca="false">(B135-D135)/(C135-D135)</f>
        <v>0.345794392523363</v>
      </c>
      <c r="G135" s="4" t="n">
        <f aca="false">IF(F135&gt;=Statistika!$B$1,1,0)</f>
        <v>0</v>
      </c>
      <c r="H135" s="4" t="n">
        <f aca="false">IF(F135&lt;=Statistika!$B$2,1,0)</f>
        <v>0</v>
      </c>
      <c r="I135" s="4" t="str">
        <f aca="false">IF(B135&gt;E135,"A",IF(B135&lt;E135,"B",""))</f>
        <v>A</v>
      </c>
      <c r="J135" s="4" t="str">
        <f aca="false">IF(AND(G135=1,I135="A"),"A",IF(AND(H135=1,I135="B"),"B",""))</f>
        <v/>
      </c>
      <c r="K135" s="5" t="n">
        <f aca="false">C135-D135</f>
        <v>0.0107000000000002</v>
      </c>
      <c r="L135" s="6" t="n">
        <f aca="false">ABS(B135-E135)</f>
        <v>0.00330000000000008</v>
      </c>
    </row>
    <row r="136" customFormat="false" ht="12.75" hidden="false" customHeight="false" outlineLevel="0" collapsed="false">
      <c r="A136" s="1" t="s">
        <v>135</v>
      </c>
      <c r="B136" s="2" t="n">
        <v>1.8256</v>
      </c>
      <c r="C136" s="2" t="n">
        <v>1.8335</v>
      </c>
      <c r="D136" s="2" t="n">
        <v>1.8245</v>
      </c>
      <c r="E136" s="2" t="n">
        <v>1.8321</v>
      </c>
      <c r="F136" s="3" t="n">
        <f aca="false">(B136-D136)/(C136-D136)</f>
        <v>0.12222222222221</v>
      </c>
      <c r="G136" s="4" t="n">
        <f aca="false">IF(F136&gt;=Statistika!$B$1,1,0)</f>
        <v>0</v>
      </c>
      <c r="H136" s="4" t="n">
        <f aca="false">IF(F136&lt;=Statistika!$B$2,1,0)</f>
        <v>1</v>
      </c>
      <c r="I136" s="4" t="str">
        <f aca="false">IF(B136&gt;E136,"A",IF(B136&lt;E136,"B",""))</f>
        <v>B</v>
      </c>
      <c r="J136" s="4" t="str">
        <f aca="false">IF(AND(G136=1,I136="A"),"A",IF(AND(H136=1,I136="B"),"B",""))</f>
        <v>B</v>
      </c>
      <c r="K136" s="5" t="n">
        <f aca="false">C136-D136</f>
        <v>0.0089999999999999</v>
      </c>
      <c r="L136" s="6" t="n">
        <f aca="false">ABS(B136-E136)</f>
        <v>0.00650000000000017</v>
      </c>
    </row>
    <row r="137" customFormat="false" ht="12.75" hidden="false" customHeight="false" outlineLevel="0" collapsed="false">
      <c r="A137" s="1" t="s">
        <v>136</v>
      </c>
      <c r="B137" s="2" t="n">
        <v>1.8322</v>
      </c>
      <c r="C137" s="2" t="n">
        <v>1.8326</v>
      </c>
      <c r="D137" s="2" t="n">
        <v>1.8184</v>
      </c>
      <c r="E137" s="2" t="n">
        <v>1.8207</v>
      </c>
      <c r="F137" s="3" t="n">
        <f aca="false">(B137-D137)/(C137-D137)</f>
        <v>0.971830985915496</v>
      </c>
      <c r="G137" s="4" t="n">
        <f aca="false">IF(F137&gt;=Statistika!$B$1,1,0)</f>
        <v>1</v>
      </c>
      <c r="H137" s="4" t="n">
        <f aca="false">IF(F137&lt;=Statistika!$B$2,1,0)</f>
        <v>0</v>
      </c>
      <c r="I137" s="4" t="str">
        <f aca="false">IF(B137&gt;E137,"A",IF(B137&lt;E137,"B",""))</f>
        <v>A</v>
      </c>
      <c r="J137" s="4" t="str">
        <f aca="false">IF(AND(G137=1,I137="A"),"A",IF(AND(H137=1,I137="B"),"B",""))</f>
        <v>A</v>
      </c>
      <c r="K137" s="5" t="n">
        <f aca="false">C137-D137</f>
        <v>0.0142</v>
      </c>
      <c r="L137" s="6" t="n">
        <f aca="false">ABS(B137-E137)</f>
        <v>0.0115000000000001</v>
      </c>
    </row>
    <row r="138" customFormat="false" ht="12.75" hidden="false" customHeight="false" outlineLevel="0" collapsed="false">
      <c r="A138" s="1" t="s">
        <v>137</v>
      </c>
      <c r="B138" s="2" t="n">
        <v>1.8204</v>
      </c>
      <c r="C138" s="2" t="n">
        <v>1.8273</v>
      </c>
      <c r="D138" s="2" t="n">
        <v>1.8204</v>
      </c>
      <c r="E138" s="2" t="n">
        <v>1.8241</v>
      </c>
      <c r="F138" s="3" t="n">
        <f aca="false">(B138-D138)/(C138-D138)</f>
        <v>0</v>
      </c>
      <c r="G138" s="4" t="n">
        <f aca="false">IF(F138&gt;=Statistika!$B$1,1,0)</f>
        <v>0</v>
      </c>
      <c r="H138" s="4" t="n">
        <f aca="false">IF(F138&lt;=Statistika!$B$2,1,0)</f>
        <v>1</v>
      </c>
      <c r="I138" s="4" t="str">
        <f aca="false">IF(B138&gt;E138,"A",IF(B138&lt;E138,"B",""))</f>
        <v>B</v>
      </c>
      <c r="J138" s="4" t="str">
        <f aca="false">IF(AND(G138=1,I138="A"),"A",IF(AND(H138=1,I138="B"),"B",""))</f>
        <v>B</v>
      </c>
      <c r="K138" s="5" t="n">
        <f aca="false">C138-D138</f>
        <v>0.00689999999999991</v>
      </c>
      <c r="L138" s="6" t="n">
        <f aca="false">ABS(B138-E138)</f>
        <v>0.00370000000000004</v>
      </c>
    </row>
    <row r="139" customFormat="false" ht="12.75" hidden="false" customHeight="false" outlineLevel="0" collapsed="false">
      <c r="A139" s="1" t="s">
        <v>138</v>
      </c>
      <c r="B139" s="2" t="n">
        <v>1.8212</v>
      </c>
      <c r="C139" s="2" t="n">
        <v>1.8256</v>
      </c>
      <c r="D139" s="2" t="n">
        <v>1.8192</v>
      </c>
      <c r="E139" s="2" t="n">
        <v>1.8229</v>
      </c>
      <c r="F139" s="3" t="n">
        <f aca="false">(B139-D139)/(C139-D139)</f>
        <v>0.312500000000002</v>
      </c>
      <c r="G139" s="4" t="n">
        <f aca="false">IF(F139&gt;=Statistika!$B$1,1,0)</f>
        <v>0</v>
      </c>
      <c r="H139" s="4" t="n">
        <f aca="false">IF(F139&lt;=Statistika!$B$2,1,0)</f>
        <v>0</v>
      </c>
      <c r="I139" s="4" t="str">
        <f aca="false">IF(B139&gt;E139,"A",IF(B139&lt;E139,"B",""))</f>
        <v>B</v>
      </c>
      <c r="J139" s="4" t="str">
        <f aca="false">IF(AND(G139=1,I139="A"),"A",IF(AND(H139=1,I139="B"),"B",""))</f>
        <v/>
      </c>
      <c r="K139" s="5" t="n">
        <f aca="false">C139-D139</f>
        <v>0.00639999999999996</v>
      </c>
      <c r="L139" s="6" t="n">
        <f aca="false">ABS(B139-E139)</f>
        <v>0.00170000000000003</v>
      </c>
    </row>
    <row r="140" customFormat="false" ht="12.75" hidden="false" customHeight="false" outlineLevel="0" collapsed="false">
      <c r="A140" s="1" t="s">
        <v>139</v>
      </c>
      <c r="B140" s="2" t="n">
        <v>1.8231</v>
      </c>
      <c r="C140" s="2" t="n">
        <v>1.8257</v>
      </c>
      <c r="D140" s="2" t="n">
        <v>1.8101</v>
      </c>
      <c r="E140" s="2" t="n">
        <v>1.8174</v>
      </c>
      <c r="F140" s="3" t="n">
        <f aca="false">(B140-D140)/(C140-D140)</f>
        <v>0.833333333333324</v>
      </c>
      <c r="G140" s="4" t="n">
        <f aca="false">IF(F140&gt;=Statistika!$B$1,1,0)</f>
        <v>1</v>
      </c>
      <c r="H140" s="4" t="n">
        <f aca="false">IF(F140&lt;=Statistika!$B$2,1,0)</f>
        <v>0</v>
      </c>
      <c r="I140" s="4" t="str">
        <f aca="false">IF(B140&gt;E140,"A",IF(B140&lt;E140,"B",""))</f>
        <v>A</v>
      </c>
      <c r="J140" s="4" t="str">
        <f aca="false">IF(AND(G140=1,I140="A"),"A",IF(AND(H140=1,I140="B"),"B",""))</f>
        <v>A</v>
      </c>
      <c r="K140" s="5" t="n">
        <f aca="false">C140-D140</f>
        <v>0.0156000000000001</v>
      </c>
      <c r="L140" s="6" t="n">
        <f aca="false">ABS(B140-E140)</f>
        <v>0.00570000000000004</v>
      </c>
    </row>
    <row r="141" customFormat="false" ht="12.75" hidden="false" customHeight="false" outlineLevel="0" collapsed="false">
      <c r="A141" s="1" t="s">
        <v>140</v>
      </c>
      <c r="B141" s="2" t="n">
        <v>1.8174</v>
      </c>
      <c r="C141" s="2" t="n">
        <v>1.8225</v>
      </c>
      <c r="D141" s="2" t="n">
        <v>1.8074</v>
      </c>
      <c r="E141" s="2" t="n">
        <v>1.8102</v>
      </c>
      <c r="F141" s="3" t="n">
        <f aca="false">(B141-D141)/(C141-D141)</f>
        <v>0.662251655629135</v>
      </c>
      <c r="G141" s="4" t="n">
        <f aca="false">IF(F141&gt;=Statistika!$B$1,1,0)</f>
        <v>0</v>
      </c>
      <c r="H141" s="4" t="n">
        <f aca="false">IF(F141&lt;=Statistika!$B$2,1,0)</f>
        <v>0</v>
      </c>
      <c r="I141" s="4" t="str">
        <f aca="false">IF(B141&gt;E141,"A",IF(B141&lt;E141,"B",""))</f>
        <v>A</v>
      </c>
      <c r="J141" s="4" t="str">
        <f aca="false">IF(AND(G141=1,I141="A"),"A",IF(AND(H141=1,I141="B"),"B",""))</f>
        <v/>
      </c>
      <c r="K141" s="5" t="n">
        <f aca="false">C141-D141</f>
        <v>0.0151000000000001</v>
      </c>
      <c r="L141" s="6" t="n">
        <f aca="false">ABS(B141-E141)</f>
        <v>0.00719999999999987</v>
      </c>
    </row>
    <row r="142" customFormat="false" ht="12.75" hidden="false" customHeight="false" outlineLevel="0" collapsed="false">
      <c r="A142" s="1" t="s">
        <v>141</v>
      </c>
      <c r="B142" s="2" t="n">
        <v>1.8103</v>
      </c>
      <c r="C142" s="2" t="n">
        <v>1.8206</v>
      </c>
      <c r="D142" s="2" t="n">
        <v>1.809</v>
      </c>
      <c r="E142" s="2" t="n">
        <v>1.8151</v>
      </c>
      <c r="F142" s="3" t="n">
        <f aca="false">(B142-D142)/(C142-D142)</f>
        <v>0.112068965517248</v>
      </c>
      <c r="G142" s="4" t="n">
        <f aca="false">IF(F142&gt;=Statistika!$B$1,1,0)</f>
        <v>0</v>
      </c>
      <c r="H142" s="4" t="n">
        <f aca="false">IF(F142&lt;=Statistika!$B$2,1,0)</f>
        <v>1</v>
      </c>
      <c r="I142" s="4" t="str">
        <f aca="false">IF(B142&gt;E142,"A",IF(B142&lt;E142,"B",""))</f>
        <v>B</v>
      </c>
      <c r="J142" s="4" t="str">
        <f aca="false">IF(AND(G142=1,I142="A"),"A",IF(AND(H142=1,I142="B"),"B",""))</f>
        <v>B</v>
      </c>
      <c r="K142" s="5" t="n">
        <f aca="false">C142-D142</f>
        <v>0.0116000000000001</v>
      </c>
      <c r="L142" s="6" t="n">
        <f aca="false">ABS(B142-E142)</f>
        <v>0.00479999999999992</v>
      </c>
    </row>
    <row r="143" customFormat="false" ht="12.75" hidden="false" customHeight="false" outlineLevel="0" collapsed="false">
      <c r="A143" s="1" t="s">
        <v>142</v>
      </c>
      <c r="B143" s="2" t="n">
        <v>1.815</v>
      </c>
      <c r="C143" s="2" t="n">
        <v>1.8233</v>
      </c>
      <c r="D143" s="2" t="n">
        <v>1.8095</v>
      </c>
      <c r="E143" s="2" t="n">
        <v>1.8145</v>
      </c>
      <c r="F143" s="3" t="n">
        <f aca="false">(B143-D143)/(C143-D143)</f>
        <v>0.398550724637675</v>
      </c>
      <c r="G143" s="4" t="n">
        <f aca="false">IF(F143&gt;=Statistika!$B$1,1,0)</f>
        <v>0</v>
      </c>
      <c r="H143" s="4" t="n">
        <f aca="false">IF(F143&lt;=Statistika!$B$2,1,0)</f>
        <v>0</v>
      </c>
      <c r="I143" s="4" t="str">
        <f aca="false">IF(B143&gt;E143,"A",IF(B143&lt;E143,"B",""))</f>
        <v>A</v>
      </c>
      <c r="J143" s="4" t="str">
        <f aca="false">IF(AND(G143=1,I143="A"),"A",IF(AND(H143=1,I143="B"),"B",""))</f>
        <v/>
      </c>
      <c r="K143" s="5" t="n">
        <f aca="false">C143-D143</f>
        <v>0.0137999999999998</v>
      </c>
      <c r="L143" s="6" t="n">
        <f aca="false">ABS(B143-E143)</f>
        <v>0.000499999999999945</v>
      </c>
    </row>
    <row r="144" customFormat="false" ht="12.75" hidden="false" customHeight="false" outlineLevel="0" collapsed="false">
      <c r="A144" s="1" t="s">
        <v>143</v>
      </c>
      <c r="B144" s="2" t="n">
        <v>1.8131</v>
      </c>
      <c r="C144" s="2" t="n">
        <v>1.8249</v>
      </c>
      <c r="D144" s="2" t="n">
        <v>1.8128</v>
      </c>
      <c r="E144" s="2" t="n">
        <v>1.8226</v>
      </c>
      <c r="F144" s="3" t="n">
        <f aca="false">(B144-D144)/(C144-D144)</f>
        <v>0.0247933884297493</v>
      </c>
      <c r="G144" s="4" t="n">
        <f aca="false">IF(F144&gt;=Statistika!$B$1,1,0)</f>
        <v>0</v>
      </c>
      <c r="H144" s="4" t="n">
        <f aca="false">IF(F144&lt;=Statistika!$B$2,1,0)</f>
        <v>1</v>
      </c>
      <c r="I144" s="4" t="str">
        <f aca="false">IF(B144&gt;E144,"A",IF(B144&lt;E144,"B",""))</f>
        <v>B</v>
      </c>
      <c r="J144" s="4" t="str">
        <f aca="false">IF(AND(G144=1,I144="A"),"A",IF(AND(H144=1,I144="B"),"B",""))</f>
        <v>B</v>
      </c>
      <c r="K144" s="5" t="n">
        <f aca="false">C144-D144</f>
        <v>0.0121</v>
      </c>
      <c r="L144" s="6" t="n">
        <f aca="false">ABS(B144-E144)</f>
        <v>0.00950000000000006</v>
      </c>
    </row>
    <row r="145" customFormat="false" ht="12.75" hidden="false" customHeight="false" outlineLevel="0" collapsed="false">
      <c r="A145" s="1" t="s">
        <v>144</v>
      </c>
      <c r="B145" s="2" t="n">
        <v>1.8227</v>
      </c>
      <c r="C145" s="2" t="n">
        <v>1.8357</v>
      </c>
      <c r="D145" s="2" t="n">
        <v>1.8202</v>
      </c>
      <c r="E145" s="2" t="n">
        <v>1.8343</v>
      </c>
      <c r="F145" s="3" t="n">
        <f aca="false">(B145-D145)/(C145-D145)</f>
        <v>0.161290322580641</v>
      </c>
      <c r="G145" s="4" t="n">
        <f aca="false">IF(F145&gt;=Statistika!$B$1,1,0)</f>
        <v>0</v>
      </c>
      <c r="H145" s="4" t="n">
        <f aca="false">IF(F145&lt;=Statistika!$B$2,1,0)</f>
        <v>1</v>
      </c>
      <c r="I145" s="4" t="str">
        <f aca="false">IF(B145&gt;E145,"A",IF(B145&lt;E145,"B",""))</f>
        <v>B</v>
      </c>
      <c r="J145" s="4" t="str">
        <f aca="false">IF(AND(G145=1,I145="A"),"A",IF(AND(H145=1,I145="B"),"B",""))</f>
        <v>B</v>
      </c>
      <c r="K145" s="5" t="n">
        <f aca="false">C145-D145</f>
        <v>0.0155000000000001</v>
      </c>
      <c r="L145" s="6" t="n">
        <f aca="false">ABS(B145-E145)</f>
        <v>0.0116000000000001</v>
      </c>
    </row>
    <row r="146" customFormat="false" ht="12.75" hidden="false" customHeight="false" outlineLevel="0" collapsed="false">
      <c r="A146" s="1" t="s">
        <v>145</v>
      </c>
      <c r="B146" s="2" t="n">
        <v>1.8344</v>
      </c>
      <c r="C146" s="2" t="n">
        <v>1.8403</v>
      </c>
      <c r="D146" s="2" t="n">
        <v>1.8218</v>
      </c>
      <c r="E146" s="2" t="n">
        <v>1.824</v>
      </c>
      <c r="F146" s="3" t="n">
        <f aca="false">(B146-D146)/(C146-D146)</f>
        <v>0.68108108108108</v>
      </c>
      <c r="G146" s="4" t="n">
        <f aca="false">IF(F146&gt;=Statistika!$B$1,1,0)</f>
        <v>0</v>
      </c>
      <c r="H146" s="4" t="n">
        <f aca="false">IF(F146&lt;=Statistika!$B$2,1,0)</f>
        <v>0</v>
      </c>
      <c r="I146" s="4" t="str">
        <f aca="false">IF(B146&gt;E146,"A",IF(B146&lt;E146,"B",""))</f>
        <v>A</v>
      </c>
      <c r="J146" s="4" t="str">
        <f aca="false">IF(AND(G146=1,I146="A"),"A",IF(AND(H146=1,I146="B"),"B",""))</f>
        <v/>
      </c>
      <c r="K146" s="5" t="n">
        <f aca="false">C146-D146</f>
        <v>0.0185</v>
      </c>
      <c r="L146" s="6" t="n">
        <f aca="false">ABS(B146-E146)</f>
        <v>0.0104</v>
      </c>
    </row>
    <row r="147" customFormat="false" ht="12.75" hidden="false" customHeight="false" outlineLevel="0" collapsed="false">
      <c r="A147" s="1" t="s">
        <v>146</v>
      </c>
      <c r="B147" s="2" t="n">
        <v>1.8242</v>
      </c>
      <c r="C147" s="2" t="n">
        <v>1.8286</v>
      </c>
      <c r="D147" s="2" t="n">
        <v>1.8175</v>
      </c>
      <c r="E147" s="2" t="n">
        <v>1.8215</v>
      </c>
      <c r="F147" s="3" t="n">
        <f aca="false">(B147-D147)/(C147-D147)</f>
        <v>0.603603603603611</v>
      </c>
      <c r="G147" s="4" t="n">
        <f aca="false">IF(F147&gt;=Statistika!$B$1,1,0)</f>
        <v>0</v>
      </c>
      <c r="H147" s="4" t="n">
        <f aca="false">IF(F147&lt;=Statistika!$B$2,1,0)</f>
        <v>0</v>
      </c>
      <c r="I147" s="4" t="str">
        <f aca="false">IF(B147&gt;E147,"A",IF(B147&lt;E147,"B",""))</f>
        <v>A</v>
      </c>
      <c r="J147" s="4" t="str">
        <f aca="false">IF(AND(G147=1,I147="A"),"A",IF(AND(H147=1,I147="B"),"B",""))</f>
        <v/>
      </c>
      <c r="K147" s="5" t="n">
        <f aca="false">C147-D147</f>
        <v>0.0111000000000001</v>
      </c>
      <c r="L147" s="6" t="n">
        <f aca="false">ABS(B147-E147)</f>
        <v>0.00270000000000015</v>
      </c>
    </row>
    <row r="148" customFormat="false" ht="12.75" hidden="false" customHeight="false" outlineLevel="0" collapsed="false">
      <c r="A148" s="1" t="s">
        <v>147</v>
      </c>
      <c r="B148" s="2" t="n">
        <v>1.8215</v>
      </c>
      <c r="C148" s="2" t="n">
        <v>1.8265</v>
      </c>
      <c r="D148" s="2" t="n">
        <v>1.8104</v>
      </c>
      <c r="E148" s="2" t="n">
        <v>1.812</v>
      </c>
      <c r="F148" s="3" t="n">
        <f aca="false">(B148-D148)/(C148-D148)</f>
        <v>0.689440993788813</v>
      </c>
      <c r="G148" s="4" t="n">
        <f aca="false">IF(F148&gt;=Statistika!$B$1,1,0)</f>
        <v>0</v>
      </c>
      <c r="H148" s="4" t="n">
        <f aca="false">IF(F148&lt;=Statistika!$B$2,1,0)</f>
        <v>0</v>
      </c>
      <c r="I148" s="4" t="str">
        <f aca="false">IF(B148&gt;E148,"A",IF(B148&lt;E148,"B",""))</f>
        <v>A</v>
      </c>
      <c r="J148" s="4" t="str">
        <f aca="false">IF(AND(G148=1,I148="A"),"A",IF(AND(H148=1,I148="B"),"B",""))</f>
        <v/>
      </c>
      <c r="K148" s="5" t="n">
        <f aca="false">C148-D148</f>
        <v>0.0161</v>
      </c>
      <c r="L148" s="6" t="n">
        <f aca="false">ABS(B148-E148)</f>
        <v>0.00949999999999984</v>
      </c>
    </row>
    <row r="149" customFormat="false" ht="12.75" hidden="false" customHeight="false" outlineLevel="0" collapsed="false">
      <c r="A149" s="1" t="s">
        <v>148</v>
      </c>
      <c r="B149" s="2" t="n">
        <v>1.8117</v>
      </c>
      <c r="C149" s="2" t="n">
        <v>1.8128</v>
      </c>
      <c r="D149" s="2" t="n">
        <v>1.7997</v>
      </c>
      <c r="E149" s="2" t="n">
        <v>1.8029</v>
      </c>
      <c r="F149" s="3" t="n">
        <f aca="false">(B149-D149)/(C149-D149)</f>
        <v>0.916030534351154</v>
      </c>
      <c r="G149" s="4" t="n">
        <f aca="false">IF(F149&gt;=Statistika!$B$1,1,0)</f>
        <v>1</v>
      </c>
      <c r="H149" s="4" t="n">
        <f aca="false">IF(F149&lt;=Statistika!$B$2,1,0)</f>
        <v>0</v>
      </c>
      <c r="I149" s="4" t="str">
        <f aca="false">IF(B149&gt;E149,"A",IF(B149&lt;E149,"B",""))</f>
        <v>A</v>
      </c>
      <c r="J149" s="4" t="str">
        <f aca="false">IF(AND(G149=1,I149="A"),"A",IF(AND(H149=1,I149="B"),"B",""))</f>
        <v>A</v>
      </c>
      <c r="K149" s="5" t="n">
        <f aca="false">C149-D149</f>
        <v>0.0130999999999999</v>
      </c>
      <c r="L149" s="6" t="n">
        <f aca="false">ABS(B149-E149)</f>
        <v>0.00880000000000014</v>
      </c>
    </row>
    <row r="150" customFormat="false" ht="12.75" hidden="false" customHeight="false" outlineLevel="0" collapsed="false">
      <c r="A150" s="1" t="s">
        <v>149</v>
      </c>
      <c r="B150" s="2" t="n">
        <v>1.8031</v>
      </c>
      <c r="C150" s="2" t="n">
        <v>1.8156</v>
      </c>
      <c r="D150" s="2" t="n">
        <v>1.8026</v>
      </c>
      <c r="E150" s="2" t="n">
        <v>1.806</v>
      </c>
      <c r="F150" s="3" t="n">
        <f aca="false">(B150-D150)/(C150-D150)</f>
        <v>0.0384615384615339</v>
      </c>
      <c r="G150" s="4" t="n">
        <f aca="false">IF(F150&gt;=Statistika!$B$1,1,0)</f>
        <v>0</v>
      </c>
      <c r="H150" s="4" t="n">
        <f aca="false">IF(F150&lt;=Statistika!$B$2,1,0)</f>
        <v>1</v>
      </c>
      <c r="I150" s="4" t="str">
        <f aca="false">IF(B150&gt;E150,"A",IF(B150&lt;E150,"B",""))</f>
        <v>B</v>
      </c>
      <c r="J150" s="4" t="str">
        <f aca="false">IF(AND(G150=1,I150="A"),"A",IF(AND(H150=1,I150="B"),"B",""))</f>
        <v>B</v>
      </c>
      <c r="K150" s="5" t="n">
        <f aca="false">C150-D150</f>
        <v>0.0130000000000001</v>
      </c>
      <c r="L150" s="6" t="n">
        <f aca="false">ABS(B150-E150)</f>
        <v>0.00290000000000012</v>
      </c>
    </row>
    <row r="151" customFormat="false" ht="12.75" hidden="false" customHeight="false" outlineLevel="0" collapsed="false">
      <c r="A151" s="1" t="s">
        <v>150</v>
      </c>
      <c r="B151" s="2" t="n">
        <v>1.8062</v>
      </c>
      <c r="C151" s="2" t="n">
        <v>1.8248</v>
      </c>
      <c r="D151" s="2" t="n">
        <v>1.8051</v>
      </c>
      <c r="E151" s="2" t="n">
        <v>1.8213</v>
      </c>
      <c r="F151" s="3" t="n">
        <f aca="false">(B151-D151)/(C151-D151)</f>
        <v>0.0558375634517816</v>
      </c>
      <c r="G151" s="4" t="n">
        <f aca="false">IF(F151&gt;=Statistika!$B$1,1,0)</f>
        <v>0</v>
      </c>
      <c r="H151" s="4" t="n">
        <f aca="false">IF(F151&lt;=Statistika!$B$2,1,0)</f>
        <v>1</v>
      </c>
      <c r="I151" s="4" t="str">
        <f aca="false">IF(B151&gt;E151,"A",IF(B151&lt;E151,"B",""))</f>
        <v>B</v>
      </c>
      <c r="J151" s="4" t="str">
        <f aca="false">IF(AND(G151=1,I151="A"),"A",IF(AND(H151=1,I151="B"),"B",""))</f>
        <v>B</v>
      </c>
      <c r="K151" s="5" t="n">
        <f aca="false">C151-D151</f>
        <v>0.0197000000000001</v>
      </c>
      <c r="L151" s="6" t="n">
        <f aca="false">ABS(B151-E151)</f>
        <v>0.0150999999999999</v>
      </c>
    </row>
    <row r="152" customFormat="false" ht="12.75" hidden="false" customHeight="false" outlineLevel="0" collapsed="false">
      <c r="A152" s="1" t="s">
        <v>151</v>
      </c>
      <c r="B152" s="2" t="n">
        <v>1.8212</v>
      </c>
      <c r="C152" s="2" t="n">
        <v>1.8289</v>
      </c>
      <c r="D152" s="2" t="n">
        <v>1.8165</v>
      </c>
      <c r="E152" s="2" t="n">
        <v>1.8205</v>
      </c>
      <c r="F152" s="3" t="n">
        <f aca="false">(B152-D152)/(C152-D152)</f>
        <v>0.379032258064511</v>
      </c>
      <c r="G152" s="4" t="n">
        <f aca="false">IF(F152&gt;=Statistika!$B$1,1,0)</f>
        <v>0</v>
      </c>
      <c r="H152" s="4" t="n">
        <f aca="false">IF(F152&lt;=Statistika!$B$2,1,0)</f>
        <v>0</v>
      </c>
      <c r="I152" s="4" t="str">
        <f aca="false">IF(B152&gt;E152,"A",IF(B152&lt;E152,"B",""))</f>
        <v>A</v>
      </c>
      <c r="J152" s="4" t="str">
        <f aca="false">IF(AND(G152=1,I152="A"),"A",IF(AND(H152=1,I152="B"),"B",""))</f>
        <v/>
      </c>
      <c r="K152" s="5" t="n">
        <f aca="false">C152-D152</f>
        <v>0.0124</v>
      </c>
      <c r="L152" s="6" t="n">
        <f aca="false">ABS(B152-E152)</f>
        <v>0.000699999999999923</v>
      </c>
    </row>
    <row r="153" customFormat="false" ht="12.75" hidden="false" customHeight="false" outlineLevel="0" collapsed="false">
      <c r="A153" s="1" t="s">
        <v>152</v>
      </c>
      <c r="B153" s="2" t="n">
        <v>1.8207</v>
      </c>
      <c r="C153" s="2" t="n">
        <v>1.8311</v>
      </c>
      <c r="D153" s="2" t="n">
        <v>1.8185</v>
      </c>
      <c r="E153" s="2" t="n">
        <v>1.8306</v>
      </c>
      <c r="F153" s="3" t="n">
        <f aca="false">(B153-D153)/(C153-D153)</f>
        <v>0.174603174603174</v>
      </c>
      <c r="G153" s="4" t="n">
        <f aca="false">IF(F153&gt;=Statistika!$B$1,1,0)</f>
        <v>0</v>
      </c>
      <c r="H153" s="4" t="n">
        <f aca="false">IF(F153&lt;=Statistika!$B$2,1,0)</f>
        <v>1</v>
      </c>
      <c r="I153" s="4" t="str">
        <f aca="false">IF(B153&gt;E153,"A",IF(B153&lt;E153,"B",""))</f>
        <v>B</v>
      </c>
      <c r="J153" s="4" t="str">
        <f aca="false">IF(AND(G153=1,I153="A"),"A",IF(AND(H153=1,I153="B"),"B",""))</f>
        <v>B</v>
      </c>
      <c r="K153" s="5" t="n">
        <f aca="false">C153-D153</f>
        <v>0.0125999999999999</v>
      </c>
      <c r="L153" s="6" t="n">
        <f aca="false">ABS(B153-E153)</f>
        <v>0.00990000000000002</v>
      </c>
    </row>
    <row r="154" customFormat="false" ht="12.75" hidden="false" customHeight="false" outlineLevel="0" collapsed="false">
      <c r="A154" s="1" t="s">
        <v>153</v>
      </c>
      <c r="B154" s="2" t="n">
        <v>1.8254</v>
      </c>
      <c r="C154" s="2" t="n">
        <v>1.8288</v>
      </c>
      <c r="D154" s="2" t="n">
        <v>1.8203</v>
      </c>
      <c r="E154" s="2" t="n">
        <v>1.8207</v>
      </c>
      <c r="F154" s="3" t="n">
        <f aca="false">(B154-D154)/(C154-D154)</f>
        <v>0.59999999999999</v>
      </c>
      <c r="G154" s="4" t="n">
        <f aca="false">IF(F154&gt;=Statistika!$B$1,1,0)</f>
        <v>0</v>
      </c>
      <c r="H154" s="4" t="n">
        <f aca="false">IF(F154&lt;=Statistika!$B$2,1,0)</f>
        <v>0</v>
      </c>
      <c r="I154" s="4" t="str">
        <f aca="false">IF(B154&gt;E154,"A",IF(B154&lt;E154,"B",""))</f>
        <v>A</v>
      </c>
      <c r="J154" s="4" t="str">
        <f aca="false">IF(AND(G154=1,I154="A"),"A",IF(AND(H154=1,I154="B"),"B",""))</f>
        <v/>
      </c>
      <c r="K154" s="5" t="n">
        <f aca="false">C154-D154</f>
        <v>0.00849999999999995</v>
      </c>
      <c r="L154" s="6" t="n">
        <f aca="false">ABS(B154-E154)</f>
        <v>0.00469999999999993</v>
      </c>
    </row>
    <row r="155" customFormat="false" ht="12.75" hidden="false" customHeight="false" outlineLevel="0" collapsed="false">
      <c r="A155" s="1" t="s">
        <v>154</v>
      </c>
      <c r="B155" s="2" t="n">
        <v>1.8206</v>
      </c>
      <c r="C155" s="2" t="n">
        <v>1.8304</v>
      </c>
      <c r="D155" s="2" t="n">
        <v>1.8163</v>
      </c>
      <c r="E155" s="2" t="n">
        <v>1.829</v>
      </c>
      <c r="F155" s="3" t="n">
        <f aca="false">(B155-D155)/(C155-D155)</f>
        <v>0.30496453900709</v>
      </c>
      <c r="G155" s="4" t="n">
        <f aca="false">IF(F155&gt;=Statistika!$B$1,1,0)</f>
        <v>0</v>
      </c>
      <c r="H155" s="4" t="n">
        <f aca="false">IF(F155&lt;=Statistika!$B$2,1,0)</f>
        <v>0</v>
      </c>
      <c r="I155" s="4" t="str">
        <f aca="false">IF(B155&gt;E155,"A",IF(B155&lt;E155,"B",""))</f>
        <v>B</v>
      </c>
      <c r="J155" s="4" t="str">
        <f aca="false">IF(AND(G155=1,I155="A"),"A",IF(AND(H155=1,I155="B"),"B",""))</f>
        <v/>
      </c>
      <c r="K155" s="5" t="n">
        <f aca="false">C155-D155</f>
        <v>0.0141</v>
      </c>
      <c r="L155" s="6" t="n">
        <f aca="false">ABS(B155-E155)</f>
        <v>0.00839999999999996</v>
      </c>
    </row>
    <row r="156" customFormat="false" ht="12.75" hidden="false" customHeight="false" outlineLevel="0" collapsed="false">
      <c r="A156" s="1" t="s">
        <v>155</v>
      </c>
      <c r="B156" s="2" t="n">
        <v>1.8287</v>
      </c>
      <c r="C156" s="2" t="n">
        <v>1.8331</v>
      </c>
      <c r="D156" s="2" t="n">
        <v>1.8175</v>
      </c>
      <c r="E156" s="2" t="n">
        <v>1.8211</v>
      </c>
      <c r="F156" s="3" t="n">
        <f aca="false">(B156-D156)/(C156-D156)</f>
        <v>0.717948717948722</v>
      </c>
      <c r="G156" s="4" t="n">
        <f aca="false">IF(F156&gt;=Statistika!$B$1,1,0)</f>
        <v>1</v>
      </c>
      <c r="H156" s="4" t="n">
        <f aca="false">IF(F156&lt;=Statistika!$B$2,1,0)</f>
        <v>0</v>
      </c>
      <c r="I156" s="4" t="str">
        <f aca="false">IF(B156&gt;E156,"A",IF(B156&lt;E156,"B",""))</f>
        <v>A</v>
      </c>
      <c r="J156" s="4" t="str">
        <f aca="false">IF(AND(G156=1,I156="A"),"A",IF(AND(H156=1,I156="B"),"B",""))</f>
        <v>A</v>
      </c>
      <c r="K156" s="5" t="n">
        <f aca="false">C156-D156</f>
        <v>0.0156000000000001</v>
      </c>
      <c r="L156" s="6" t="n">
        <f aca="false">ABS(B156-E156)</f>
        <v>0.00760000000000005</v>
      </c>
    </row>
    <row r="157" customFormat="false" ht="12.75" hidden="false" customHeight="false" outlineLevel="0" collapsed="false">
      <c r="A157" s="1" t="s">
        <v>156</v>
      </c>
      <c r="B157" s="2" t="n">
        <v>1.8211</v>
      </c>
      <c r="C157" s="2" t="n">
        <v>1.8232</v>
      </c>
      <c r="D157" s="2" t="n">
        <v>1.8136</v>
      </c>
      <c r="E157" s="2" t="n">
        <v>1.8158</v>
      </c>
      <c r="F157" s="3" t="n">
        <f aca="false">(B157-D157)/(C157-D157)</f>
        <v>0.781249999999997</v>
      </c>
      <c r="G157" s="4" t="n">
        <f aca="false">IF(F157&gt;=Statistika!$B$1,1,0)</f>
        <v>1</v>
      </c>
      <c r="H157" s="4" t="n">
        <f aca="false">IF(F157&lt;=Statistika!$B$2,1,0)</f>
        <v>0</v>
      </c>
      <c r="I157" s="4" t="str">
        <f aca="false">IF(B157&gt;E157,"A",IF(B157&lt;E157,"B",""))</f>
        <v>A</v>
      </c>
      <c r="J157" s="4" t="str">
        <f aca="false">IF(AND(G157=1,I157="A"),"A",IF(AND(H157=1,I157="B"),"B",""))</f>
        <v>A</v>
      </c>
      <c r="K157" s="5" t="n">
        <f aca="false">C157-D157</f>
        <v>0.00959999999999983</v>
      </c>
      <c r="L157" s="6" t="n">
        <f aca="false">ABS(B157-E157)</f>
        <v>0.00529999999999986</v>
      </c>
    </row>
    <row r="158" customFormat="false" ht="12.75" hidden="false" customHeight="false" outlineLevel="0" collapsed="false">
      <c r="A158" s="1" t="s">
        <v>157</v>
      </c>
      <c r="B158" s="2" t="n">
        <v>1.8158</v>
      </c>
      <c r="C158" s="2" t="n">
        <v>1.825</v>
      </c>
      <c r="D158" s="2" t="n">
        <v>1.8118</v>
      </c>
      <c r="E158" s="2" t="n">
        <v>1.8241</v>
      </c>
      <c r="F158" s="3" t="n">
        <f aca="false">(B158-D158)/(C158-D158)</f>
        <v>0.303030303030306</v>
      </c>
      <c r="G158" s="4" t="n">
        <f aca="false">IF(F158&gt;=Statistika!$B$1,1,0)</f>
        <v>0</v>
      </c>
      <c r="H158" s="4" t="n">
        <f aca="false">IF(F158&lt;=Statistika!$B$2,1,0)</f>
        <v>0</v>
      </c>
      <c r="I158" s="4" t="str">
        <f aca="false">IF(B158&gt;E158,"A",IF(B158&lt;E158,"B",""))</f>
        <v>B</v>
      </c>
      <c r="J158" s="4" t="str">
        <f aca="false">IF(AND(G158=1,I158="A"),"A",IF(AND(H158=1,I158="B"),"B",""))</f>
        <v/>
      </c>
      <c r="K158" s="5" t="n">
        <f aca="false">C158-D158</f>
        <v>0.0131999999999999</v>
      </c>
      <c r="L158" s="6" t="n">
        <f aca="false">ABS(B158-E158)</f>
        <v>0.00829999999999997</v>
      </c>
    </row>
    <row r="159" customFormat="false" ht="12.75" hidden="false" customHeight="false" outlineLevel="0" collapsed="false">
      <c r="A159" s="1" t="s">
        <v>158</v>
      </c>
      <c r="B159" s="2" t="n">
        <v>1.8231</v>
      </c>
      <c r="C159" s="2" t="n">
        <v>1.8315</v>
      </c>
      <c r="D159" s="2" t="n">
        <v>1.8219</v>
      </c>
      <c r="E159" s="2" t="n">
        <v>1.8276</v>
      </c>
      <c r="F159" s="3" t="n">
        <f aca="false">(B159-D159)/(C159-D159)</f>
        <v>0.124999999999988</v>
      </c>
      <c r="G159" s="4" t="n">
        <f aca="false">IF(F159&gt;=Statistika!$B$1,1,0)</f>
        <v>0</v>
      </c>
      <c r="H159" s="4" t="n">
        <f aca="false">IF(F159&lt;=Statistika!$B$2,1,0)</f>
        <v>1</v>
      </c>
      <c r="I159" s="4" t="str">
        <f aca="false">IF(B159&gt;E159,"A",IF(B159&lt;E159,"B",""))</f>
        <v>B</v>
      </c>
      <c r="J159" s="4" t="str">
        <f aca="false">IF(AND(G159=1,I159="A"),"A",IF(AND(H159=1,I159="B"),"B",""))</f>
        <v>B</v>
      </c>
      <c r="K159" s="5" t="n">
        <f aca="false">C159-D159</f>
        <v>0.00959999999999983</v>
      </c>
      <c r="L159" s="6" t="n">
        <f aca="false">ABS(B159-E159)</f>
        <v>0.00449999999999995</v>
      </c>
    </row>
    <row r="160" customFormat="false" ht="12.75" hidden="false" customHeight="false" outlineLevel="0" collapsed="false">
      <c r="A160" s="1" t="s">
        <v>159</v>
      </c>
      <c r="B160" s="2" t="n">
        <v>1.8275</v>
      </c>
      <c r="C160" s="2" t="n">
        <v>1.8284</v>
      </c>
      <c r="D160" s="2" t="n">
        <v>1.8139</v>
      </c>
      <c r="E160" s="2" t="n">
        <v>1.8166</v>
      </c>
      <c r="F160" s="3" t="n">
        <f aca="false">(B160-D160)/(C160-D160)</f>
        <v>0.93793103448275</v>
      </c>
      <c r="G160" s="4" t="n">
        <f aca="false">IF(F160&gt;=Statistika!$B$1,1,0)</f>
        <v>1</v>
      </c>
      <c r="H160" s="4" t="n">
        <f aca="false">IF(F160&lt;=Statistika!$B$2,1,0)</f>
        <v>0</v>
      </c>
      <c r="I160" s="4" t="str">
        <f aca="false">IF(B160&gt;E160,"A",IF(B160&lt;E160,"B",""))</f>
        <v>A</v>
      </c>
      <c r="J160" s="4" t="str">
        <f aca="false">IF(AND(G160=1,I160="A"),"A",IF(AND(H160=1,I160="B"),"B",""))</f>
        <v>A</v>
      </c>
      <c r="K160" s="5" t="n">
        <f aca="false">C160-D160</f>
        <v>0.0145</v>
      </c>
      <c r="L160" s="6" t="n">
        <f aca="false">ABS(B160-E160)</f>
        <v>0.0108999999999999</v>
      </c>
    </row>
    <row r="161" customFormat="false" ht="12.75" hidden="false" customHeight="false" outlineLevel="0" collapsed="false">
      <c r="A161" s="1" t="s">
        <v>160</v>
      </c>
      <c r="B161" s="2" t="n">
        <v>1.8165</v>
      </c>
      <c r="C161" s="2" t="n">
        <v>1.8181</v>
      </c>
      <c r="D161" s="2" t="n">
        <v>1.7992</v>
      </c>
      <c r="E161" s="2" t="n">
        <v>1.8066</v>
      </c>
      <c r="F161" s="3" t="n">
        <f aca="false">(B161-D161)/(C161-D161)</f>
        <v>0.915343915343914</v>
      </c>
      <c r="G161" s="4" t="n">
        <f aca="false">IF(F161&gt;=Statistika!$B$1,1,0)</f>
        <v>1</v>
      </c>
      <c r="H161" s="4" t="n">
        <f aca="false">IF(F161&lt;=Statistika!$B$2,1,0)</f>
        <v>0</v>
      </c>
      <c r="I161" s="4" t="str">
        <f aca="false">IF(B161&gt;E161,"A",IF(B161&lt;E161,"B",""))</f>
        <v>A</v>
      </c>
      <c r="J161" s="4" t="str">
        <f aca="false">IF(AND(G161=1,I161="A"),"A",IF(AND(H161=1,I161="B"),"B",""))</f>
        <v>A</v>
      </c>
      <c r="K161" s="5" t="n">
        <f aca="false">C161-D161</f>
        <v>0.0189000000000001</v>
      </c>
      <c r="L161" s="6" t="n">
        <f aca="false">ABS(B161-E161)</f>
        <v>0.00990000000000002</v>
      </c>
    </row>
    <row r="162" customFormat="false" ht="12.75" hidden="false" customHeight="false" outlineLevel="0" collapsed="false">
      <c r="A162" s="1" t="s">
        <v>161</v>
      </c>
      <c r="B162" s="2" t="n">
        <v>1.8065</v>
      </c>
      <c r="C162" s="2" t="n">
        <v>1.8105</v>
      </c>
      <c r="D162" s="2" t="n">
        <v>1.7869</v>
      </c>
      <c r="E162" s="2" t="n">
        <v>1.7897</v>
      </c>
      <c r="F162" s="3" t="n">
        <f aca="false">(B162-D162)/(C162-D162)</f>
        <v>0.830508474576272</v>
      </c>
      <c r="G162" s="4" t="n">
        <f aca="false">IF(F162&gt;=Statistika!$B$1,1,0)</f>
        <v>1</v>
      </c>
      <c r="H162" s="4" t="n">
        <f aca="false">IF(F162&lt;=Statistika!$B$2,1,0)</f>
        <v>0</v>
      </c>
      <c r="I162" s="4" t="str">
        <f aca="false">IF(B162&gt;E162,"A",IF(B162&lt;E162,"B",""))</f>
        <v>A</v>
      </c>
      <c r="J162" s="4" t="str">
        <f aca="false">IF(AND(G162=1,I162="A"),"A",IF(AND(H162=1,I162="B"),"B",""))</f>
        <v>A</v>
      </c>
      <c r="K162" s="5" t="n">
        <f aca="false">C162-D162</f>
        <v>0.0236000000000001</v>
      </c>
      <c r="L162" s="6" t="n">
        <f aca="false">ABS(B162-E162)</f>
        <v>0.0167999999999999</v>
      </c>
    </row>
    <row r="163" customFormat="false" ht="12.75" hidden="false" customHeight="false" outlineLevel="0" collapsed="false">
      <c r="A163" s="1" t="s">
        <v>162</v>
      </c>
      <c r="B163" s="2" t="n">
        <v>1.7898</v>
      </c>
      <c r="C163" s="2" t="n">
        <v>1.7912</v>
      </c>
      <c r="D163" s="2" t="n">
        <v>1.7664</v>
      </c>
      <c r="E163" s="2" t="n">
        <v>1.768</v>
      </c>
      <c r="F163" s="3" t="n">
        <f aca="false">(B163-D163)/(C163-D163)</f>
        <v>0.94354838709678</v>
      </c>
      <c r="G163" s="4" t="n">
        <f aca="false">IF(F163&gt;=Statistika!$B$1,1,0)</f>
        <v>1</v>
      </c>
      <c r="H163" s="4" t="n">
        <f aca="false">IF(F163&lt;=Statistika!$B$2,1,0)</f>
        <v>0</v>
      </c>
      <c r="I163" s="4" t="str">
        <f aca="false">IF(B163&gt;E163,"A",IF(B163&lt;E163,"B",""))</f>
        <v>A</v>
      </c>
      <c r="J163" s="4" t="str">
        <f aca="false">IF(AND(G163=1,I163="A"),"A",IF(AND(H163=1,I163="B"),"B",""))</f>
        <v>A</v>
      </c>
      <c r="K163" s="5" t="n">
        <f aca="false">C163-D163</f>
        <v>0.0247999999999999</v>
      </c>
      <c r="L163" s="6" t="n">
        <f aca="false">ABS(B163-E163)</f>
        <v>0.0218</v>
      </c>
    </row>
    <row r="164" customFormat="false" ht="12.75" hidden="false" customHeight="false" outlineLevel="0" collapsed="false">
      <c r="A164" s="1" t="s">
        <v>163</v>
      </c>
      <c r="B164" s="2" t="n">
        <v>1.7622</v>
      </c>
      <c r="C164" s="2" t="n">
        <v>1.7655</v>
      </c>
      <c r="D164" s="2" t="n">
        <v>1.7568</v>
      </c>
      <c r="E164" s="2" t="n">
        <v>1.7611</v>
      </c>
      <c r="F164" s="3" t="n">
        <f aca="false">(B164-D164)/(C164-D164)</f>
        <v>0.620689655172411</v>
      </c>
      <c r="G164" s="4" t="n">
        <f aca="false">IF(F164&gt;=Statistika!$B$1,1,0)</f>
        <v>0</v>
      </c>
      <c r="H164" s="4" t="n">
        <f aca="false">IF(F164&lt;=Statistika!$B$2,1,0)</f>
        <v>0</v>
      </c>
      <c r="I164" s="4" t="str">
        <f aca="false">IF(B164&gt;E164,"A",IF(B164&lt;E164,"B",""))</f>
        <v>A</v>
      </c>
      <c r="J164" s="4" t="str">
        <f aca="false">IF(AND(G164=1,I164="A"),"A",IF(AND(H164=1,I164="B"),"B",""))</f>
        <v/>
      </c>
      <c r="K164" s="5" t="n">
        <f aca="false">C164-D164</f>
        <v>0.00870000000000015</v>
      </c>
      <c r="L164" s="6" t="n">
        <f aca="false">ABS(B164-E164)</f>
        <v>0.00109999999999988</v>
      </c>
    </row>
    <row r="165" customFormat="false" ht="12.75" hidden="false" customHeight="false" outlineLevel="0" collapsed="false">
      <c r="A165" s="1" t="s">
        <v>164</v>
      </c>
      <c r="B165" s="2" t="n">
        <v>1.7615</v>
      </c>
      <c r="C165" s="2" t="n">
        <v>1.7621</v>
      </c>
      <c r="D165" s="2" t="n">
        <v>1.7501</v>
      </c>
      <c r="E165" s="2" t="n">
        <v>1.7575</v>
      </c>
      <c r="F165" s="3" t="n">
        <f aca="false">(B165-D165)/(C165-D165)</f>
        <v>0.950000000000006</v>
      </c>
      <c r="G165" s="4" t="n">
        <f aca="false">IF(F165&gt;=Statistika!$B$1,1,0)</f>
        <v>1</v>
      </c>
      <c r="H165" s="4" t="n">
        <f aca="false">IF(F165&lt;=Statistika!$B$2,1,0)</f>
        <v>0</v>
      </c>
      <c r="I165" s="4" t="str">
        <f aca="false">IF(B165&gt;E165,"A",IF(B165&lt;E165,"B",""))</f>
        <v>A</v>
      </c>
      <c r="J165" s="4" t="str">
        <f aca="false">IF(AND(G165=1,I165="A"),"A",IF(AND(H165=1,I165="B"),"B",""))</f>
        <v>A</v>
      </c>
      <c r="K165" s="5" t="n">
        <f aca="false">C165-D165</f>
        <v>0.012</v>
      </c>
      <c r="L165" s="6" t="n">
        <f aca="false">ABS(B165-E165)</f>
        <v>0.004</v>
      </c>
    </row>
    <row r="166" customFormat="false" ht="12.75" hidden="false" customHeight="false" outlineLevel="0" collapsed="false">
      <c r="A166" s="1" t="s">
        <v>165</v>
      </c>
      <c r="B166" s="2" t="n">
        <v>1.7576</v>
      </c>
      <c r="C166" s="2" t="n">
        <v>1.7611</v>
      </c>
      <c r="D166" s="2" t="n">
        <v>1.7505</v>
      </c>
      <c r="E166" s="2" t="n">
        <v>1.7534</v>
      </c>
      <c r="F166" s="3" t="n">
        <f aca="false">(B166-D166)/(C166-D166)</f>
        <v>0.669811320754717</v>
      </c>
      <c r="G166" s="4" t="n">
        <f aca="false">IF(F166&gt;=Statistika!$B$1,1,0)</f>
        <v>0</v>
      </c>
      <c r="H166" s="4" t="n">
        <f aca="false">IF(F166&lt;=Statistika!$B$2,1,0)</f>
        <v>0</v>
      </c>
      <c r="I166" s="4" t="str">
        <f aca="false">IF(B166&gt;E166,"A",IF(B166&lt;E166,"B",""))</f>
        <v>A</v>
      </c>
      <c r="J166" s="4" t="str">
        <f aca="false">IF(AND(G166=1,I166="A"),"A",IF(AND(H166=1,I166="B"),"B",""))</f>
        <v/>
      </c>
      <c r="K166" s="5" t="n">
        <f aca="false">C166-D166</f>
        <v>0.0106000000000002</v>
      </c>
      <c r="L166" s="6" t="n">
        <f aca="false">ABS(B166-E166)</f>
        <v>0.00419999999999998</v>
      </c>
    </row>
    <row r="167" customFormat="false" ht="12.75" hidden="false" customHeight="false" outlineLevel="0" collapsed="false">
      <c r="A167" s="1" t="s">
        <v>166</v>
      </c>
      <c r="B167" s="2" t="n">
        <v>1.7533</v>
      </c>
      <c r="C167" s="2" t="n">
        <v>1.7541</v>
      </c>
      <c r="D167" s="2" t="n">
        <v>1.7397</v>
      </c>
      <c r="E167" s="2" t="n">
        <v>1.7424</v>
      </c>
      <c r="F167" s="3" t="n">
        <f aca="false">(B167-D167)/(C167-D167)</f>
        <v>0.94444444444445</v>
      </c>
      <c r="G167" s="4" t="n">
        <f aca="false">IF(F167&gt;=Statistika!$B$1,1,0)</f>
        <v>1</v>
      </c>
      <c r="H167" s="4" t="n">
        <f aca="false">IF(F167&lt;=Statistika!$B$2,1,0)</f>
        <v>0</v>
      </c>
      <c r="I167" s="4" t="str">
        <f aca="false">IF(B167&gt;E167,"A",IF(B167&lt;E167,"B",""))</f>
        <v>A</v>
      </c>
      <c r="J167" s="4" t="str">
        <f aca="false">IF(AND(G167=1,I167="A"),"A",IF(AND(H167=1,I167="B"),"B",""))</f>
        <v>A</v>
      </c>
      <c r="K167" s="5" t="n">
        <f aca="false">C167-D167</f>
        <v>0.0144</v>
      </c>
      <c r="L167" s="6" t="n">
        <f aca="false">ABS(B167-E167)</f>
        <v>0.0109000000000001</v>
      </c>
    </row>
    <row r="168" customFormat="false" ht="12.75" hidden="false" customHeight="false" outlineLevel="0" collapsed="false">
      <c r="A168" s="1" t="s">
        <v>167</v>
      </c>
      <c r="B168" s="2" t="n">
        <v>1.7424</v>
      </c>
      <c r="C168" s="2" t="n">
        <v>1.744</v>
      </c>
      <c r="D168" s="2" t="n">
        <v>1.7308</v>
      </c>
      <c r="E168" s="2" t="n">
        <v>1.7378</v>
      </c>
      <c r="F168" s="3" t="n">
        <f aca="false">(B168-D168)/(C168-D168)</f>
        <v>0.878787878787876</v>
      </c>
      <c r="G168" s="4" t="n">
        <f aca="false">IF(F168&gt;=Statistika!$B$1,1,0)</f>
        <v>1</v>
      </c>
      <c r="H168" s="4" t="n">
        <f aca="false">IF(F168&lt;=Statistika!$B$2,1,0)</f>
        <v>0</v>
      </c>
      <c r="I168" s="4" t="str">
        <f aca="false">IF(B168&gt;E168,"A",IF(B168&lt;E168,"B",""))</f>
        <v>A</v>
      </c>
      <c r="J168" s="4" t="str">
        <f aca="false">IF(AND(G168=1,I168="A"),"A",IF(AND(H168=1,I168="B"),"B",""))</f>
        <v>A</v>
      </c>
      <c r="K168" s="5" t="n">
        <f aca="false">C168-D168</f>
        <v>0.0132000000000001</v>
      </c>
      <c r="L168" s="6" t="n">
        <f aca="false">ABS(B168-E168)</f>
        <v>0.00459999999999994</v>
      </c>
    </row>
    <row r="169" customFormat="false" ht="12.75" hidden="false" customHeight="false" outlineLevel="0" collapsed="false">
      <c r="A169" s="1" t="s">
        <v>168</v>
      </c>
      <c r="B169" s="2" t="n">
        <v>1.7414</v>
      </c>
      <c r="C169" s="2" t="n">
        <v>1.7591</v>
      </c>
      <c r="D169" s="2" t="n">
        <v>1.7403</v>
      </c>
      <c r="E169" s="2" t="n">
        <v>1.7551</v>
      </c>
      <c r="F169" s="3" t="n">
        <f aca="false">(B169-D169)/(C169-D169)</f>
        <v>0.0585106382978772</v>
      </c>
      <c r="G169" s="4" t="n">
        <f aca="false">IF(F169&gt;=Statistika!$B$1,1,0)</f>
        <v>0</v>
      </c>
      <c r="H169" s="4" t="n">
        <f aca="false">IF(F169&lt;=Statistika!$B$2,1,0)</f>
        <v>1</v>
      </c>
      <c r="I169" s="4" t="str">
        <f aca="false">IF(B169&gt;E169,"A",IF(B169&lt;E169,"B",""))</f>
        <v>B</v>
      </c>
      <c r="J169" s="4" t="str">
        <f aca="false">IF(AND(G169=1,I169="A"),"A",IF(AND(H169=1,I169="B"),"B",""))</f>
        <v>B</v>
      </c>
      <c r="K169" s="5" t="n">
        <f aca="false">C169-D169</f>
        <v>0.0188000000000002</v>
      </c>
      <c r="L169" s="6" t="n">
        <f aca="false">ABS(B169-E169)</f>
        <v>0.0137</v>
      </c>
    </row>
    <row r="170" customFormat="false" ht="12.75" hidden="false" customHeight="false" outlineLevel="0" collapsed="false">
      <c r="A170" s="1" t="s">
        <v>169</v>
      </c>
      <c r="B170" s="2" t="n">
        <v>1.755</v>
      </c>
      <c r="C170" s="2" t="n">
        <v>1.7789</v>
      </c>
      <c r="D170" s="2" t="n">
        <v>1.7546</v>
      </c>
      <c r="E170" s="2" t="n">
        <v>1.7747</v>
      </c>
      <c r="F170" s="3" t="n">
        <f aca="false">(B170-D170)/(C170-D170)</f>
        <v>0.0164609053497924</v>
      </c>
      <c r="G170" s="4" t="n">
        <f aca="false">IF(F170&gt;=Statistika!$B$1,1,0)</f>
        <v>0</v>
      </c>
      <c r="H170" s="4" t="n">
        <f aca="false">IF(F170&lt;=Statistika!$B$2,1,0)</f>
        <v>1</v>
      </c>
      <c r="I170" s="4" t="str">
        <f aca="false">IF(B170&gt;E170,"A",IF(B170&lt;E170,"B",""))</f>
        <v>B</v>
      </c>
      <c r="J170" s="4" t="str">
        <f aca="false">IF(AND(G170=1,I170="A"),"A",IF(AND(H170=1,I170="B"),"B",""))</f>
        <v>B</v>
      </c>
      <c r="K170" s="5" t="n">
        <f aca="false">C170-D170</f>
        <v>0.0243</v>
      </c>
      <c r="L170" s="6" t="n">
        <f aca="false">ABS(B170-E170)</f>
        <v>0.0197000000000001</v>
      </c>
    </row>
    <row r="171" customFormat="false" ht="12.75" hidden="false" customHeight="false" outlineLevel="0" collapsed="false">
      <c r="A171" s="1" t="s">
        <v>170</v>
      </c>
      <c r="B171" s="2" t="n">
        <v>1.7748</v>
      </c>
      <c r="C171" s="2" t="n">
        <v>1.7755</v>
      </c>
      <c r="D171" s="2" t="n">
        <v>1.7523</v>
      </c>
      <c r="E171" s="2" t="n">
        <v>1.7605</v>
      </c>
      <c r="F171" s="3" t="n">
        <f aca="false">(B171-D171)/(C171-D171)</f>
        <v>0.969827586206891</v>
      </c>
      <c r="G171" s="4" t="n">
        <f aca="false">IF(F171&gt;=Statistika!$B$1,1,0)</f>
        <v>1</v>
      </c>
      <c r="H171" s="4" t="n">
        <f aca="false">IF(F171&lt;=Statistika!$B$2,1,0)</f>
        <v>0</v>
      </c>
      <c r="I171" s="4" t="str">
        <f aca="false">IF(B171&gt;E171,"A",IF(B171&lt;E171,"B",""))</f>
        <v>A</v>
      </c>
      <c r="J171" s="4" t="str">
        <f aca="false">IF(AND(G171=1,I171="A"),"A",IF(AND(H171=1,I171="B"),"B",""))</f>
        <v>A</v>
      </c>
      <c r="K171" s="5" t="n">
        <f aca="false">C171-D171</f>
        <v>0.0232000000000001</v>
      </c>
      <c r="L171" s="6" t="n">
        <f aca="false">ABS(B171-E171)</f>
        <v>0.0143</v>
      </c>
    </row>
    <row r="172" customFormat="false" ht="12.75" hidden="false" customHeight="false" outlineLevel="0" collapsed="false">
      <c r="A172" s="1" t="s">
        <v>171</v>
      </c>
      <c r="B172" s="2" t="n">
        <v>1.7608</v>
      </c>
      <c r="C172" s="2" t="n">
        <v>1.7646</v>
      </c>
      <c r="D172" s="2" t="n">
        <v>1.7545</v>
      </c>
      <c r="E172" s="2" t="n">
        <v>1.7569</v>
      </c>
      <c r="F172" s="3" t="n">
        <f aca="false">(B172-D172)/(C172-D172)</f>
        <v>0.623762376237621</v>
      </c>
      <c r="G172" s="4" t="n">
        <f aca="false">IF(F172&gt;=Statistika!$B$1,1,0)</f>
        <v>0</v>
      </c>
      <c r="H172" s="4" t="n">
        <f aca="false">IF(F172&lt;=Statistika!$B$2,1,0)</f>
        <v>0</v>
      </c>
      <c r="I172" s="4" t="str">
        <f aca="false">IF(B172&gt;E172,"A",IF(B172&lt;E172,"B",""))</f>
        <v>A</v>
      </c>
      <c r="J172" s="4" t="str">
        <f aca="false">IF(AND(G172=1,I172="A"),"A",IF(AND(H172=1,I172="B"),"B",""))</f>
        <v/>
      </c>
      <c r="K172" s="5" t="n">
        <f aca="false">C172-D172</f>
        <v>0.0101</v>
      </c>
      <c r="L172" s="6" t="n">
        <f aca="false">ABS(B172-E172)</f>
        <v>0.00390000000000001</v>
      </c>
    </row>
    <row r="173" customFormat="false" ht="12.75" hidden="false" customHeight="false" outlineLevel="0" collapsed="false">
      <c r="A173" s="1" t="s">
        <v>172</v>
      </c>
      <c r="B173" s="2" t="n">
        <v>1.7568</v>
      </c>
      <c r="C173" s="2" t="n">
        <v>1.7636</v>
      </c>
      <c r="D173" s="2" t="n">
        <v>1.7502</v>
      </c>
      <c r="E173" s="2" t="n">
        <v>1.7507</v>
      </c>
      <c r="F173" s="3" t="n">
        <f aca="false">(B173-D173)/(C173-D173)</f>
        <v>0.492537313432828</v>
      </c>
      <c r="G173" s="4" t="n">
        <f aca="false">IF(F173&gt;=Statistika!$B$1,1,0)</f>
        <v>0</v>
      </c>
      <c r="H173" s="4" t="n">
        <f aca="false">IF(F173&lt;=Statistika!$B$2,1,0)</f>
        <v>0</v>
      </c>
      <c r="I173" s="4" t="str">
        <f aca="false">IF(B173&gt;E173,"A",IF(B173&lt;E173,"B",""))</f>
        <v>A</v>
      </c>
      <c r="J173" s="4" t="str">
        <f aca="false">IF(AND(G173=1,I173="A"),"A",IF(AND(H173=1,I173="B"),"B",""))</f>
        <v/>
      </c>
      <c r="K173" s="5" t="n">
        <f aca="false">C173-D173</f>
        <v>0.0134000000000001</v>
      </c>
      <c r="L173" s="6" t="n">
        <f aca="false">ABS(B173-E173)</f>
        <v>0.00609999999999999</v>
      </c>
    </row>
    <row r="174" customFormat="false" ht="12.75" hidden="false" customHeight="false" outlineLevel="0" collapsed="false">
      <c r="A174" s="1" t="s">
        <v>173</v>
      </c>
      <c r="B174" s="2" t="n">
        <v>1.7518</v>
      </c>
      <c r="C174" s="2" t="n">
        <v>1.7558</v>
      </c>
      <c r="D174" s="2" t="n">
        <v>1.7451</v>
      </c>
      <c r="E174" s="2" t="n">
        <v>1.7483</v>
      </c>
      <c r="F174" s="3" t="n">
        <f aca="false">(B174-D174)/(C174-D174)</f>
        <v>0.626168224299063</v>
      </c>
      <c r="G174" s="4" t="n">
        <f aca="false">IF(F174&gt;=Statistika!$B$1,1,0)</f>
        <v>0</v>
      </c>
      <c r="H174" s="4" t="n">
        <f aca="false">IF(F174&lt;=Statistika!$B$2,1,0)</f>
        <v>0</v>
      </c>
      <c r="I174" s="4" t="str">
        <f aca="false">IF(B174&gt;E174,"A",IF(B174&lt;E174,"B",""))</f>
        <v>A</v>
      </c>
      <c r="J174" s="4" t="str">
        <f aca="false">IF(AND(G174=1,I174="A"),"A",IF(AND(H174=1,I174="B"),"B",""))</f>
        <v/>
      </c>
      <c r="K174" s="5" t="n">
        <f aca="false">C174-D174</f>
        <v>0.0106999999999999</v>
      </c>
      <c r="L174" s="6" t="n">
        <f aca="false">ABS(B174-E174)</f>
        <v>0.00350000000000006</v>
      </c>
    </row>
    <row r="175" customFormat="false" ht="12.75" hidden="false" customHeight="false" outlineLevel="0" collapsed="false">
      <c r="A175" s="1" t="s">
        <v>174</v>
      </c>
      <c r="B175" s="2" t="n">
        <v>1.748</v>
      </c>
      <c r="C175" s="2" t="n">
        <v>1.7486</v>
      </c>
      <c r="D175" s="2" t="n">
        <v>1.7339</v>
      </c>
      <c r="E175" s="2" t="n">
        <v>1.7364</v>
      </c>
      <c r="F175" s="3" t="n">
        <f aca="false">(B175-D175)/(C175-D175)</f>
        <v>0.959183673469392</v>
      </c>
      <c r="G175" s="4" t="n">
        <f aca="false">IF(F175&gt;=Statistika!$B$1,1,0)</f>
        <v>1</v>
      </c>
      <c r="H175" s="4" t="n">
        <f aca="false">IF(F175&lt;=Statistika!$B$2,1,0)</f>
        <v>0</v>
      </c>
      <c r="I175" s="4" t="str">
        <f aca="false">IF(B175&gt;E175,"A",IF(B175&lt;E175,"B",""))</f>
        <v>A</v>
      </c>
      <c r="J175" s="4" t="str">
        <f aca="false">IF(AND(G175=1,I175="A"),"A",IF(AND(H175=1,I175="B"),"B",""))</f>
        <v>A</v>
      </c>
      <c r="K175" s="5" t="n">
        <f aca="false">C175-D175</f>
        <v>0.0146999999999999</v>
      </c>
      <c r="L175" s="6" t="n">
        <f aca="false">ABS(B175-E175)</f>
        <v>0.0116000000000001</v>
      </c>
    </row>
    <row r="176" customFormat="false" ht="12.75" hidden="false" customHeight="false" outlineLevel="0" collapsed="false">
      <c r="A176" s="1" t="s">
        <v>175</v>
      </c>
      <c r="B176" s="2" t="n">
        <v>1.7367</v>
      </c>
      <c r="C176" s="2" t="n">
        <v>1.7457</v>
      </c>
      <c r="D176" s="2" t="n">
        <v>1.7269</v>
      </c>
      <c r="E176" s="2" t="n">
        <v>1.74</v>
      </c>
      <c r="F176" s="3" t="n">
        <f aca="false">(B176-D176)/(C176-D176)</f>
        <v>0.521276595744673</v>
      </c>
      <c r="G176" s="4" t="n">
        <f aca="false">IF(F176&gt;=Statistika!$B$1,1,0)</f>
        <v>0</v>
      </c>
      <c r="H176" s="4" t="n">
        <f aca="false">IF(F176&lt;=Statistika!$B$2,1,0)</f>
        <v>0</v>
      </c>
      <c r="I176" s="4" t="str">
        <f aca="false">IF(B176&gt;E176,"A",IF(B176&lt;E176,"B",""))</f>
        <v>B</v>
      </c>
      <c r="J176" s="4" t="str">
        <f aca="false">IF(AND(G176=1,I176="A"),"A",IF(AND(H176=1,I176="B"),"B",""))</f>
        <v/>
      </c>
      <c r="K176" s="5" t="n">
        <f aca="false">C176-D176</f>
        <v>0.0187999999999999</v>
      </c>
      <c r="L176" s="6" t="n">
        <f aca="false">ABS(B176-E176)</f>
        <v>0.00330000000000008</v>
      </c>
    </row>
    <row r="177" customFormat="false" ht="12.75" hidden="false" customHeight="false" outlineLevel="0" collapsed="false">
      <c r="A177" s="1" t="s">
        <v>176</v>
      </c>
      <c r="B177" s="2" t="n">
        <v>1.7403</v>
      </c>
      <c r="C177" s="2" t="n">
        <v>1.7615</v>
      </c>
      <c r="D177" s="2" t="n">
        <v>1.7397</v>
      </c>
      <c r="E177" s="2" t="n">
        <v>1.7535</v>
      </c>
      <c r="F177" s="3" t="n">
        <f aca="false">(B177-D177)/(C177-D177)</f>
        <v>0.0275229357798134</v>
      </c>
      <c r="G177" s="4" t="n">
        <f aca="false">IF(F177&gt;=Statistika!$B$1,1,0)</f>
        <v>0</v>
      </c>
      <c r="H177" s="4" t="n">
        <f aca="false">IF(F177&lt;=Statistika!$B$2,1,0)</f>
        <v>1</v>
      </c>
      <c r="I177" s="4" t="str">
        <f aca="false">IF(B177&gt;E177,"A",IF(B177&lt;E177,"B",""))</f>
        <v>B</v>
      </c>
      <c r="J177" s="4" t="str">
        <f aca="false">IF(AND(G177=1,I177="A"),"A",IF(AND(H177=1,I177="B"),"B",""))</f>
        <v>B</v>
      </c>
      <c r="K177" s="5" t="n">
        <f aca="false">C177-D177</f>
        <v>0.0218</v>
      </c>
      <c r="L177" s="6" t="n">
        <f aca="false">ABS(B177-E177)</f>
        <v>0.0132000000000001</v>
      </c>
    </row>
    <row r="178" customFormat="false" ht="12.75" hidden="false" customHeight="false" outlineLevel="0" collapsed="false">
      <c r="A178" s="1" t="s">
        <v>177</v>
      </c>
      <c r="B178" s="2" t="n">
        <v>1.7535</v>
      </c>
      <c r="C178" s="2" t="n">
        <v>1.7574</v>
      </c>
      <c r="D178" s="2" t="n">
        <v>1.7354</v>
      </c>
      <c r="E178" s="2" t="n">
        <v>1.7385</v>
      </c>
      <c r="F178" s="3" t="n">
        <f aca="false">(B178-D178)/(C178-D178)</f>
        <v>0.822727272727272</v>
      </c>
      <c r="G178" s="4" t="n">
        <f aca="false">IF(F178&gt;=Statistika!$B$1,1,0)</f>
        <v>1</v>
      </c>
      <c r="H178" s="4" t="n">
        <f aca="false">IF(F178&lt;=Statistika!$B$2,1,0)</f>
        <v>0</v>
      </c>
      <c r="I178" s="4" t="str">
        <f aca="false">IF(B178&gt;E178,"A",IF(B178&lt;E178,"B",""))</f>
        <v>A</v>
      </c>
      <c r="J178" s="4" t="str">
        <f aca="false">IF(AND(G178=1,I178="A"),"A",IF(AND(H178=1,I178="B"),"B",""))</f>
        <v>A</v>
      </c>
      <c r="K178" s="5" t="n">
        <f aca="false">C178-D178</f>
        <v>0.022</v>
      </c>
      <c r="L178" s="6" t="n">
        <f aca="false">ABS(B178-E178)</f>
        <v>0.0150000000000001</v>
      </c>
    </row>
    <row r="179" customFormat="false" ht="12.75" hidden="false" customHeight="false" outlineLevel="0" collapsed="false">
      <c r="A179" s="1" t="s">
        <v>178</v>
      </c>
      <c r="B179" s="2" t="n">
        <v>1.7392</v>
      </c>
      <c r="C179" s="2" t="n">
        <v>1.7474</v>
      </c>
      <c r="D179" s="2" t="n">
        <v>1.7329</v>
      </c>
      <c r="E179" s="2" t="n">
        <v>1.7435</v>
      </c>
      <c r="F179" s="3" t="n">
        <f aca="false">(B179-D179)/(C179-D179)</f>
        <v>0.434482758620689</v>
      </c>
      <c r="G179" s="4" t="n">
        <f aca="false">IF(F179&gt;=Statistika!$B$1,1,0)</f>
        <v>0</v>
      </c>
      <c r="H179" s="4" t="n">
        <f aca="false">IF(F179&lt;=Statistika!$B$2,1,0)</f>
        <v>0</v>
      </c>
      <c r="I179" s="4" t="str">
        <f aca="false">IF(B179&gt;E179,"A",IF(B179&lt;E179,"B",""))</f>
        <v>B</v>
      </c>
      <c r="J179" s="4" t="str">
        <f aca="false">IF(AND(G179=1,I179="A"),"A",IF(AND(H179=1,I179="B"),"B",""))</f>
        <v/>
      </c>
      <c r="K179" s="5" t="n">
        <f aca="false">C179-D179</f>
        <v>0.0145</v>
      </c>
      <c r="L179" s="6" t="n">
        <f aca="false">ABS(B179-E179)</f>
        <v>0.00429999999999997</v>
      </c>
    </row>
    <row r="180" customFormat="false" ht="12.75" hidden="false" customHeight="false" outlineLevel="0" collapsed="false">
      <c r="A180" s="1" t="s">
        <v>179</v>
      </c>
      <c r="B180" s="2" t="n">
        <v>1.7436</v>
      </c>
      <c r="C180" s="2" t="n">
        <v>1.7461</v>
      </c>
      <c r="D180" s="2" t="n">
        <v>1.7344</v>
      </c>
      <c r="E180" s="2" t="n">
        <v>1.7374</v>
      </c>
      <c r="F180" s="3" t="n">
        <f aca="false">(B180-D180)/(C180-D180)</f>
        <v>0.786324786324792</v>
      </c>
      <c r="G180" s="4" t="n">
        <f aca="false">IF(F180&gt;=Statistika!$B$1,1,0)</f>
        <v>1</v>
      </c>
      <c r="H180" s="4" t="n">
        <f aca="false">IF(F180&lt;=Statistika!$B$2,1,0)</f>
        <v>0</v>
      </c>
      <c r="I180" s="4" t="str">
        <f aca="false">IF(B180&gt;E180,"A",IF(B180&lt;E180,"B",""))</f>
        <v>A</v>
      </c>
      <c r="J180" s="4" t="str">
        <f aca="false">IF(AND(G180=1,I180="A"),"A",IF(AND(H180=1,I180="B"),"B",""))</f>
        <v>A</v>
      </c>
      <c r="K180" s="5" t="n">
        <f aca="false">C180-D180</f>
        <v>0.0117</v>
      </c>
      <c r="L180" s="6" t="n">
        <f aca="false">ABS(B180-E180)</f>
        <v>0.00619999999999998</v>
      </c>
    </row>
    <row r="181" customFormat="false" ht="12.75" hidden="false" customHeight="false" outlineLevel="0" collapsed="false">
      <c r="A181" s="1" t="s">
        <v>180</v>
      </c>
      <c r="B181" s="2" t="n">
        <v>1.7374</v>
      </c>
      <c r="C181" s="2" t="n">
        <v>1.7474</v>
      </c>
      <c r="D181" s="2" t="n">
        <v>1.733</v>
      </c>
      <c r="E181" s="2" t="n">
        <v>1.7436</v>
      </c>
      <c r="F181" s="3" t="n">
        <f aca="false">(B181-D181)/(C181-D181)</f>
        <v>0.305555555555553</v>
      </c>
      <c r="G181" s="4" t="n">
        <f aca="false">IF(F181&gt;=Statistika!$B$1,1,0)</f>
        <v>0</v>
      </c>
      <c r="H181" s="4" t="n">
        <f aca="false">IF(F181&lt;=Statistika!$B$2,1,0)</f>
        <v>0</v>
      </c>
      <c r="I181" s="4" t="str">
        <f aca="false">IF(B181&gt;E181,"A",IF(B181&lt;E181,"B",""))</f>
        <v>B</v>
      </c>
      <c r="J181" s="4" t="str">
        <f aca="false">IF(AND(G181=1,I181="A"),"A",IF(AND(H181=1,I181="B"),"B",""))</f>
        <v/>
      </c>
      <c r="K181" s="5" t="n">
        <f aca="false">C181-D181</f>
        <v>0.0144</v>
      </c>
      <c r="L181" s="6" t="n">
        <f aca="false">ABS(B181-E181)</f>
        <v>0.00619999999999998</v>
      </c>
    </row>
    <row r="182" customFormat="false" ht="12.75" hidden="false" customHeight="false" outlineLevel="0" collapsed="false">
      <c r="A182" s="1" t="s">
        <v>181</v>
      </c>
      <c r="B182" s="2" t="n">
        <v>1.7435</v>
      </c>
      <c r="C182" s="2" t="n">
        <v>1.7597</v>
      </c>
      <c r="D182" s="2" t="n">
        <v>1.7402</v>
      </c>
      <c r="E182" s="2" t="n">
        <v>1.7549</v>
      </c>
      <c r="F182" s="3" t="n">
        <f aca="false">(B182-D182)/(C182-D182)</f>
        <v>0.169230769230773</v>
      </c>
      <c r="G182" s="4" t="n">
        <f aca="false">IF(F182&gt;=Statistika!$B$1,1,0)</f>
        <v>0</v>
      </c>
      <c r="H182" s="4" t="n">
        <f aca="false">IF(F182&lt;=Statistika!$B$2,1,0)</f>
        <v>1</v>
      </c>
      <c r="I182" s="4" t="str">
        <f aca="false">IF(B182&gt;E182,"A",IF(B182&lt;E182,"B",""))</f>
        <v>B</v>
      </c>
      <c r="J182" s="4" t="str">
        <f aca="false">IF(AND(G182=1,I182="A"),"A",IF(AND(H182=1,I182="B"),"B",""))</f>
        <v>B</v>
      </c>
      <c r="K182" s="5" t="n">
        <f aca="false">C182-D182</f>
        <v>0.0195000000000001</v>
      </c>
      <c r="L182" s="6" t="n">
        <f aca="false">ABS(B182-E182)</f>
        <v>0.0113999999999999</v>
      </c>
    </row>
    <row r="183" customFormat="false" ht="12.75" hidden="false" customHeight="false" outlineLevel="0" collapsed="false">
      <c r="A183" s="1" t="s">
        <v>182</v>
      </c>
      <c r="B183" s="2" t="n">
        <v>1.7545</v>
      </c>
      <c r="C183" s="2" t="n">
        <v>1.7613</v>
      </c>
      <c r="D183" s="2" t="n">
        <v>1.7513</v>
      </c>
      <c r="E183" s="2" t="n">
        <v>1.7566</v>
      </c>
      <c r="F183" s="3" t="n">
        <f aca="false">(B183-D183)/(C183-D183)</f>
        <v>0.319999999999987</v>
      </c>
      <c r="G183" s="4" t="n">
        <f aca="false">IF(F183&gt;=Statistika!$B$1,1,0)</f>
        <v>0</v>
      </c>
      <c r="H183" s="4" t="n">
        <f aca="false">IF(F183&lt;=Statistika!$B$2,1,0)</f>
        <v>0</v>
      </c>
      <c r="I183" s="4" t="str">
        <f aca="false">IF(B183&gt;E183,"A",IF(B183&lt;E183,"B",""))</f>
        <v>B</v>
      </c>
      <c r="J183" s="4" t="str">
        <f aca="false">IF(AND(G183=1,I183="A"),"A",IF(AND(H183=1,I183="B"),"B",""))</f>
        <v/>
      </c>
      <c r="K183" s="5" t="n">
        <f aca="false">C183-D183</f>
        <v>0.01</v>
      </c>
      <c r="L183" s="6" t="n">
        <f aca="false">ABS(B183-E183)</f>
        <v>0.00209999999999999</v>
      </c>
    </row>
    <row r="184" customFormat="false" ht="12.75" hidden="false" customHeight="false" outlineLevel="0" collapsed="false">
      <c r="A184" s="1" t="s">
        <v>183</v>
      </c>
      <c r="B184" s="2" t="n">
        <v>1.7567</v>
      </c>
      <c r="C184" s="2" t="n">
        <v>1.7604</v>
      </c>
      <c r="D184" s="2" t="n">
        <v>1.7535</v>
      </c>
      <c r="E184" s="2" t="n">
        <v>1.7545</v>
      </c>
      <c r="F184" s="3" t="n">
        <f aca="false">(B184-D184)/(C184-D184)</f>
        <v>0.463768115942016</v>
      </c>
      <c r="G184" s="4" t="n">
        <f aca="false">IF(F184&gt;=Statistika!$B$1,1,0)</f>
        <v>0</v>
      </c>
      <c r="H184" s="4" t="n">
        <f aca="false">IF(F184&lt;=Statistika!$B$2,1,0)</f>
        <v>0</v>
      </c>
      <c r="I184" s="4" t="str">
        <f aca="false">IF(B184&gt;E184,"A",IF(B184&lt;E184,"B",""))</f>
        <v>A</v>
      </c>
      <c r="J184" s="4" t="str">
        <f aca="false">IF(AND(G184=1,I184="A"),"A",IF(AND(H184=1,I184="B"),"B",""))</f>
        <v/>
      </c>
      <c r="K184" s="5" t="n">
        <f aca="false">C184-D184</f>
        <v>0.00689999999999991</v>
      </c>
      <c r="L184" s="6" t="n">
        <f aca="false">ABS(B184-E184)</f>
        <v>0.00219999999999998</v>
      </c>
    </row>
    <row r="185" customFormat="false" ht="12.75" hidden="false" customHeight="false" outlineLevel="0" collapsed="false">
      <c r="A185" s="1" t="s">
        <v>184</v>
      </c>
      <c r="B185" s="2" t="n">
        <v>1.755</v>
      </c>
      <c r="C185" s="2" t="n">
        <v>1.7732</v>
      </c>
      <c r="D185" s="2" t="n">
        <v>1.7546</v>
      </c>
      <c r="E185" s="2" t="n">
        <v>1.7684</v>
      </c>
      <c r="F185" s="3" t="n">
        <f aca="false">(B185-D185)/(C185-D185)</f>
        <v>0.0215053763440835</v>
      </c>
      <c r="G185" s="4" t="n">
        <f aca="false">IF(F185&gt;=Statistika!$B$1,1,0)</f>
        <v>0</v>
      </c>
      <c r="H185" s="4" t="n">
        <f aca="false">IF(F185&lt;=Statistika!$B$2,1,0)</f>
        <v>1</v>
      </c>
      <c r="I185" s="4" t="str">
        <f aca="false">IF(B185&gt;E185,"A",IF(B185&lt;E185,"B",""))</f>
        <v>B</v>
      </c>
      <c r="J185" s="4" t="str">
        <f aca="false">IF(AND(G185=1,I185="A"),"A",IF(AND(H185=1,I185="B"),"B",""))</f>
        <v>B</v>
      </c>
      <c r="K185" s="5" t="n">
        <f aca="false">C185-D185</f>
        <v>0.0186000000000002</v>
      </c>
      <c r="L185" s="6" t="n">
        <f aca="false">ABS(B185-E185)</f>
        <v>0.0134000000000001</v>
      </c>
    </row>
    <row r="186" customFormat="false" ht="12.75" hidden="false" customHeight="false" outlineLevel="0" collapsed="false">
      <c r="A186" s="1" t="s">
        <v>185</v>
      </c>
      <c r="B186" s="2" t="n">
        <v>1.7681</v>
      </c>
      <c r="C186" s="2" t="n">
        <v>1.7752</v>
      </c>
      <c r="D186" s="2" t="n">
        <v>1.7675</v>
      </c>
      <c r="E186" s="2" t="n">
        <v>1.7711</v>
      </c>
      <c r="F186" s="3" t="n">
        <f aca="false">(B186-D186)/(C186-D186)</f>
        <v>0.0779220779220712</v>
      </c>
      <c r="G186" s="4" t="n">
        <f aca="false">IF(F186&gt;=Statistika!$B$1,1,0)</f>
        <v>0</v>
      </c>
      <c r="H186" s="4" t="n">
        <f aca="false">IF(F186&lt;=Statistika!$B$2,1,0)</f>
        <v>1</v>
      </c>
      <c r="I186" s="4" t="str">
        <f aca="false">IF(B186&gt;E186,"A",IF(B186&lt;E186,"B",""))</f>
        <v>B</v>
      </c>
      <c r="J186" s="4" t="str">
        <f aca="false">IF(AND(G186=1,I186="A"),"A",IF(AND(H186=1,I186="B"),"B",""))</f>
        <v>B</v>
      </c>
      <c r="K186" s="5" t="n">
        <f aca="false">C186-D186</f>
        <v>0.00769999999999982</v>
      </c>
      <c r="L186" s="6" t="n">
        <f aca="false">ABS(B186-E186)</f>
        <v>0.00299999999999989</v>
      </c>
    </row>
    <row r="187" customFormat="false" ht="12.75" hidden="false" customHeight="false" outlineLevel="0" collapsed="false">
      <c r="A187" s="1" t="s">
        <v>186</v>
      </c>
      <c r="B187" s="2" t="n">
        <v>1.771</v>
      </c>
      <c r="C187" s="2" t="n">
        <v>1.7831</v>
      </c>
      <c r="D187" s="2" t="n">
        <v>1.7651</v>
      </c>
      <c r="E187" s="2" t="n">
        <v>1.7782</v>
      </c>
      <c r="F187" s="3" t="n">
        <f aca="false">(B187-D187)/(C187-D187)</f>
        <v>0.327777777777778</v>
      </c>
      <c r="G187" s="4" t="n">
        <f aca="false">IF(F187&gt;=Statistika!$B$1,1,0)</f>
        <v>0</v>
      </c>
      <c r="H187" s="4" t="n">
        <f aca="false">IF(F187&lt;=Statistika!$B$2,1,0)</f>
        <v>0</v>
      </c>
      <c r="I187" s="4" t="str">
        <f aca="false">IF(B187&gt;E187,"A",IF(B187&lt;E187,"B",""))</f>
        <v>B</v>
      </c>
      <c r="J187" s="4" t="str">
        <f aca="false">IF(AND(G187=1,I187="A"),"A",IF(AND(H187=1,I187="B"),"B",""))</f>
        <v/>
      </c>
      <c r="K187" s="5" t="n">
        <f aca="false">C187-D187</f>
        <v>0.018</v>
      </c>
      <c r="L187" s="6" t="n">
        <f aca="false">ABS(B187-E187)</f>
        <v>0.0072000000000001</v>
      </c>
    </row>
    <row r="188" customFormat="false" ht="12.75" hidden="false" customHeight="false" outlineLevel="0" collapsed="false">
      <c r="A188" s="1" t="s">
        <v>187</v>
      </c>
      <c r="B188" s="2" t="n">
        <v>1.7782</v>
      </c>
      <c r="C188" s="2" t="n">
        <v>1.7826</v>
      </c>
      <c r="D188" s="2" t="n">
        <v>1.771</v>
      </c>
      <c r="E188" s="2" t="n">
        <v>1.7806</v>
      </c>
      <c r="F188" s="3" t="n">
        <f aca="false">(B188-D188)/(C188-D188)</f>
        <v>0.620689655172419</v>
      </c>
      <c r="G188" s="4" t="n">
        <f aca="false">IF(F188&gt;=Statistika!$B$1,1,0)</f>
        <v>0</v>
      </c>
      <c r="H188" s="4" t="n">
        <f aca="false">IF(F188&lt;=Statistika!$B$2,1,0)</f>
        <v>0</v>
      </c>
      <c r="I188" s="4" t="str">
        <f aca="false">IF(B188&gt;E188,"A",IF(B188&lt;E188,"B",""))</f>
        <v>B</v>
      </c>
      <c r="J188" s="4" t="str">
        <f aca="false">IF(AND(G188=1,I188="A"),"A",IF(AND(H188=1,I188="B"),"B",""))</f>
        <v/>
      </c>
      <c r="K188" s="5" t="n">
        <f aca="false">C188-D188</f>
        <v>0.0116000000000001</v>
      </c>
      <c r="L188" s="6" t="n">
        <f aca="false">ABS(B188-E188)</f>
        <v>0.00239999999999996</v>
      </c>
    </row>
    <row r="189" customFormat="false" ht="12.75" hidden="false" customHeight="false" outlineLevel="0" collapsed="false">
      <c r="A189" s="1" t="s">
        <v>188</v>
      </c>
      <c r="B189" s="2" t="n">
        <v>1.7807</v>
      </c>
      <c r="C189" s="2" t="n">
        <v>1.7827</v>
      </c>
      <c r="D189" s="2" t="n">
        <v>1.7713</v>
      </c>
      <c r="E189" s="2" t="n">
        <v>1.7781</v>
      </c>
      <c r="F189" s="3" t="n">
        <f aca="false">(B189-D189)/(C189-D189)</f>
        <v>0.82456140350877</v>
      </c>
      <c r="G189" s="4" t="n">
        <f aca="false">IF(F189&gt;=Statistika!$B$1,1,0)</f>
        <v>1</v>
      </c>
      <c r="H189" s="4" t="n">
        <f aca="false">IF(F189&lt;=Statistika!$B$2,1,0)</f>
        <v>0</v>
      </c>
      <c r="I189" s="4" t="str">
        <f aca="false">IF(B189&gt;E189,"A",IF(B189&lt;E189,"B",""))</f>
        <v>A</v>
      </c>
      <c r="J189" s="4" t="str">
        <f aca="false">IF(AND(G189=1,I189="A"),"A",IF(AND(H189=1,I189="B"),"B",""))</f>
        <v>A</v>
      </c>
      <c r="K189" s="5" t="n">
        <f aca="false">C189-D189</f>
        <v>0.0113999999999999</v>
      </c>
      <c r="L189" s="6" t="n">
        <f aca="false">ABS(B189-E189)</f>
        <v>0.00259999999999994</v>
      </c>
    </row>
    <row r="190" customFormat="false" ht="12.75" hidden="false" customHeight="false" outlineLevel="0" collapsed="false">
      <c r="A190" s="1" t="s">
        <v>189</v>
      </c>
      <c r="B190" s="2" t="n">
        <v>1.7744</v>
      </c>
      <c r="C190" s="2" t="n">
        <v>1.7903</v>
      </c>
      <c r="D190" s="2" t="n">
        <v>1.7725</v>
      </c>
      <c r="E190" s="2" t="n">
        <v>1.7855</v>
      </c>
      <c r="F190" s="3" t="n">
        <f aca="false">(B190-D190)/(C190-D190)</f>
        <v>0.106741573033708</v>
      </c>
      <c r="G190" s="4" t="n">
        <f aca="false">IF(F190&gt;=Statistika!$B$1,1,0)</f>
        <v>0</v>
      </c>
      <c r="H190" s="4" t="n">
        <f aca="false">IF(F190&lt;=Statistika!$B$2,1,0)</f>
        <v>1</v>
      </c>
      <c r="I190" s="4" t="str">
        <f aca="false">IF(B190&gt;E190,"A",IF(B190&lt;E190,"B",""))</f>
        <v>B</v>
      </c>
      <c r="J190" s="4" t="str">
        <f aca="false">IF(AND(G190=1,I190="A"),"A",IF(AND(H190=1,I190="B"),"B",""))</f>
        <v>B</v>
      </c>
      <c r="K190" s="5" t="n">
        <f aca="false">C190-D190</f>
        <v>0.0178</v>
      </c>
      <c r="L190" s="6" t="n">
        <f aca="false">ABS(B190-E190)</f>
        <v>0.0111000000000001</v>
      </c>
    </row>
    <row r="191" customFormat="false" ht="12.75" hidden="false" customHeight="false" outlineLevel="0" collapsed="false">
      <c r="A191" s="1" t="s">
        <v>190</v>
      </c>
      <c r="B191" s="2" t="n">
        <v>1.7856</v>
      </c>
      <c r="C191" s="2" t="n">
        <v>1.7918</v>
      </c>
      <c r="D191" s="2" t="n">
        <v>1.7812</v>
      </c>
      <c r="E191" s="2" t="n">
        <v>1.7865</v>
      </c>
      <c r="F191" s="3" t="n">
        <f aca="false">(B191-D191)/(C191-D191)</f>
        <v>0.415094339622652</v>
      </c>
      <c r="G191" s="4" t="n">
        <f aca="false">IF(F191&gt;=Statistika!$B$1,1,0)</f>
        <v>0</v>
      </c>
      <c r="H191" s="4" t="n">
        <f aca="false">IF(F191&lt;=Statistika!$B$2,1,0)</f>
        <v>0</v>
      </c>
      <c r="I191" s="4" t="str">
        <f aca="false">IF(B191&gt;E191,"A",IF(B191&lt;E191,"B",""))</f>
        <v>B</v>
      </c>
      <c r="J191" s="4" t="str">
        <f aca="false">IF(AND(G191=1,I191="A"),"A",IF(AND(H191=1,I191="B"),"B",""))</f>
        <v/>
      </c>
      <c r="K191" s="5" t="n">
        <f aca="false">C191-D191</f>
        <v>0.0106000000000002</v>
      </c>
      <c r="L191" s="6" t="n">
        <f aca="false">ABS(B191-E191)</f>
        <v>0.000899999999999901</v>
      </c>
    </row>
    <row r="192" customFormat="false" ht="12.75" hidden="false" customHeight="false" outlineLevel="0" collapsed="false">
      <c r="A192" s="1" t="s">
        <v>191</v>
      </c>
      <c r="B192" s="2" t="n">
        <v>1.7865</v>
      </c>
      <c r="C192" s="2" t="n">
        <v>1.7979</v>
      </c>
      <c r="D192" s="2" t="n">
        <v>1.7861</v>
      </c>
      <c r="E192" s="2" t="n">
        <v>1.7964</v>
      </c>
      <c r="F192" s="3" t="n">
        <f aca="false">(B192-D192)/(C192-D192)</f>
        <v>0.0338983050847419</v>
      </c>
      <c r="G192" s="4" t="n">
        <f aca="false">IF(F192&gt;=Statistika!$B$1,1,0)</f>
        <v>0</v>
      </c>
      <c r="H192" s="4" t="n">
        <f aca="false">IF(F192&lt;=Statistika!$B$2,1,0)</f>
        <v>1</v>
      </c>
      <c r="I192" s="4" t="str">
        <f aca="false">IF(B192&gt;E192,"A",IF(B192&lt;E192,"B",""))</f>
        <v>B</v>
      </c>
      <c r="J192" s="4" t="str">
        <f aca="false">IF(AND(G192=1,I192="A"),"A",IF(AND(H192=1,I192="B"),"B",""))</f>
        <v>B</v>
      </c>
      <c r="K192" s="5" t="n">
        <f aca="false">C192-D192</f>
        <v>0.0118</v>
      </c>
      <c r="L192" s="6" t="n">
        <f aca="false">ABS(B192-E192)</f>
        <v>0.00990000000000002</v>
      </c>
    </row>
    <row r="193" customFormat="false" ht="12.75" hidden="false" customHeight="false" outlineLevel="0" collapsed="false">
      <c r="A193" s="1" t="s">
        <v>192</v>
      </c>
      <c r="B193" s="2" t="n">
        <v>1.7964</v>
      </c>
      <c r="C193" s="2" t="n">
        <v>1.8136</v>
      </c>
      <c r="D193" s="2" t="n">
        <v>1.7952</v>
      </c>
      <c r="E193" s="2" t="n">
        <v>1.8101</v>
      </c>
      <c r="F193" s="3" t="n">
        <f aca="false">(B193-D193)/(C193-D193)</f>
        <v>0.065217391304352</v>
      </c>
      <c r="G193" s="4" t="n">
        <f aca="false">IF(F193&gt;=Statistika!$B$1,1,0)</f>
        <v>0</v>
      </c>
      <c r="H193" s="4" t="n">
        <f aca="false">IF(F193&lt;=Statistika!$B$2,1,0)</f>
        <v>1</v>
      </c>
      <c r="I193" s="4" t="str">
        <f aca="false">IF(B193&gt;E193,"A",IF(B193&lt;E193,"B",""))</f>
        <v>B</v>
      </c>
      <c r="J193" s="4" t="str">
        <f aca="false">IF(AND(G193=1,I193="A"),"A",IF(AND(H193=1,I193="B"),"B",""))</f>
        <v>B</v>
      </c>
      <c r="K193" s="5" t="n">
        <f aca="false">C193-D193</f>
        <v>0.0184000000000002</v>
      </c>
      <c r="L193" s="6" t="n">
        <f aca="false">ABS(B193-E193)</f>
        <v>0.0137</v>
      </c>
    </row>
    <row r="194" customFormat="false" ht="12.75" hidden="false" customHeight="false" outlineLevel="0" collapsed="false">
      <c r="A194" s="1" t="s">
        <v>193</v>
      </c>
      <c r="B194" s="2" t="n">
        <v>1.8101</v>
      </c>
      <c r="C194" s="2" t="n">
        <v>1.8178</v>
      </c>
      <c r="D194" s="2" t="n">
        <v>1.8071</v>
      </c>
      <c r="E194" s="2" t="n">
        <v>1.8135</v>
      </c>
      <c r="F194" s="3" t="n">
        <f aca="false">(B194-D194)/(C194-D194)</f>
        <v>0.280373831775708</v>
      </c>
      <c r="G194" s="4" t="n">
        <f aca="false">IF(F194&gt;=Statistika!$B$1,1,0)</f>
        <v>0</v>
      </c>
      <c r="H194" s="4" t="n">
        <f aca="false">IF(F194&lt;=Statistika!$B$2,1,0)</f>
        <v>1</v>
      </c>
      <c r="I194" s="4" t="str">
        <f aca="false">IF(B194&gt;E194,"A",IF(B194&lt;E194,"B",""))</f>
        <v>B</v>
      </c>
      <c r="J194" s="4" t="str">
        <f aca="false">IF(AND(G194=1,I194="A"),"A",IF(AND(H194=1,I194="B"),"B",""))</f>
        <v>B</v>
      </c>
      <c r="K194" s="5" t="n">
        <f aca="false">C194-D194</f>
        <v>0.0107000000000002</v>
      </c>
      <c r="L194" s="6" t="n">
        <f aca="false">ABS(B194-E194)</f>
        <v>0.00339999999999985</v>
      </c>
    </row>
    <row r="195" customFormat="false" ht="12.75" hidden="false" customHeight="false" outlineLevel="0" collapsed="false">
      <c r="A195" s="1" t="s">
        <v>194</v>
      </c>
      <c r="B195" s="2" t="n">
        <v>1.8161</v>
      </c>
      <c r="C195" s="2" t="n">
        <v>1.8163</v>
      </c>
      <c r="D195" s="2" t="n">
        <v>1.8069</v>
      </c>
      <c r="E195" s="2" t="n">
        <v>1.8083</v>
      </c>
      <c r="F195" s="3" t="n">
        <f aca="false">(B195-D195)/(C195-D195)</f>
        <v>0.978723404255322</v>
      </c>
      <c r="G195" s="4" t="n">
        <f aca="false">IF(F195&gt;=Statistika!$B$1,1,0)</f>
        <v>1</v>
      </c>
      <c r="H195" s="4" t="n">
        <f aca="false">IF(F195&lt;=Statistika!$B$2,1,0)</f>
        <v>0</v>
      </c>
      <c r="I195" s="4" t="str">
        <f aca="false">IF(B195&gt;E195,"A",IF(B195&lt;E195,"B",""))</f>
        <v>A</v>
      </c>
      <c r="J195" s="4" t="str">
        <f aca="false">IF(AND(G195=1,I195="A"),"A",IF(AND(H195=1,I195="B"),"B",""))</f>
        <v>A</v>
      </c>
      <c r="K195" s="5" t="n">
        <f aca="false">C195-D195</f>
        <v>0.00940000000000008</v>
      </c>
      <c r="L195" s="6" t="n">
        <f aca="false">ABS(B195-E195)</f>
        <v>0.00780000000000003</v>
      </c>
    </row>
    <row r="196" customFormat="false" ht="12.75" hidden="false" customHeight="false" outlineLevel="0" collapsed="false">
      <c r="A196" s="1" t="s">
        <v>195</v>
      </c>
      <c r="B196" s="2" t="n">
        <v>1.8082</v>
      </c>
      <c r="C196" s="2" t="n">
        <v>1.8146</v>
      </c>
      <c r="D196" s="2" t="n">
        <v>1.8036</v>
      </c>
      <c r="E196" s="2" t="n">
        <v>1.8093</v>
      </c>
      <c r="F196" s="3" t="n">
        <f aca="false">(B196-D196)/(C196-D196)</f>
        <v>0.418181818181816</v>
      </c>
      <c r="G196" s="4" t="n">
        <f aca="false">IF(F196&gt;=Statistika!$B$1,1,0)</f>
        <v>0</v>
      </c>
      <c r="H196" s="4" t="n">
        <f aca="false">IF(F196&lt;=Statistika!$B$2,1,0)</f>
        <v>0</v>
      </c>
      <c r="I196" s="4" t="str">
        <f aca="false">IF(B196&gt;E196,"A",IF(B196&lt;E196,"B",""))</f>
        <v>B</v>
      </c>
      <c r="J196" s="4" t="str">
        <f aca="false">IF(AND(G196=1,I196="A"),"A",IF(AND(H196=1,I196="B"),"B",""))</f>
        <v/>
      </c>
      <c r="K196" s="5" t="n">
        <f aca="false">C196-D196</f>
        <v>0.0109999999999999</v>
      </c>
      <c r="L196" s="6" t="n">
        <f aca="false">ABS(B196-E196)</f>
        <v>0.00109999999999988</v>
      </c>
    </row>
    <row r="197" customFormat="false" ht="12.75" hidden="false" customHeight="false" outlineLevel="0" collapsed="false">
      <c r="A197" s="1" t="s">
        <v>196</v>
      </c>
      <c r="B197" s="2" t="n">
        <v>1.8091</v>
      </c>
      <c r="C197" s="2" t="n">
        <v>1.8117</v>
      </c>
      <c r="D197" s="2" t="n">
        <v>1.8016</v>
      </c>
      <c r="E197" s="2" t="n">
        <v>1.8038</v>
      </c>
      <c r="F197" s="3" t="n">
        <f aca="false">(B197-D197)/(C197-D197)</f>
        <v>0.742574257425727</v>
      </c>
      <c r="G197" s="4" t="n">
        <f aca="false">IF(F197&gt;=Statistika!$B$1,1,0)</f>
        <v>1</v>
      </c>
      <c r="H197" s="4" t="n">
        <f aca="false">IF(F197&lt;=Statistika!$B$2,1,0)</f>
        <v>0</v>
      </c>
      <c r="I197" s="4" t="str">
        <f aca="false">IF(B197&gt;E197,"A",IF(B197&lt;E197,"B",""))</f>
        <v>A</v>
      </c>
      <c r="J197" s="4" t="str">
        <f aca="false">IF(AND(G197=1,I197="A"),"A",IF(AND(H197=1,I197="B"),"B",""))</f>
        <v>A</v>
      </c>
      <c r="K197" s="5" t="n">
        <f aca="false">C197-D197</f>
        <v>0.0101</v>
      </c>
      <c r="L197" s="6" t="n">
        <f aca="false">ABS(B197-E197)</f>
        <v>0.00529999999999986</v>
      </c>
    </row>
    <row r="198" customFormat="false" ht="12.75" hidden="false" customHeight="false" outlineLevel="0" collapsed="false">
      <c r="A198" s="1" t="s">
        <v>197</v>
      </c>
      <c r="B198" s="2" t="n">
        <v>1.8039</v>
      </c>
      <c r="C198" s="2" t="n">
        <v>1.8092</v>
      </c>
      <c r="D198" s="2" t="n">
        <v>1.7911</v>
      </c>
      <c r="E198" s="2" t="n">
        <v>1.7933</v>
      </c>
      <c r="F198" s="3" t="n">
        <f aca="false">(B198-D198)/(C198-D198)</f>
        <v>0.707182320441997</v>
      </c>
      <c r="G198" s="4" t="n">
        <f aca="false">IF(F198&gt;=Statistika!$B$1,1,0)</f>
        <v>1</v>
      </c>
      <c r="H198" s="4" t="n">
        <f aca="false">IF(F198&lt;=Statistika!$B$2,1,0)</f>
        <v>0</v>
      </c>
      <c r="I198" s="4" t="str">
        <f aca="false">IF(B198&gt;E198,"A",IF(B198&lt;E198,"B",""))</f>
        <v>A</v>
      </c>
      <c r="J198" s="4" t="str">
        <f aca="false">IF(AND(G198=1,I198="A"),"A",IF(AND(H198=1,I198="B"),"B",""))</f>
        <v>A</v>
      </c>
      <c r="K198" s="5" t="n">
        <f aca="false">C198-D198</f>
        <v>0.0181</v>
      </c>
      <c r="L198" s="6" t="n">
        <f aca="false">ABS(B198-E198)</f>
        <v>0.0106000000000002</v>
      </c>
    </row>
    <row r="199" customFormat="false" ht="12.75" hidden="false" customHeight="false" outlineLevel="0" collapsed="false">
      <c r="A199" s="1" t="s">
        <v>198</v>
      </c>
      <c r="B199" s="2" t="n">
        <v>1.7932</v>
      </c>
      <c r="C199" s="2" t="n">
        <v>1.7978</v>
      </c>
      <c r="D199" s="2" t="n">
        <v>1.7887</v>
      </c>
      <c r="E199" s="2" t="n">
        <v>1.7926</v>
      </c>
      <c r="F199" s="3" t="n">
        <f aca="false">(B199-D199)/(C199-D199)</f>
        <v>0.494505494505483</v>
      </c>
      <c r="G199" s="4" t="n">
        <f aca="false">IF(F199&gt;=Statistika!$B$1,1,0)</f>
        <v>0</v>
      </c>
      <c r="H199" s="4" t="n">
        <f aca="false">IF(F199&lt;=Statistika!$B$2,1,0)</f>
        <v>0</v>
      </c>
      <c r="I199" s="4" t="str">
        <f aca="false">IF(B199&gt;E199,"A",IF(B199&lt;E199,"B",""))</f>
        <v>A</v>
      </c>
      <c r="J199" s="4" t="str">
        <f aca="false">IF(AND(G199=1,I199="A"),"A",IF(AND(H199=1,I199="B"),"B",""))</f>
        <v/>
      </c>
      <c r="K199" s="5" t="n">
        <f aca="false">C199-D199</f>
        <v>0.00910000000000011</v>
      </c>
      <c r="L199" s="6" t="n">
        <f aca="false">ABS(B199-E199)</f>
        <v>0.000599999999999934</v>
      </c>
    </row>
    <row r="200" customFormat="false" ht="12.75" hidden="false" customHeight="false" outlineLevel="0" collapsed="false">
      <c r="A200" s="1" t="s">
        <v>199</v>
      </c>
      <c r="B200" s="2" t="n">
        <v>1.7951</v>
      </c>
      <c r="C200" s="2" t="n">
        <v>1.8047</v>
      </c>
      <c r="D200" s="2" t="n">
        <v>1.7944</v>
      </c>
      <c r="E200" s="2" t="n">
        <v>1.8011</v>
      </c>
      <c r="F200" s="3" t="n">
        <f aca="false">(B200-D200)/(C200-D200)</f>
        <v>0.0679611650485364</v>
      </c>
      <c r="G200" s="4" t="n">
        <f aca="false">IF(F200&gt;=Statistika!$B$1,1,0)</f>
        <v>0</v>
      </c>
      <c r="H200" s="4" t="n">
        <f aca="false">IF(F200&lt;=Statistika!$B$2,1,0)</f>
        <v>1</v>
      </c>
      <c r="I200" s="4" t="str">
        <f aca="false">IF(B200&gt;E200,"A",IF(B200&lt;E200,"B",""))</f>
        <v>B</v>
      </c>
      <c r="J200" s="4" t="str">
        <f aca="false">IF(AND(G200=1,I200="A"),"A",IF(AND(H200=1,I200="B"),"B",""))</f>
        <v>B</v>
      </c>
      <c r="K200" s="5" t="n">
        <f aca="false">C200-D200</f>
        <v>0.0103</v>
      </c>
      <c r="L200" s="6" t="n">
        <f aca="false">ABS(B200-E200)</f>
        <v>0.00600000000000001</v>
      </c>
    </row>
    <row r="201" customFormat="false" ht="12.75" hidden="false" customHeight="false" outlineLevel="0" collapsed="false">
      <c r="A201" s="1" t="s">
        <v>200</v>
      </c>
      <c r="B201" s="2" t="n">
        <v>1.8012</v>
      </c>
      <c r="C201" s="2" t="n">
        <v>1.802</v>
      </c>
      <c r="D201" s="2" t="n">
        <v>1.7959</v>
      </c>
      <c r="E201" s="2" t="n">
        <v>1.8004</v>
      </c>
      <c r="F201" s="3" t="n">
        <f aca="false">(B201-D201)/(C201-D201)</f>
        <v>0.868852459016371</v>
      </c>
      <c r="G201" s="4" t="n">
        <f aca="false">IF(F201&gt;=Statistika!$B$1,1,0)</f>
        <v>1</v>
      </c>
      <c r="H201" s="4" t="n">
        <f aca="false">IF(F201&lt;=Statistika!$B$2,1,0)</f>
        <v>0</v>
      </c>
      <c r="I201" s="4" t="str">
        <f aca="false">IF(B201&gt;E201,"A",IF(B201&lt;E201,"B",""))</f>
        <v>A</v>
      </c>
      <c r="J201" s="4" t="str">
        <f aca="false">IF(AND(G201=1,I201="A"),"A",IF(AND(H201=1,I201="B"),"B",""))</f>
        <v>A</v>
      </c>
      <c r="K201" s="5" t="n">
        <f aca="false">C201-D201</f>
        <v>0.00609999999999999</v>
      </c>
      <c r="L201" s="6" t="n">
        <f aca="false">ABS(B201-E201)</f>
        <v>0.000799999999999912</v>
      </c>
    </row>
    <row r="202" customFormat="false" ht="12.75" hidden="false" customHeight="false" outlineLevel="0" collapsed="false">
      <c r="A202" s="1" t="s">
        <v>201</v>
      </c>
      <c r="B202" s="2" t="n">
        <v>1.8002</v>
      </c>
      <c r="C202" s="2" t="n">
        <v>1.8029</v>
      </c>
      <c r="D202" s="2" t="n">
        <v>1.7904</v>
      </c>
      <c r="E202" s="2" t="n">
        <v>1.7985</v>
      </c>
      <c r="F202" s="3" t="n">
        <f aca="false">(B202-D202)/(C202-D202)</f>
        <v>0.784000000000005</v>
      </c>
      <c r="G202" s="4" t="n">
        <f aca="false">IF(F202&gt;=Statistika!$B$1,1,0)</f>
        <v>1</v>
      </c>
      <c r="H202" s="4" t="n">
        <f aca="false">IF(F202&lt;=Statistika!$B$2,1,0)</f>
        <v>0</v>
      </c>
      <c r="I202" s="4" t="str">
        <f aca="false">IF(B202&gt;E202,"A",IF(B202&lt;E202,"B",""))</f>
        <v>A</v>
      </c>
      <c r="J202" s="4" t="str">
        <f aca="false">IF(AND(G202=1,I202="A"),"A",IF(AND(H202=1,I202="B"),"B",""))</f>
        <v>A</v>
      </c>
      <c r="K202" s="5" t="n">
        <f aca="false">C202-D202</f>
        <v>0.0125</v>
      </c>
      <c r="L202" s="6" t="n">
        <f aca="false">ABS(B202-E202)</f>
        <v>0.00170000000000003</v>
      </c>
    </row>
    <row r="203" customFormat="false" ht="12.75" hidden="false" customHeight="false" outlineLevel="0" collapsed="false">
      <c r="A203" s="1" t="s">
        <v>202</v>
      </c>
      <c r="B203" s="2" t="n">
        <v>1.7982</v>
      </c>
      <c r="C203" s="2" t="n">
        <v>1.8082</v>
      </c>
      <c r="D203" s="2" t="n">
        <v>1.798</v>
      </c>
      <c r="E203" s="2" t="n">
        <v>1.7989</v>
      </c>
      <c r="F203" s="3" t="n">
        <f aca="false">(B203-D203)/(C203-D203)</f>
        <v>0.0196078431372528</v>
      </c>
      <c r="G203" s="4" t="n">
        <f aca="false">IF(F203&gt;=Statistika!$B$1,1,0)</f>
        <v>0</v>
      </c>
      <c r="H203" s="4" t="n">
        <f aca="false">IF(F203&lt;=Statistika!$B$2,1,0)</f>
        <v>1</v>
      </c>
      <c r="I203" s="4" t="str">
        <f aca="false">IF(B203&gt;E203,"A",IF(B203&lt;E203,"B",""))</f>
        <v>B</v>
      </c>
      <c r="J203" s="4" t="str">
        <f aca="false">IF(AND(G203=1,I203="A"),"A",IF(AND(H203=1,I203="B"),"B",""))</f>
        <v>B</v>
      </c>
      <c r="K203" s="5" t="n">
        <f aca="false">C203-D203</f>
        <v>0.0102</v>
      </c>
      <c r="L203" s="6" t="n">
        <f aca="false">ABS(B203-E203)</f>
        <v>0.000699999999999923</v>
      </c>
    </row>
    <row r="204" customFormat="false" ht="12.75" hidden="false" customHeight="false" outlineLevel="0" collapsed="false">
      <c r="A204" s="1" t="s">
        <v>203</v>
      </c>
      <c r="B204" s="2" t="n">
        <v>1.7992</v>
      </c>
      <c r="C204" s="2" t="n">
        <v>1.8098</v>
      </c>
      <c r="D204" s="2" t="n">
        <v>1.7987</v>
      </c>
      <c r="E204" s="2" t="n">
        <v>1.8014</v>
      </c>
      <c r="F204" s="3" t="n">
        <f aca="false">(B204-D204)/(C204-D204)</f>
        <v>0.0450450450450396</v>
      </c>
      <c r="G204" s="4" t="n">
        <f aca="false">IF(F204&gt;=Statistika!$B$1,1,0)</f>
        <v>0</v>
      </c>
      <c r="H204" s="4" t="n">
        <f aca="false">IF(F204&lt;=Statistika!$B$2,1,0)</f>
        <v>1</v>
      </c>
      <c r="I204" s="4" t="str">
        <f aca="false">IF(B204&gt;E204,"A",IF(B204&lt;E204,"B",""))</f>
        <v>B</v>
      </c>
      <c r="J204" s="4" t="str">
        <f aca="false">IF(AND(G204=1,I204="A"),"A",IF(AND(H204=1,I204="B"),"B",""))</f>
        <v>B</v>
      </c>
      <c r="K204" s="5" t="n">
        <f aca="false">C204-D204</f>
        <v>0.0111000000000001</v>
      </c>
      <c r="L204" s="6" t="n">
        <f aca="false">ABS(B204-E204)</f>
        <v>0.00219999999999998</v>
      </c>
    </row>
    <row r="205" customFormat="false" ht="12.75" hidden="false" customHeight="false" outlineLevel="0" collapsed="false">
      <c r="A205" s="1" t="s">
        <v>204</v>
      </c>
      <c r="B205" s="2" t="n">
        <v>1.8079</v>
      </c>
      <c r="C205" s="2" t="n">
        <v>1.8086</v>
      </c>
      <c r="D205" s="2" t="n">
        <v>1.7923</v>
      </c>
      <c r="E205" s="2" t="n">
        <v>1.7955</v>
      </c>
      <c r="F205" s="3" t="n">
        <f aca="false">(B205-D205)/(C205-D205)</f>
        <v>0.957055214723931</v>
      </c>
      <c r="G205" s="4" t="n">
        <f aca="false">IF(F205&gt;=Statistika!$B$1,1,0)</f>
        <v>1</v>
      </c>
      <c r="H205" s="4" t="n">
        <f aca="false">IF(F205&lt;=Statistika!$B$2,1,0)</f>
        <v>0</v>
      </c>
      <c r="I205" s="4" t="str">
        <f aca="false">IF(B205&gt;E205,"A",IF(B205&lt;E205,"B",""))</f>
        <v>A</v>
      </c>
      <c r="J205" s="4" t="str">
        <f aca="false">IF(AND(G205=1,I205="A"),"A",IF(AND(H205=1,I205="B"),"B",""))</f>
        <v>A</v>
      </c>
      <c r="K205" s="5" t="n">
        <f aca="false">C205-D205</f>
        <v>0.0163</v>
      </c>
      <c r="L205" s="6" t="n">
        <f aca="false">ABS(B205-E205)</f>
        <v>0.0124</v>
      </c>
    </row>
    <row r="206" customFormat="false" ht="12.75" hidden="false" customHeight="false" outlineLevel="0" collapsed="false">
      <c r="A206" s="1" t="s">
        <v>205</v>
      </c>
      <c r="B206" s="2" t="n">
        <v>1.7954</v>
      </c>
      <c r="C206" s="2" t="n">
        <v>1.7966</v>
      </c>
      <c r="D206" s="2" t="n">
        <v>1.7817</v>
      </c>
      <c r="E206" s="2" t="n">
        <v>1.7849</v>
      </c>
      <c r="F206" s="3" t="n">
        <f aca="false">(B206-D206)/(C206-D206)</f>
        <v>0.919463087248331</v>
      </c>
      <c r="G206" s="4" t="n">
        <f aca="false">IF(F206&gt;=Statistika!$B$1,1,0)</f>
        <v>1</v>
      </c>
      <c r="H206" s="4" t="n">
        <f aca="false">IF(F206&lt;=Statistika!$B$2,1,0)</f>
        <v>0</v>
      </c>
      <c r="I206" s="4" t="str">
        <f aca="false">IF(B206&gt;E206,"A",IF(B206&lt;E206,"B",""))</f>
        <v>A</v>
      </c>
      <c r="J206" s="4" t="str">
        <f aca="false">IF(AND(G206=1,I206="A"),"A",IF(AND(H206=1,I206="B"),"B",""))</f>
        <v>A</v>
      </c>
      <c r="K206" s="5" t="n">
        <f aca="false">C206-D206</f>
        <v>0.0148999999999999</v>
      </c>
      <c r="L206" s="6" t="n">
        <f aca="false">ABS(B206-E206)</f>
        <v>0.0105000000000002</v>
      </c>
    </row>
    <row r="207" customFormat="false" ht="12.75" hidden="false" customHeight="false" outlineLevel="0" collapsed="false">
      <c r="A207" s="1" t="s">
        <v>206</v>
      </c>
      <c r="B207" s="2" t="n">
        <v>1.7847</v>
      </c>
      <c r="C207" s="2" t="n">
        <v>1.8057</v>
      </c>
      <c r="D207" s="2" t="n">
        <v>1.7818</v>
      </c>
      <c r="E207" s="2" t="n">
        <v>1.8032</v>
      </c>
      <c r="F207" s="3" t="n">
        <f aca="false">(B207-D207)/(C207-D207)</f>
        <v>0.121338912133887</v>
      </c>
      <c r="G207" s="4" t="n">
        <f aca="false">IF(F207&gt;=Statistika!$B$1,1,0)</f>
        <v>0</v>
      </c>
      <c r="H207" s="4" t="n">
        <f aca="false">IF(F207&lt;=Statistika!$B$2,1,0)</f>
        <v>1</v>
      </c>
      <c r="I207" s="4" t="str">
        <f aca="false">IF(B207&gt;E207,"A",IF(B207&lt;E207,"B",""))</f>
        <v>B</v>
      </c>
      <c r="J207" s="4" t="str">
        <f aca="false">IF(AND(G207=1,I207="A"),"A",IF(AND(H207=1,I207="B"),"B",""))</f>
        <v>B</v>
      </c>
      <c r="K207" s="5" t="n">
        <f aca="false">C207-D207</f>
        <v>0.0239</v>
      </c>
      <c r="L207" s="6" t="n">
        <f aca="false">ABS(B207-E207)</f>
        <v>0.0185</v>
      </c>
    </row>
    <row r="208" customFormat="false" ht="12.75" hidden="false" customHeight="false" outlineLevel="0" collapsed="false">
      <c r="A208" s="1" t="s">
        <v>207</v>
      </c>
      <c r="B208" s="2" t="n">
        <v>1.8032</v>
      </c>
      <c r="C208" s="2" t="n">
        <v>1.8371</v>
      </c>
      <c r="D208" s="2" t="n">
        <v>1.8002</v>
      </c>
      <c r="E208" s="2" t="n">
        <v>1.8314</v>
      </c>
      <c r="F208" s="3" t="n">
        <f aca="false">(B208-D208)/(C208-D208)</f>
        <v>0.0813008130081273</v>
      </c>
      <c r="G208" s="4" t="n">
        <f aca="false">IF(F208&gt;=Statistika!$B$1,1,0)</f>
        <v>0</v>
      </c>
      <c r="H208" s="4" t="n">
        <f aca="false">IF(F208&lt;=Statistika!$B$2,1,0)</f>
        <v>1</v>
      </c>
      <c r="I208" s="4" t="str">
        <f aca="false">IF(B208&gt;E208,"A",IF(B208&lt;E208,"B",""))</f>
        <v>B</v>
      </c>
      <c r="J208" s="4" t="str">
        <f aca="false">IF(AND(G208=1,I208="A"),"A",IF(AND(H208=1,I208="B"),"B",""))</f>
        <v>B</v>
      </c>
      <c r="K208" s="5" t="n">
        <f aca="false">C208-D208</f>
        <v>0.0368999999999999</v>
      </c>
      <c r="L208" s="6" t="n">
        <f aca="false">ABS(B208-E208)</f>
        <v>0.0282</v>
      </c>
    </row>
    <row r="209" customFormat="false" ht="12.75" hidden="false" customHeight="false" outlineLevel="0" collapsed="false">
      <c r="A209" s="1" t="s">
        <v>208</v>
      </c>
      <c r="B209" s="2" t="n">
        <v>1.8315</v>
      </c>
      <c r="C209" s="2" t="n">
        <v>1.8449</v>
      </c>
      <c r="D209" s="2" t="n">
        <v>1.8298</v>
      </c>
      <c r="E209" s="2" t="n">
        <v>1.8434</v>
      </c>
      <c r="F209" s="3" t="n">
        <f aca="false">(B209-D209)/(C209-D209)</f>
        <v>0.112582781456942</v>
      </c>
      <c r="G209" s="4" t="n">
        <f aca="false">IF(F209&gt;=Statistika!$B$1,1,0)</f>
        <v>0</v>
      </c>
      <c r="H209" s="4" t="n">
        <f aca="false">IF(F209&lt;=Statistika!$B$2,1,0)</f>
        <v>1</v>
      </c>
      <c r="I209" s="4" t="str">
        <f aca="false">IF(B209&gt;E209,"A",IF(B209&lt;E209,"B",""))</f>
        <v>B</v>
      </c>
      <c r="J209" s="4" t="str">
        <f aca="false">IF(AND(G209=1,I209="A"),"A",IF(AND(H209=1,I209="B"),"B",""))</f>
        <v>B</v>
      </c>
      <c r="K209" s="5" t="n">
        <f aca="false">C209-D209</f>
        <v>0.0150999999999999</v>
      </c>
      <c r="L209" s="6" t="n">
        <f aca="false">ABS(B209-E209)</f>
        <v>0.0119</v>
      </c>
    </row>
    <row r="210" customFormat="false" ht="12.75" hidden="false" customHeight="false" outlineLevel="0" collapsed="false">
      <c r="A210" s="1" t="s">
        <v>209</v>
      </c>
      <c r="B210" s="2" t="n">
        <v>1.8384</v>
      </c>
      <c r="C210" s="2" t="n">
        <v>1.8499</v>
      </c>
      <c r="D210" s="2" t="n">
        <v>1.8378</v>
      </c>
      <c r="E210" s="2" t="n">
        <v>1.8406</v>
      </c>
      <c r="F210" s="3" t="n">
        <f aca="false">(B210-D210)/(C210-D210)</f>
        <v>0.0495867768594987</v>
      </c>
      <c r="G210" s="4" t="n">
        <f aca="false">IF(F210&gt;=Statistika!$B$1,1,0)</f>
        <v>0</v>
      </c>
      <c r="H210" s="4" t="n">
        <f aca="false">IF(F210&lt;=Statistika!$B$2,1,0)</f>
        <v>1</v>
      </c>
      <c r="I210" s="4" t="str">
        <f aca="false">IF(B210&gt;E210,"A",IF(B210&lt;E210,"B",""))</f>
        <v>B</v>
      </c>
      <c r="J210" s="4" t="str">
        <f aca="false">IF(AND(G210=1,I210="A"),"A",IF(AND(H210=1,I210="B"),"B",""))</f>
        <v>B</v>
      </c>
      <c r="K210" s="5" t="n">
        <f aca="false">C210-D210</f>
        <v>0.0121</v>
      </c>
      <c r="L210" s="6" t="n">
        <f aca="false">ABS(B210-E210)</f>
        <v>0.00219999999999998</v>
      </c>
    </row>
    <row r="211" customFormat="false" ht="12.75" hidden="false" customHeight="false" outlineLevel="0" collapsed="false">
      <c r="A211" s="1" t="s">
        <v>210</v>
      </c>
      <c r="B211" s="2" t="n">
        <v>1.8403</v>
      </c>
      <c r="C211" s="2" t="n">
        <v>1.8469</v>
      </c>
      <c r="D211" s="2" t="n">
        <v>1.837</v>
      </c>
      <c r="E211" s="2" t="n">
        <v>1.8405</v>
      </c>
      <c r="F211" s="3" t="n">
        <f aca="false">(B211-D211)/(C211-D211)</f>
        <v>0.333333333333341</v>
      </c>
      <c r="G211" s="4" t="n">
        <f aca="false">IF(F211&gt;=Statistika!$B$1,1,0)</f>
        <v>0</v>
      </c>
      <c r="H211" s="4" t="n">
        <f aca="false">IF(F211&lt;=Statistika!$B$2,1,0)</f>
        <v>0</v>
      </c>
      <c r="I211" s="4" t="str">
        <f aca="false">IF(B211&gt;E211,"A",IF(B211&lt;E211,"B",""))</f>
        <v>B</v>
      </c>
      <c r="J211" s="4" t="str">
        <f aca="false">IF(AND(G211=1,I211="A"),"A",IF(AND(H211=1,I211="B"),"B",""))</f>
        <v/>
      </c>
      <c r="K211" s="5" t="n">
        <f aca="false">C211-D211</f>
        <v>0.00990000000000002</v>
      </c>
      <c r="L211" s="6" t="n">
        <f aca="false">ABS(B211-E211)</f>
        <v>0.000199999999999978</v>
      </c>
    </row>
    <row r="212" customFormat="false" ht="12.75" hidden="false" customHeight="false" outlineLevel="0" collapsed="false">
      <c r="A212" s="1" t="s">
        <v>211</v>
      </c>
      <c r="B212" s="2" t="n">
        <v>1.8406</v>
      </c>
      <c r="C212" s="2" t="n">
        <v>1.8462</v>
      </c>
      <c r="D212" s="2" t="n">
        <v>1.835</v>
      </c>
      <c r="E212" s="2" t="n">
        <v>1.8365</v>
      </c>
      <c r="F212" s="3" t="n">
        <f aca="false">(B212-D212)/(C212-D212)</f>
        <v>0.5</v>
      </c>
      <c r="G212" s="4" t="n">
        <f aca="false">IF(F212&gt;=Statistika!$B$1,1,0)</f>
        <v>0</v>
      </c>
      <c r="H212" s="4" t="n">
        <f aca="false">IF(F212&lt;=Statistika!$B$2,1,0)</f>
        <v>0</v>
      </c>
      <c r="I212" s="4" t="str">
        <f aca="false">IF(B212&gt;E212,"A",IF(B212&lt;E212,"B",""))</f>
        <v>A</v>
      </c>
      <c r="J212" s="4" t="str">
        <f aca="false">IF(AND(G212=1,I212="A"),"A",IF(AND(H212=1,I212="B"),"B",""))</f>
        <v/>
      </c>
      <c r="K212" s="5" t="n">
        <f aca="false">C212-D212</f>
        <v>0.0112000000000001</v>
      </c>
      <c r="L212" s="6" t="n">
        <f aca="false">ABS(B212-E212)</f>
        <v>0.00409999999999999</v>
      </c>
    </row>
    <row r="213" customFormat="false" ht="12.75" hidden="false" customHeight="false" outlineLevel="0" collapsed="false">
      <c r="A213" s="1" t="s">
        <v>212</v>
      </c>
      <c r="B213" s="2" t="n">
        <v>1.8365</v>
      </c>
      <c r="C213" s="2" t="n">
        <v>1.8443</v>
      </c>
      <c r="D213" s="2" t="n">
        <v>1.8328</v>
      </c>
      <c r="E213" s="2" t="n">
        <v>1.8377</v>
      </c>
      <c r="F213" s="3" t="n">
        <f aca="false">(B213-D213)/(C213-D213)</f>
        <v>0.321739130434784</v>
      </c>
      <c r="G213" s="4" t="n">
        <f aca="false">IF(F213&gt;=Statistika!$B$1,1,0)</f>
        <v>0</v>
      </c>
      <c r="H213" s="4" t="n">
        <f aca="false">IF(F213&lt;=Statistika!$B$2,1,0)</f>
        <v>0</v>
      </c>
      <c r="I213" s="4" t="str">
        <f aca="false">IF(B213&gt;E213,"A",IF(B213&lt;E213,"B",""))</f>
        <v>B</v>
      </c>
      <c r="J213" s="4" t="str">
        <f aca="false">IF(AND(G213=1,I213="A"),"A",IF(AND(H213=1,I213="B"),"B",""))</f>
        <v/>
      </c>
      <c r="K213" s="5" t="n">
        <f aca="false">C213-D213</f>
        <v>0.0115000000000001</v>
      </c>
      <c r="L213" s="6" t="n">
        <f aca="false">ABS(B213-E213)</f>
        <v>0.00119999999999987</v>
      </c>
    </row>
    <row r="214" customFormat="false" ht="12.75" hidden="false" customHeight="false" outlineLevel="0" collapsed="false">
      <c r="A214" s="1" t="s">
        <v>213</v>
      </c>
      <c r="B214" s="2" t="n">
        <v>1.8374</v>
      </c>
      <c r="C214" s="2" t="n">
        <v>1.8426</v>
      </c>
      <c r="D214" s="2" t="n">
        <v>1.8317</v>
      </c>
      <c r="E214" s="2" t="n">
        <v>1.839</v>
      </c>
      <c r="F214" s="3" t="n">
        <f aca="false">(B214-D214)/(C214-D214)</f>
        <v>0.522935779816501</v>
      </c>
      <c r="G214" s="4" t="n">
        <f aca="false">IF(F214&gt;=Statistika!$B$1,1,0)</f>
        <v>0</v>
      </c>
      <c r="H214" s="4" t="n">
        <f aca="false">IF(F214&lt;=Statistika!$B$2,1,0)</f>
        <v>0</v>
      </c>
      <c r="I214" s="4" t="str">
        <f aca="false">IF(B214&gt;E214,"A",IF(B214&lt;E214,"B",""))</f>
        <v>B</v>
      </c>
      <c r="J214" s="4" t="str">
        <f aca="false">IF(AND(G214=1,I214="A"),"A",IF(AND(H214=1,I214="B"),"B",""))</f>
        <v/>
      </c>
      <c r="K214" s="5" t="n">
        <f aca="false">C214-D214</f>
        <v>0.0108999999999999</v>
      </c>
      <c r="L214" s="6" t="n">
        <f aca="false">ABS(B214-E214)</f>
        <v>0.00160000000000005</v>
      </c>
    </row>
    <row r="215" customFormat="false" ht="12.75" hidden="false" customHeight="false" outlineLevel="0" collapsed="false">
      <c r="A215" s="1" t="s">
        <v>214</v>
      </c>
      <c r="B215" s="2" t="n">
        <v>1.8427</v>
      </c>
      <c r="C215" s="2" t="n">
        <v>1.8428</v>
      </c>
      <c r="D215" s="2" t="n">
        <v>1.818</v>
      </c>
      <c r="E215" s="2" t="n">
        <v>1.8215</v>
      </c>
      <c r="F215" s="3" t="n">
        <f aca="false">(B215-D215)/(C215-D215)</f>
        <v>0.995967741935484</v>
      </c>
      <c r="G215" s="4" t="n">
        <f aca="false">IF(F215&gt;=Statistika!$B$1,1,0)</f>
        <v>1</v>
      </c>
      <c r="H215" s="4" t="n">
        <f aca="false">IF(F215&lt;=Statistika!$B$2,1,0)</f>
        <v>0</v>
      </c>
      <c r="I215" s="4" t="str">
        <f aca="false">IF(B215&gt;E215,"A",IF(B215&lt;E215,"B",""))</f>
        <v>A</v>
      </c>
      <c r="J215" s="4" t="str">
        <f aca="false">IF(AND(G215=1,I215="A"),"A",IF(AND(H215=1,I215="B"),"B",""))</f>
        <v>A</v>
      </c>
      <c r="K215" s="5" t="n">
        <f aca="false">C215-D215</f>
        <v>0.0247999999999999</v>
      </c>
      <c r="L215" s="6" t="n">
        <f aca="false">ABS(B215-E215)</f>
        <v>0.0212000000000001</v>
      </c>
    </row>
    <row r="216" customFormat="false" ht="12.75" hidden="false" customHeight="false" outlineLevel="0" collapsed="false">
      <c r="A216" s="1" t="s">
        <v>215</v>
      </c>
      <c r="B216" s="2" t="n">
        <v>1.8215</v>
      </c>
      <c r="C216" s="2" t="n">
        <v>1.8251</v>
      </c>
      <c r="D216" s="2" t="n">
        <v>1.818</v>
      </c>
      <c r="E216" s="2" t="n">
        <v>1.8233</v>
      </c>
      <c r="F216" s="3" t="n">
        <f aca="false">(B216-D216)/(C216-D216)</f>
        <v>0.492957746478858</v>
      </c>
      <c r="G216" s="4" t="n">
        <f aca="false">IF(F216&gt;=Statistika!$B$1,1,0)</f>
        <v>0</v>
      </c>
      <c r="H216" s="4" t="n">
        <f aca="false">IF(F216&lt;=Statistika!$B$2,1,0)</f>
        <v>0</v>
      </c>
      <c r="I216" s="4" t="str">
        <f aca="false">IF(B216&gt;E216,"A",IF(B216&lt;E216,"B",""))</f>
        <v>B</v>
      </c>
      <c r="J216" s="4" t="str">
        <f aca="false">IF(AND(G216=1,I216="A"),"A",IF(AND(H216=1,I216="B"),"B",""))</f>
        <v/>
      </c>
      <c r="K216" s="5" t="n">
        <f aca="false">C216-D216</f>
        <v>0.00709999999999988</v>
      </c>
      <c r="L216" s="6" t="n">
        <f aca="false">ABS(B216-E216)</f>
        <v>0.00180000000000002</v>
      </c>
    </row>
    <row r="217" customFormat="false" ht="12.75" hidden="false" customHeight="false" outlineLevel="0" collapsed="false">
      <c r="A217" s="1" t="s">
        <v>216</v>
      </c>
      <c r="B217" s="2" t="n">
        <v>1.8236</v>
      </c>
      <c r="C217" s="2" t="n">
        <v>1.8303</v>
      </c>
      <c r="D217" s="2" t="n">
        <v>1.8213</v>
      </c>
      <c r="E217" s="2" t="n">
        <v>1.8221</v>
      </c>
      <c r="F217" s="3" t="n">
        <f aca="false">(B217-D217)/(C217-D217)</f>
        <v>0.255555555555573</v>
      </c>
      <c r="G217" s="4" t="n">
        <f aca="false">IF(F217&gt;=Statistika!$B$1,1,0)</f>
        <v>0</v>
      </c>
      <c r="H217" s="4" t="n">
        <f aca="false">IF(F217&lt;=Statistika!$B$2,1,0)</f>
        <v>1</v>
      </c>
      <c r="I217" s="4" t="str">
        <f aca="false">IF(B217&gt;E217,"A",IF(B217&lt;E217,"B",""))</f>
        <v>A</v>
      </c>
      <c r="J217" s="4" t="str">
        <f aca="false">IF(AND(G217=1,I217="A"),"A",IF(AND(H217=1,I217="B"),"B",""))</f>
        <v/>
      </c>
      <c r="K217" s="5" t="n">
        <f aca="false">C217-D217</f>
        <v>0.00900000000000012</v>
      </c>
      <c r="L217" s="6" t="n">
        <f aca="false">ABS(B217-E217)</f>
        <v>0.00150000000000006</v>
      </c>
    </row>
    <row r="218" customFormat="false" ht="12.75" hidden="false" customHeight="false" outlineLevel="0" collapsed="false">
      <c r="A218" s="1" t="s">
        <v>217</v>
      </c>
      <c r="B218" s="2" t="n">
        <v>1.822</v>
      </c>
      <c r="C218" s="2" t="n">
        <v>1.8231</v>
      </c>
      <c r="D218" s="2" t="n">
        <v>1.8035</v>
      </c>
      <c r="E218" s="2" t="n">
        <v>1.8068</v>
      </c>
      <c r="F218" s="3" t="n">
        <f aca="false">(B218-D218)/(C218-D218)</f>
        <v>0.943877551020414</v>
      </c>
      <c r="G218" s="4" t="n">
        <f aca="false">IF(F218&gt;=Statistika!$B$1,1,0)</f>
        <v>1</v>
      </c>
      <c r="H218" s="4" t="n">
        <f aca="false">IF(F218&lt;=Statistika!$B$2,1,0)</f>
        <v>0</v>
      </c>
      <c r="I218" s="4" t="str">
        <f aca="false">IF(B218&gt;E218,"A",IF(B218&lt;E218,"B",""))</f>
        <v>A</v>
      </c>
      <c r="J218" s="4" t="str">
        <f aca="false">IF(AND(G218=1,I218="A"),"A",IF(AND(H218=1,I218="B"),"B",""))</f>
        <v>A</v>
      </c>
      <c r="K218" s="5" t="n">
        <f aca="false">C218-D218</f>
        <v>0.0195999999999998</v>
      </c>
      <c r="L218" s="6" t="n">
        <f aca="false">ABS(B218-E218)</f>
        <v>0.0152000000000001</v>
      </c>
    </row>
    <row r="219" customFormat="false" ht="12.75" hidden="false" customHeight="false" outlineLevel="0" collapsed="false">
      <c r="A219" s="1" t="s">
        <v>218</v>
      </c>
      <c r="B219" s="2" t="n">
        <v>1.8068</v>
      </c>
      <c r="C219" s="2" t="n">
        <v>1.8147</v>
      </c>
      <c r="D219" s="2" t="n">
        <v>1.8016</v>
      </c>
      <c r="E219" s="2" t="n">
        <v>1.8075</v>
      </c>
      <c r="F219" s="3" t="n">
        <f aca="false">(B219-D219)/(C219-D219)</f>
        <v>0.39694656488549</v>
      </c>
      <c r="G219" s="4" t="n">
        <f aca="false">IF(F219&gt;=Statistika!$B$1,1,0)</f>
        <v>0</v>
      </c>
      <c r="H219" s="4" t="n">
        <f aca="false">IF(F219&lt;=Statistika!$B$2,1,0)</f>
        <v>0</v>
      </c>
      <c r="I219" s="4" t="str">
        <f aca="false">IF(B219&gt;E219,"A",IF(B219&lt;E219,"B",""))</f>
        <v>B</v>
      </c>
      <c r="J219" s="4" t="str">
        <f aca="false">IF(AND(G219=1,I219="A"),"A",IF(AND(H219=1,I219="B"),"B",""))</f>
        <v/>
      </c>
      <c r="K219" s="5" t="n">
        <f aca="false">C219-D219</f>
        <v>0.0130999999999999</v>
      </c>
      <c r="L219" s="6" t="n">
        <f aca="false">ABS(B219-E219)</f>
        <v>0.000700000000000145</v>
      </c>
    </row>
    <row r="220" customFormat="false" ht="12.75" hidden="false" customHeight="false" outlineLevel="0" collapsed="false">
      <c r="A220" s="1" t="s">
        <v>219</v>
      </c>
      <c r="B220" s="2" t="n">
        <v>1.802</v>
      </c>
      <c r="C220" s="2" t="n">
        <v>1.8065</v>
      </c>
      <c r="D220" s="2" t="n">
        <v>1.7967</v>
      </c>
      <c r="E220" s="2" t="n">
        <v>1.8032</v>
      </c>
      <c r="F220" s="3" t="n">
        <f aca="false">(B220-D220)/(C220-D220)</f>
        <v>0.540816326530619</v>
      </c>
      <c r="G220" s="4" t="n">
        <f aca="false">IF(F220&gt;=Statistika!$B$1,1,0)</f>
        <v>0</v>
      </c>
      <c r="H220" s="4" t="n">
        <f aca="false">IF(F220&lt;=Statistika!$B$2,1,0)</f>
        <v>0</v>
      </c>
      <c r="I220" s="4" t="str">
        <f aca="false">IF(B220&gt;E220,"A",IF(B220&lt;E220,"B",""))</f>
        <v>B</v>
      </c>
      <c r="J220" s="4" t="str">
        <f aca="false">IF(AND(G220=1,I220="A"),"A",IF(AND(H220=1,I220="B"),"B",""))</f>
        <v/>
      </c>
      <c r="K220" s="5" t="n">
        <f aca="false">C220-D220</f>
        <v>0.00980000000000003</v>
      </c>
      <c r="L220" s="6" t="n">
        <f aca="false">ABS(B220-E220)</f>
        <v>0.00119999999999987</v>
      </c>
    </row>
    <row r="221" customFormat="false" ht="12.75" hidden="false" customHeight="false" outlineLevel="0" collapsed="false">
      <c r="A221" s="1" t="s">
        <v>220</v>
      </c>
      <c r="B221" s="2" t="n">
        <v>1.8034</v>
      </c>
      <c r="C221" s="2" t="n">
        <v>1.8083</v>
      </c>
      <c r="D221" s="2" t="n">
        <v>1.7955</v>
      </c>
      <c r="E221" s="2" t="n">
        <v>1.797</v>
      </c>
      <c r="F221" s="3" t="n">
        <f aca="false">(B221-D221)/(C221-D221)</f>
        <v>0.617187499999988</v>
      </c>
      <c r="G221" s="4" t="n">
        <f aca="false">IF(F221&gt;=Statistika!$B$1,1,0)</f>
        <v>0</v>
      </c>
      <c r="H221" s="4" t="n">
        <f aca="false">IF(F221&lt;=Statistika!$B$2,1,0)</f>
        <v>0</v>
      </c>
      <c r="I221" s="4" t="str">
        <f aca="false">IF(B221&gt;E221,"A",IF(B221&lt;E221,"B",""))</f>
        <v>A</v>
      </c>
      <c r="J221" s="4" t="str">
        <f aca="false">IF(AND(G221=1,I221="A"),"A",IF(AND(H221=1,I221="B"),"B",""))</f>
        <v/>
      </c>
      <c r="K221" s="5" t="n">
        <f aca="false">C221-D221</f>
        <v>0.0127999999999999</v>
      </c>
      <c r="L221" s="6" t="n">
        <f aca="false">ABS(B221-E221)</f>
        <v>0.00639999999999996</v>
      </c>
    </row>
    <row r="222" customFormat="false" ht="12.75" hidden="false" customHeight="false" outlineLevel="0" collapsed="false">
      <c r="A222" s="1" t="s">
        <v>221</v>
      </c>
      <c r="B222" s="2" t="n">
        <v>1.7972</v>
      </c>
      <c r="C222" s="2" t="n">
        <v>1.8134</v>
      </c>
      <c r="D222" s="2" t="n">
        <v>1.7954</v>
      </c>
      <c r="E222" s="2" t="n">
        <v>1.8129</v>
      </c>
      <c r="F222" s="3" t="n">
        <f aca="false">(B222-D222)/(C222-D222)</f>
        <v>0.0999999999999901</v>
      </c>
      <c r="G222" s="4" t="n">
        <f aca="false">IF(F222&gt;=Statistika!$B$1,1,0)</f>
        <v>0</v>
      </c>
      <c r="H222" s="4" t="n">
        <f aca="false">IF(F222&lt;=Statistika!$B$2,1,0)</f>
        <v>1</v>
      </c>
      <c r="I222" s="4" t="str">
        <f aca="false">IF(B222&gt;E222,"A",IF(B222&lt;E222,"B",""))</f>
        <v>B</v>
      </c>
      <c r="J222" s="4" t="str">
        <f aca="false">IF(AND(G222=1,I222="A"),"A",IF(AND(H222=1,I222="B"),"B",""))</f>
        <v>B</v>
      </c>
      <c r="K222" s="5" t="n">
        <f aca="false">C222-D222</f>
        <v>0.0179999999999998</v>
      </c>
      <c r="L222" s="6" t="n">
        <f aca="false">ABS(B222-E222)</f>
        <v>0.0157</v>
      </c>
    </row>
    <row r="223" customFormat="false" ht="12.75" hidden="false" customHeight="false" outlineLevel="0" collapsed="false">
      <c r="A223" s="1" t="s">
        <v>222</v>
      </c>
      <c r="B223" s="2" t="n">
        <v>1.8128</v>
      </c>
      <c r="C223" s="2" t="n">
        <v>1.8149</v>
      </c>
      <c r="D223" s="2" t="n">
        <v>1.7873</v>
      </c>
      <c r="E223" s="2" t="n">
        <v>1.7906</v>
      </c>
      <c r="F223" s="3" t="n">
        <f aca="false">(B223-D223)/(C223-D223)</f>
        <v>0.923913043478261</v>
      </c>
      <c r="G223" s="4" t="n">
        <f aca="false">IF(F223&gt;=Statistika!$B$1,1,0)</f>
        <v>1</v>
      </c>
      <c r="H223" s="4" t="n">
        <f aca="false">IF(F223&lt;=Statistika!$B$2,1,0)</f>
        <v>0</v>
      </c>
      <c r="I223" s="4" t="str">
        <f aca="false">IF(B223&gt;E223,"A",IF(B223&lt;E223,"B",""))</f>
        <v>A</v>
      </c>
      <c r="J223" s="4" t="str">
        <f aca="false">IF(AND(G223=1,I223="A"),"A",IF(AND(H223=1,I223="B"),"B",""))</f>
        <v>A</v>
      </c>
      <c r="K223" s="5" t="n">
        <f aca="false">C223-D223</f>
        <v>0.0275999999999998</v>
      </c>
      <c r="L223" s="6" t="n">
        <f aca="false">ABS(B223-E223)</f>
        <v>0.0222</v>
      </c>
    </row>
    <row r="224" customFormat="false" ht="12.75" hidden="false" customHeight="false" outlineLevel="0" collapsed="false">
      <c r="A224" s="1" t="s">
        <v>223</v>
      </c>
      <c r="B224" s="2" t="n">
        <v>1.7904</v>
      </c>
      <c r="C224" s="2" t="n">
        <v>1.7929</v>
      </c>
      <c r="D224" s="2" t="n">
        <v>1.7748</v>
      </c>
      <c r="E224" s="2" t="n">
        <v>1.7758</v>
      </c>
      <c r="F224" s="3" t="n">
        <f aca="false">(B224-D224)/(C224-D224)</f>
        <v>0.861878453038677</v>
      </c>
      <c r="G224" s="4" t="n">
        <f aca="false">IF(F224&gt;=Statistika!$B$1,1,0)</f>
        <v>1</v>
      </c>
      <c r="H224" s="4" t="n">
        <f aca="false">IF(F224&lt;=Statistika!$B$2,1,0)</f>
        <v>0</v>
      </c>
      <c r="I224" s="4" t="str">
        <f aca="false">IF(B224&gt;E224,"A",IF(B224&lt;E224,"B",""))</f>
        <v>A</v>
      </c>
      <c r="J224" s="4" t="str">
        <f aca="false">IF(AND(G224=1,I224="A"),"A",IF(AND(H224=1,I224="B"),"B",""))</f>
        <v>A</v>
      </c>
      <c r="K224" s="5" t="n">
        <f aca="false">C224-D224</f>
        <v>0.0181</v>
      </c>
      <c r="L224" s="6" t="n">
        <f aca="false">ABS(B224-E224)</f>
        <v>0.0145999999999999</v>
      </c>
    </row>
    <row r="225" customFormat="false" ht="12.75" hidden="false" customHeight="false" outlineLevel="0" collapsed="false">
      <c r="A225" s="1" t="s">
        <v>224</v>
      </c>
      <c r="B225" s="2" t="n">
        <v>1.7728</v>
      </c>
      <c r="C225" s="2" t="n">
        <v>1.7799</v>
      </c>
      <c r="D225" s="2" t="n">
        <v>1.7702</v>
      </c>
      <c r="E225" s="2" t="n">
        <v>1.7779</v>
      </c>
      <c r="F225" s="3" t="n">
        <f aca="false">(B225-D225)/(C225-D225)</f>
        <v>0.268041237113394</v>
      </c>
      <c r="G225" s="4" t="n">
        <f aca="false">IF(F225&gt;=Statistika!$B$1,1,0)</f>
        <v>0</v>
      </c>
      <c r="H225" s="4" t="n">
        <f aca="false">IF(F225&lt;=Statistika!$B$2,1,0)</f>
        <v>1</v>
      </c>
      <c r="I225" s="4" t="str">
        <f aca="false">IF(B225&gt;E225,"A",IF(B225&lt;E225,"B",""))</f>
        <v>B</v>
      </c>
      <c r="J225" s="4" t="str">
        <f aca="false">IF(AND(G225=1,I225="A"),"A",IF(AND(H225=1,I225="B"),"B",""))</f>
        <v>B</v>
      </c>
      <c r="K225" s="5" t="n">
        <f aca="false">C225-D225</f>
        <v>0.00970000000000004</v>
      </c>
      <c r="L225" s="6" t="n">
        <f aca="false">ABS(B225-E225)</f>
        <v>0.0051000000000001</v>
      </c>
    </row>
    <row r="226" customFormat="false" ht="12.75" hidden="false" customHeight="false" outlineLevel="0" collapsed="false">
      <c r="A226" s="1" t="s">
        <v>225</v>
      </c>
      <c r="B226" s="2" t="n">
        <v>1.7781</v>
      </c>
      <c r="C226" s="2" t="n">
        <v>1.7783</v>
      </c>
      <c r="D226" s="2" t="n">
        <v>1.7636</v>
      </c>
      <c r="E226" s="2" t="n">
        <v>1.7664</v>
      </c>
      <c r="F226" s="3" t="n">
        <f aca="false">(B226-D226)/(C226-D226)</f>
        <v>0.986394557823131</v>
      </c>
      <c r="G226" s="4" t="n">
        <f aca="false">IF(F226&gt;=Statistika!$B$1,1,0)</f>
        <v>1</v>
      </c>
      <c r="H226" s="4" t="n">
        <f aca="false">IF(F226&lt;=Statistika!$B$2,1,0)</f>
        <v>0</v>
      </c>
      <c r="I226" s="4" t="str">
        <f aca="false">IF(B226&gt;E226,"A",IF(B226&lt;E226,"B",""))</f>
        <v>A</v>
      </c>
      <c r="J226" s="4" t="str">
        <f aca="false">IF(AND(G226=1,I226="A"),"A",IF(AND(H226=1,I226="B"),"B",""))</f>
        <v>A</v>
      </c>
      <c r="K226" s="5" t="n">
        <f aca="false">C226-D226</f>
        <v>0.0146999999999999</v>
      </c>
      <c r="L226" s="6" t="n">
        <f aca="false">ABS(B226-E226)</f>
        <v>0.0117</v>
      </c>
    </row>
    <row r="227" customFormat="false" ht="12.75" hidden="false" customHeight="false" outlineLevel="0" collapsed="false">
      <c r="A227" s="1" t="s">
        <v>226</v>
      </c>
      <c r="B227" s="2" t="n">
        <v>1.7665</v>
      </c>
      <c r="C227" s="2" t="n">
        <v>1.7719</v>
      </c>
      <c r="D227" s="2" t="n">
        <v>1.7603</v>
      </c>
      <c r="E227" s="2" t="n">
        <v>1.768</v>
      </c>
      <c r="F227" s="3" t="n">
        <f aca="false">(B227-D227)/(C227-D227)</f>
        <v>0.534482758620686</v>
      </c>
      <c r="G227" s="4" t="n">
        <f aca="false">IF(F227&gt;=Statistika!$B$1,1,0)</f>
        <v>0</v>
      </c>
      <c r="H227" s="4" t="n">
        <f aca="false">IF(F227&lt;=Statistika!$B$2,1,0)</f>
        <v>0</v>
      </c>
      <c r="I227" s="4" t="str">
        <f aca="false">IF(B227&gt;E227,"A",IF(B227&lt;E227,"B",""))</f>
        <v>B</v>
      </c>
      <c r="J227" s="4" t="str">
        <f aca="false">IF(AND(G227=1,I227="A"),"A",IF(AND(H227=1,I227="B"),"B",""))</f>
        <v/>
      </c>
      <c r="K227" s="5" t="n">
        <f aca="false">C227-D227</f>
        <v>0.0116000000000001</v>
      </c>
      <c r="L227" s="6" t="n">
        <f aca="false">ABS(B227-E227)</f>
        <v>0.00150000000000006</v>
      </c>
    </row>
    <row r="228" customFormat="false" ht="12.75" hidden="false" customHeight="false" outlineLevel="0" collapsed="false">
      <c r="A228" s="1" t="s">
        <v>227</v>
      </c>
      <c r="B228" s="2" t="n">
        <v>1.7682</v>
      </c>
      <c r="C228" s="2" t="n">
        <v>1.7704</v>
      </c>
      <c r="D228" s="2" t="n">
        <v>1.7568</v>
      </c>
      <c r="E228" s="2" t="n">
        <v>1.7584</v>
      </c>
      <c r="F228" s="3" t="n">
        <f aca="false">(B228-D228)/(C228-D228)</f>
        <v>0.838235294117649</v>
      </c>
      <c r="G228" s="4" t="n">
        <f aca="false">IF(F228&gt;=Statistika!$B$1,1,0)</f>
        <v>1</v>
      </c>
      <c r="H228" s="4" t="n">
        <f aca="false">IF(F228&lt;=Statistika!$B$2,1,0)</f>
        <v>0</v>
      </c>
      <c r="I228" s="4" t="str">
        <f aca="false">IF(B228&gt;E228,"A",IF(B228&lt;E228,"B",""))</f>
        <v>A</v>
      </c>
      <c r="J228" s="4" t="str">
        <f aca="false">IF(AND(G228=1,I228="A"),"A",IF(AND(H228=1,I228="B"),"B",""))</f>
        <v>A</v>
      </c>
      <c r="K228" s="5" t="n">
        <f aca="false">C228-D228</f>
        <v>0.0136000000000001</v>
      </c>
      <c r="L228" s="6" t="n">
        <f aca="false">ABS(B228-E228)</f>
        <v>0.00980000000000003</v>
      </c>
    </row>
    <row r="229" customFormat="false" ht="12.75" hidden="false" customHeight="false" outlineLevel="0" collapsed="false">
      <c r="A229" s="1" t="s">
        <v>228</v>
      </c>
      <c r="B229" s="2" t="n">
        <v>1.7585</v>
      </c>
      <c r="C229" s="2" t="n">
        <v>1.7732</v>
      </c>
      <c r="D229" s="2" t="n">
        <v>1.7563</v>
      </c>
      <c r="E229" s="2" t="n">
        <v>1.7679</v>
      </c>
      <c r="F229" s="3" t="n">
        <f aca="false">(B229-D229)/(C229-D229)</f>
        <v>0.130177514792897</v>
      </c>
      <c r="G229" s="4" t="n">
        <f aca="false">IF(F229&gt;=Statistika!$B$1,1,0)</f>
        <v>0</v>
      </c>
      <c r="H229" s="4" t="n">
        <f aca="false">IF(F229&lt;=Statistika!$B$2,1,0)</f>
        <v>1</v>
      </c>
      <c r="I229" s="4" t="str">
        <f aca="false">IF(B229&gt;E229,"A",IF(B229&lt;E229,"B",""))</f>
        <v>B</v>
      </c>
      <c r="J229" s="4" t="str">
        <f aca="false">IF(AND(G229=1,I229="A"),"A",IF(AND(H229=1,I229="B"),"B",""))</f>
        <v>B</v>
      </c>
      <c r="K229" s="5" t="n">
        <f aca="false">C229-D229</f>
        <v>0.0169000000000001</v>
      </c>
      <c r="L229" s="6" t="n">
        <f aca="false">ABS(B229-E229)</f>
        <v>0.00940000000000008</v>
      </c>
    </row>
    <row r="230" customFormat="false" ht="12.75" hidden="false" customHeight="false" outlineLevel="0" collapsed="false">
      <c r="A230" s="1" t="s">
        <v>229</v>
      </c>
      <c r="B230" s="2" t="n">
        <v>1.7621</v>
      </c>
      <c r="C230" s="2" t="n">
        <v>1.7632</v>
      </c>
      <c r="D230" s="2" t="n">
        <v>1.7514</v>
      </c>
      <c r="E230" s="2" t="n">
        <v>1.755</v>
      </c>
      <c r="F230" s="3" t="n">
        <f aca="false">(B230-D230)/(C230-D230)</f>
        <v>0.906779661016941</v>
      </c>
      <c r="G230" s="4" t="n">
        <f aca="false">IF(F230&gt;=Statistika!$B$1,1,0)</f>
        <v>1</v>
      </c>
      <c r="H230" s="4" t="n">
        <f aca="false">IF(F230&lt;=Statistika!$B$2,1,0)</f>
        <v>0</v>
      </c>
      <c r="I230" s="4" t="str">
        <f aca="false">IF(B230&gt;E230,"A",IF(B230&lt;E230,"B",""))</f>
        <v>A</v>
      </c>
      <c r="J230" s="4" t="str">
        <f aca="false">IF(AND(G230=1,I230="A"),"A",IF(AND(H230=1,I230="B"),"B",""))</f>
        <v>A</v>
      </c>
      <c r="K230" s="5" t="n">
        <f aca="false">C230-D230</f>
        <v>0.0118</v>
      </c>
      <c r="L230" s="6" t="n">
        <f aca="false">ABS(B230-E230)</f>
        <v>0.00710000000000011</v>
      </c>
    </row>
    <row r="231" customFormat="false" ht="12.75" hidden="false" customHeight="false" outlineLevel="0" collapsed="false">
      <c r="A231" s="1" t="s">
        <v>230</v>
      </c>
      <c r="B231" s="2" t="n">
        <v>1.7549</v>
      </c>
      <c r="C231" s="2" t="n">
        <v>1.7619</v>
      </c>
      <c r="D231" s="2" t="n">
        <v>1.7534</v>
      </c>
      <c r="E231" s="2" t="n">
        <v>1.7587</v>
      </c>
      <c r="F231" s="3" t="n">
        <f aca="false">(B231-D231)/(C231-D231)</f>
        <v>0.176470588235276</v>
      </c>
      <c r="G231" s="4" t="n">
        <f aca="false">IF(F231&gt;=Statistika!$B$1,1,0)</f>
        <v>0</v>
      </c>
      <c r="H231" s="4" t="n">
        <f aca="false">IF(F231&lt;=Statistika!$B$2,1,0)</f>
        <v>1</v>
      </c>
      <c r="I231" s="4" t="str">
        <f aca="false">IF(B231&gt;E231,"A",IF(B231&lt;E231,"B",""))</f>
        <v>B</v>
      </c>
      <c r="J231" s="4" t="str">
        <f aca="false">IF(AND(G231=1,I231="A"),"A",IF(AND(H231=1,I231="B"),"B",""))</f>
        <v>B</v>
      </c>
      <c r="K231" s="5" t="n">
        <f aca="false">C231-D231</f>
        <v>0.00849999999999995</v>
      </c>
      <c r="L231" s="6" t="n">
        <f aca="false">ABS(B231-E231)</f>
        <v>0.00380000000000003</v>
      </c>
    </row>
    <row r="232" customFormat="false" ht="12.75" hidden="false" customHeight="false" outlineLevel="0" collapsed="false">
      <c r="A232" s="1" t="s">
        <v>231</v>
      </c>
      <c r="B232" s="2" t="n">
        <v>1.7587</v>
      </c>
      <c r="C232" s="2" t="n">
        <v>1.7693</v>
      </c>
      <c r="D232" s="2" t="n">
        <v>1.7578</v>
      </c>
      <c r="E232" s="2" t="n">
        <v>1.7677</v>
      </c>
      <c r="F232" s="3" t="n">
        <f aca="false">(B232-D232)/(C232-D232)</f>
        <v>0.0782608695652083</v>
      </c>
      <c r="G232" s="4" t="n">
        <f aca="false">IF(F232&gt;=Statistika!$B$1,1,0)</f>
        <v>0</v>
      </c>
      <c r="H232" s="4" t="n">
        <f aca="false">IF(F232&lt;=Statistika!$B$2,1,0)</f>
        <v>1</v>
      </c>
      <c r="I232" s="4" t="str">
        <f aca="false">IF(B232&gt;E232,"A",IF(B232&lt;E232,"B",""))</f>
        <v>B</v>
      </c>
      <c r="J232" s="4" t="str">
        <f aca="false">IF(AND(G232=1,I232="A"),"A",IF(AND(H232=1,I232="B"),"B",""))</f>
        <v>B</v>
      </c>
      <c r="K232" s="5" t="n">
        <f aca="false">C232-D232</f>
        <v>0.0115000000000001</v>
      </c>
      <c r="L232" s="6" t="n">
        <f aca="false">ABS(B232-E232)</f>
        <v>0.00900000000000012</v>
      </c>
    </row>
    <row r="233" customFormat="false" ht="12.75" hidden="false" customHeight="false" outlineLevel="0" collapsed="false">
      <c r="A233" s="1" t="s">
        <v>232</v>
      </c>
      <c r="B233" s="2" t="n">
        <v>1.7678</v>
      </c>
      <c r="C233" s="2" t="n">
        <v>1.7811</v>
      </c>
      <c r="D233" s="2" t="n">
        <v>1.7662</v>
      </c>
      <c r="E233" s="2" t="n">
        <v>1.7767</v>
      </c>
      <c r="F233" s="3" t="n">
        <f aca="false">(B233-D233)/(C233-D233)</f>
        <v>0.107382550335574</v>
      </c>
      <c r="G233" s="4" t="n">
        <f aca="false">IF(F233&gt;=Statistika!$B$1,1,0)</f>
        <v>0</v>
      </c>
      <c r="H233" s="4" t="n">
        <f aca="false">IF(F233&lt;=Statistika!$B$2,1,0)</f>
        <v>1</v>
      </c>
      <c r="I233" s="4" t="str">
        <f aca="false">IF(B233&gt;E233,"A",IF(B233&lt;E233,"B",""))</f>
        <v>B</v>
      </c>
      <c r="J233" s="4" t="str">
        <f aca="false">IF(AND(G233=1,I233="A"),"A",IF(AND(H233=1,I233="B"),"B",""))</f>
        <v>B</v>
      </c>
      <c r="K233" s="5" t="n">
        <f aca="false">C233-D233</f>
        <v>0.0148999999999999</v>
      </c>
      <c r="L233" s="6" t="n">
        <f aca="false">ABS(B233-E233)</f>
        <v>0.00889999999999991</v>
      </c>
    </row>
    <row r="234" customFormat="false" ht="12.75" hidden="false" customHeight="false" outlineLevel="0" collapsed="false">
      <c r="A234" s="1" t="s">
        <v>233</v>
      </c>
      <c r="B234" s="2" t="n">
        <v>1.7765</v>
      </c>
      <c r="C234" s="2" t="n">
        <v>1.7774</v>
      </c>
      <c r="D234" s="2" t="n">
        <v>1.7575</v>
      </c>
      <c r="E234" s="2" t="n">
        <v>1.7608</v>
      </c>
      <c r="F234" s="3" t="n">
        <f aca="false">(B234-D234)/(C234-D234)</f>
        <v>0.954773869346728</v>
      </c>
      <c r="G234" s="4" t="n">
        <f aca="false">IF(F234&gt;=Statistika!$B$1,1,0)</f>
        <v>1</v>
      </c>
      <c r="H234" s="4" t="n">
        <f aca="false">IF(F234&lt;=Statistika!$B$2,1,0)</f>
        <v>0</v>
      </c>
      <c r="I234" s="4" t="str">
        <f aca="false">IF(B234&gt;E234,"A",IF(B234&lt;E234,"B",""))</f>
        <v>A</v>
      </c>
      <c r="J234" s="4" t="str">
        <f aca="false">IF(AND(G234=1,I234="A"),"A",IF(AND(H234=1,I234="B"),"B",""))</f>
        <v>A</v>
      </c>
      <c r="K234" s="5" t="n">
        <f aca="false">C234-D234</f>
        <v>0.0199</v>
      </c>
      <c r="L234" s="6" t="n">
        <f aca="false">ABS(B234-E234)</f>
        <v>0.0157</v>
      </c>
    </row>
    <row r="235" customFormat="false" ht="12.75" hidden="false" customHeight="false" outlineLevel="0" collapsed="false">
      <c r="A235" s="1" t="s">
        <v>234</v>
      </c>
      <c r="B235" s="2" t="n">
        <v>1.7598</v>
      </c>
      <c r="C235" s="2" t="n">
        <v>1.7632</v>
      </c>
      <c r="D235" s="2" t="n">
        <v>1.7513</v>
      </c>
      <c r="E235" s="2" t="n">
        <v>1.754</v>
      </c>
      <c r="F235" s="3" t="n">
        <f aca="false">(B235-D235)/(C235-D235)</f>
        <v>0.714285714285709</v>
      </c>
      <c r="G235" s="4" t="n">
        <f aca="false">IF(F235&gt;=Statistika!$B$1,1,0)</f>
        <v>1</v>
      </c>
      <c r="H235" s="4" t="n">
        <f aca="false">IF(F235&lt;=Statistika!$B$2,1,0)</f>
        <v>0</v>
      </c>
      <c r="I235" s="4" t="str">
        <f aca="false">IF(B235&gt;E235,"A",IF(B235&lt;E235,"B",""))</f>
        <v>A</v>
      </c>
      <c r="J235" s="4" t="str">
        <f aca="false">IF(AND(G235=1,I235="A"),"A",IF(AND(H235=1,I235="B"),"B",""))</f>
        <v>A</v>
      </c>
      <c r="K235" s="5" t="n">
        <f aca="false">C235-D235</f>
        <v>0.0119</v>
      </c>
      <c r="L235" s="6" t="n">
        <f aca="false">ABS(B235-E235)</f>
        <v>0.00580000000000003</v>
      </c>
    </row>
    <row r="236" customFormat="false" ht="12.75" hidden="false" customHeight="false" outlineLevel="0" collapsed="false">
      <c r="A236" s="1" t="s">
        <v>235</v>
      </c>
      <c r="B236" s="2" t="n">
        <v>1.7542</v>
      </c>
      <c r="C236" s="2" t="n">
        <v>1.7558</v>
      </c>
      <c r="D236" s="2" t="n">
        <v>1.7424</v>
      </c>
      <c r="E236" s="2" t="n">
        <v>1.7431</v>
      </c>
      <c r="F236" s="3" t="n">
        <f aca="false">(B236-D236)/(C236-D236)</f>
        <v>0.880597014925371</v>
      </c>
      <c r="G236" s="4" t="n">
        <f aca="false">IF(F236&gt;=Statistika!$B$1,1,0)</f>
        <v>1</v>
      </c>
      <c r="H236" s="4" t="n">
        <f aca="false">IF(F236&lt;=Statistika!$B$2,1,0)</f>
        <v>0</v>
      </c>
      <c r="I236" s="4" t="str">
        <f aca="false">IF(B236&gt;E236,"A",IF(B236&lt;E236,"B",""))</f>
        <v>A</v>
      </c>
      <c r="J236" s="4" t="str">
        <f aca="false">IF(AND(G236=1,I236="A"),"A",IF(AND(H236=1,I236="B"),"B",""))</f>
        <v>A</v>
      </c>
      <c r="K236" s="5" t="n">
        <f aca="false">C236-D236</f>
        <v>0.0134000000000001</v>
      </c>
      <c r="L236" s="6" t="n">
        <f aca="false">ABS(B236-E236)</f>
        <v>0.0110999999999999</v>
      </c>
    </row>
    <row r="237" customFormat="false" ht="12.75" hidden="false" customHeight="false" outlineLevel="0" collapsed="false">
      <c r="A237" s="1" t="s">
        <v>236</v>
      </c>
      <c r="B237" s="2" t="n">
        <v>1.7432</v>
      </c>
      <c r="C237" s="2" t="n">
        <v>1.7549</v>
      </c>
      <c r="D237" s="2" t="n">
        <v>1.7391</v>
      </c>
      <c r="E237" s="2" t="n">
        <v>1.7524</v>
      </c>
      <c r="F237" s="3" t="n">
        <f aca="false">(B237-D237)/(C237-D237)</f>
        <v>0.259493670886079</v>
      </c>
      <c r="G237" s="4" t="n">
        <f aca="false">IF(F237&gt;=Statistika!$B$1,1,0)</f>
        <v>0</v>
      </c>
      <c r="H237" s="4" t="n">
        <f aca="false">IF(F237&lt;=Statistika!$B$2,1,0)</f>
        <v>1</v>
      </c>
      <c r="I237" s="4" t="str">
        <f aca="false">IF(B237&gt;E237,"A",IF(B237&lt;E237,"B",""))</f>
        <v>B</v>
      </c>
      <c r="J237" s="4" t="str">
        <f aca="false">IF(AND(G237=1,I237="A"),"A",IF(AND(H237=1,I237="B"),"B",""))</f>
        <v>B</v>
      </c>
      <c r="K237" s="5" t="n">
        <f aca="false">C237-D237</f>
        <v>0.0157999999999998</v>
      </c>
      <c r="L237" s="6" t="n">
        <f aca="false">ABS(B237-E237)</f>
        <v>0.00919999999999988</v>
      </c>
    </row>
    <row r="238" customFormat="false" ht="12.75" hidden="false" customHeight="false" outlineLevel="0" collapsed="false">
      <c r="A238" s="1" t="s">
        <v>237</v>
      </c>
      <c r="B238" s="2" t="n">
        <v>1.7525</v>
      </c>
      <c r="C238" s="2" t="n">
        <v>1.7573</v>
      </c>
      <c r="D238" s="2" t="n">
        <v>1.7444</v>
      </c>
      <c r="E238" s="2" t="n">
        <v>1.754</v>
      </c>
      <c r="F238" s="3" t="n">
        <f aca="false">(B238-D238)/(C238-D238)</f>
        <v>0.627906976744179</v>
      </c>
      <c r="G238" s="4" t="n">
        <f aca="false">IF(F238&gt;=Statistika!$B$1,1,0)</f>
        <v>0</v>
      </c>
      <c r="H238" s="4" t="n">
        <f aca="false">IF(F238&lt;=Statistika!$B$2,1,0)</f>
        <v>0</v>
      </c>
      <c r="I238" s="4" t="str">
        <f aca="false">IF(B238&gt;E238,"A",IF(B238&lt;E238,"B",""))</f>
        <v>B</v>
      </c>
      <c r="J238" s="4" t="str">
        <f aca="false">IF(AND(G238=1,I238="A"),"A",IF(AND(H238=1,I238="B"),"B",""))</f>
        <v/>
      </c>
      <c r="K238" s="5" t="n">
        <f aca="false">C238-D238</f>
        <v>0.0129000000000001</v>
      </c>
      <c r="L238" s="6" t="n">
        <f aca="false">ABS(B238-E238)</f>
        <v>0.00150000000000006</v>
      </c>
    </row>
    <row r="239" customFormat="false" ht="12.75" hidden="false" customHeight="false" outlineLevel="0" collapsed="false">
      <c r="A239" s="1" t="s">
        <v>238</v>
      </c>
      <c r="B239" s="2" t="n">
        <v>1.7541</v>
      </c>
      <c r="C239" s="2" t="n">
        <v>1.7707</v>
      </c>
      <c r="D239" s="2" t="n">
        <v>1.7483</v>
      </c>
      <c r="E239" s="2" t="n">
        <v>1.7696</v>
      </c>
      <c r="F239" s="3" t="n">
        <f aca="false">(B239-D239)/(C239-D239)</f>
        <v>0.258928571428573</v>
      </c>
      <c r="G239" s="4" t="n">
        <f aca="false">IF(F239&gt;=Statistika!$B$1,1,0)</f>
        <v>0</v>
      </c>
      <c r="H239" s="4" t="n">
        <f aca="false">IF(F239&lt;=Statistika!$B$2,1,0)</f>
        <v>1</v>
      </c>
      <c r="I239" s="4" t="str">
        <f aca="false">IF(B239&gt;E239,"A",IF(B239&lt;E239,"B",""))</f>
        <v>B</v>
      </c>
      <c r="J239" s="4" t="str">
        <f aca="false">IF(AND(G239=1,I239="A"),"A",IF(AND(H239=1,I239="B"),"B",""))</f>
        <v>B</v>
      </c>
      <c r="K239" s="5" t="n">
        <f aca="false">C239-D239</f>
        <v>0.0224</v>
      </c>
      <c r="L239" s="6" t="n">
        <f aca="false">ABS(B239-E239)</f>
        <v>0.0155000000000001</v>
      </c>
    </row>
    <row r="240" customFormat="false" ht="12.75" hidden="false" customHeight="false" outlineLevel="0" collapsed="false">
      <c r="A240" s="1" t="s">
        <v>239</v>
      </c>
      <c r="B240" s="2" t="n">
        <v>1.7638</v>
      </c>
      <c r="C240" s="2" t="n">
        <v>1.7727</v>
      </c>
      <c r="D240" s="2" t="n">
        <v>1.751</v>
      </c>
      <c r="E240" s="2" t="n">
        <v>1.7517</v>
      </c>
      <c r="F240" s="3" t="n">
        <f aca="false">(B240-D240)/(C240-D240)</f>
        <v>0.589861751152079</v>
      </c>
      <c r="G240" s="4" t="n">
        <f aca="false">IF(F240&gt;=Statistika!$B$1,1,0)</f>
        <v>0</v>
      </c>
      <c r="H240" s="4" t="n">
        <f aca="false">IF(F240&lt;=Statistika!$B$2,1,0)</f>
        <v>0</v>
      </c>
      <c r="I240" s="4" t="str">
        <f aca="false">IF(B240&gt;E240,"A",IF(B240&lt;E240,"B",""))</f>
        <v>A</v>
      </c>
      <c r="J240" s="4" t="str">
        <f aca="false">IF(AND(G240=1,I240="A"),"A",IF(AND(H240=1,I240="B"),"B",""))</f>
        <v/>
      </c>
      <c r="K240" s="5" t="n">
        <f aca="false">C240-D240</f>
        <v>0.0217000000000001</v>
      </c>
      <c r="L240" s="6" t="n">
        <f aca="false">ABS(B240-E240)</f>
        <v>0.0121</v>
      </c>
    </row>
    <row r="241" customFormat="false" ht="12.75" hidden="false" customHeight="false" outlineLevel="0" collapsed="false">
      <c r="A241" s="1" t="s">
        <v>240</v>
      </c>
      <c r="B241" s="2" t="n">
        <v>1.7518</v>
      </c>
      <c r="C241" s="2" t="n">
        <v>1.7528</v>
      </c>
      <c r="D241" s="2" t="n">
        <v>1.7422</v>
      </c>
      <c r="E241" s="2" t="n">
        <v>1.7463</v>
      </c>
      <c r="F241" s="3" t="n">
        <f aca="false">(B241-D241)/(C241-D241)</f>
        <v>0.905660377358501</v>
      </c>
      <c r="G241" s="4" t="n">
        <f aca="false">IF(F241&gt;=Statistika!$B$1,1,0)</f>
        <v>1</v>
      </c>
      <c r="H241" s="4" t="n">
        <f aca="false">IF(F241&lt;=Statistika!$B$2,1,0)</f>
        <v>0</v>
      </c>
      <c r="I241" s="4" t="str">
        <f aca="false">IF(B241&gt;E241,"A",IF(B241&lt;E241,"B",""))</f>
        <v>A</v>
      </c>
      <c r="J241" s="4" t="str">
        <f aca="false">IF(AND(G241=1,I241="A"),"A",IF(AND(H241=1,I241="B"),"B",""))</f>
        <v>A</v>
      </c>
      <c r="K241" s="5" t="n">
        <f aca="false">C241-D241</f>
        <v>0.0105999999999999</v>
      </c>
      <c r="L241" s="6" t="n">
        <f aca="false">ABS(B241-E241)</f>
        <v>0.00550000000000006</v>
      </c>
    </row>
    <row r="242" customFormat="false" ht="12.75" hidden="false" customHeight="false" outlineLevel="0" collapsed="false">
      <c r="A242" s="1" t="s">
        <v>241</v>
      </c>
      <c r="B242" s="2" t="n">
        <v>1.7464</v>
      </c>
      <c r="C242" s="2" t="n">
        <v>1.7667</v>
      </c>
      <c r="D242" s="2" t="n">
        <v>1.7431</v>
      </c>
      <c r="E242" s="2" t="n">
        <v>1.7638</v>
      </c>
      <c r="F242" s="3" t="n">
        <f aca="false">(B242-D242)/(C242-D242)</f>
        <v>0.139830508474571</v>
      </c>
      <c r="G242" s="4" t="n">
        <f aca="false">IF(F242&gt;=Statistika!$B$1,1,0)</f>
        <v>0</v>
      </c>
      <c r="H242" s="4" t="n">
        <f aca="false">IF(F242&lt;=Statistika!$B$2,1,0)</f>
        <v>1</v>
      </c>
      <c r="I242" s="4" t="str">
        <f aca="false">IF(B242&gt;E242,"A",IF(B242&lt;E242,"B",""))</f>
        <v>B</v>
      </c>
      <c r="J242" s="4" t="str">
        <f aca="false">IF(AND(G242=1,I242="A"),"A",IF(AND(H242=1,I242="B"),"B",""))</f>
        <v>B</v>
      </c>
      <c r="K242" s="5" t="n">
        <f aca="false">C242-D242</f>
        <v>0.0235999999999998</v>
      </c>
      <c r="L242" s="6" t="n">
        <f aca="false">ABS(B242-E242)</f>
        <v>0.0174000000000001</v>
      </c>
    </row>
    <row r="243" customFormat="false" ht="12.75" hidden="false" customHeight="false" outlineLevel="0" collapsed="false">
      <c r="A243" s="1" t="s">
        <v>242</v>
      </c>
      <c r="B243" s="2" t="n">
        <v>1.764</v>
      </c>
      <c r="C243" s="2" t="n">
        <v>1.7771</v>
      </c>
      <c r="D243" s="2" t="n">
        <v>1.7593</v>
      </c>
      <c r="E243" s="2" t="n">
        <v>1.7761</v>
      </c>
      <c r="F243" s="3" t="n">
        <f aca="false">(B243-D243)/(C243-D243)</f>
        <v>0.264044943820223</v>
      </c>
      <c r="G243" s="4" t="n">
        <f aca="false">IF(F243&gt;=Statistika!$B$1,1,0)</f>
        <v>0</v>
      </c>
      <c r="H243" s="4" t="n">
        <f aca="false">IF(F243&lt;=Statistika!$B$2,1,0)</f>
        <v>1</v>
      </c>
      <c r="I243" s="4" t="str">
        <f aca="false">IF(B243&gt;E243,"A",IF(B243&lt;E243,"B",""))</f>
        <v>B</v>
      </c>
      <c r="J243" s="4" t="str">
        <f aca="false">IF(AND(G243=1,I243="A"),"A",IF(AND(H243=1,I243="B"),"B",""))</f>
        <v>B</v>
      </c>
      <c r="K243" s="5" t="n">
        <f aca="false">C243-D243</f>
        <v>0.0177999999999998</v>
      </c>
      <c r="L243" s="6" t="n">
        <f aca="false">ABS(B243-E243)</f>
        <v>0.0121</v>
      </c>
    </row>
    <row r="244" customFormat="false" ht="12.75" hidden="false" customHeight="false" outlineLevel="0" collapsed="false">
      <c r="A244" s="1" t="s">
        <v>243</v>
      </c>
      <c r="B244" s="2" t="n">
        <v>1.776</v>
      </c>
      <c r="C244" s="2" t="n">
        <v>1.7798</v>
      </c>
      <c r="D244" s="2" t="n">
        <v>1.7637</v>
      </c>
      <c r="E244" s="2" t="n">
        <v>1.7691</v>
      </c>
      <c r="F244" s="3" t="n">
        <f aca="false">(B244-D244)/(C244-D244)</f>
        <v>0.763975155279502</v>
      </c>
      <c r="G244" s="4" t="n">
        <f aca="false">IF(F244&gt;=Statistika!$B$1,1,0)</f>
        <v>1</v>
      </c>
      <c r="H244" s="4" t="n">
        <f aca="false">IF(F244&lt;=Statistika!$B$2,1,0)</f>
        <v>0</v>
      </c>
      <c r="I244" s="4" t="str">
        <f aca="false">IF(B244&gt;E244,"A",IF(B244&lt;E244,"B",""))</f>
        <v>A</v>
      </c>
      <c r="J244" s="4" t="str">
        <f aca="false">IF(AND(G244=1,I244="A"),"A",IF(AND(H244=1,I244="B"),"B",""))</f>
        <v>A</v>
      </c>
      <c r="K244" s="5" t="n">
        <f aca="false">C244-D244</f>
        <v>0.0161</v>
      </c>
      <c r="L244" s="6" t="n">
        <f aca="false">ABS(B244-E244)</f>
        <v>0.00690000000000013</v>
      </c>
    </row>
    <row r="245" customFormat="false" ht="12.75" hidden="false" customHeight="false" outlineLevel="0" collapsed="false">
      <c r="A245" s="1" t="s">
        <v>244</v>
      </c>
      <c r="B245" s="2" t="n">
        <v>1.766</v>
      </c>
      <c r="C245" s="2" t="n">
        <v>1.7731</v>
      </c>
      <c r="D245" s="2" t="n">
        <v>1.7645</v>
      </c>
      <c r="E245" s="2" t="n">
        <v>1.7663</v>
      </c>
      <c r="F245" s="3" t="n">
        <f aca="false">(B245-D245)/(C245-D245)</f>
        <v>0.174418604651171</v>
      </c>
      <c r="G245" s="4" t="n">
        <f aca="false">IF(F245&gt;=Statistika!$B$1,1,0)</f>
        <v>0</v>
      </c>
      <c r="H245" s="4" t="n">
        <f aca="false">IF(F245&lt;=Statistika!$B$2,1,0)</f>
        <v>1</v>
      </c>
      <c r="I245" s="4" t="str">
        <f aca="false">IF(B245&gt;E245,"A",IF(B245&lt;E245,"B",""))</f>
        <v>B</v>
      </c>
      <c r="J245" s="4" t="str">
        <f aca="false">IF(AND(G245=1,I245="A"),"A",IF(AND(H245=1,I245="B"),"B",""))</f>
        <v>B</v>
      </c>
      <c r="K245" s="5" t="n">
        <f aca="false">C245-D245</f>
        <v>0.00859999999999994</v>
      </c>
      <c r="L245" s="6" t="n">
        <f aca="false">ABS(B245-E245)</f>
        <v>0.000299999999999967</v>
      </c>
    </row>
    <row r="246" customFormat="false" ht="12.75" hidden="false" customHeight="false" outlineLevel="0" collapsed="false">
      <c r="A246" s="1" t="s">
        <v>245</v>
      </c>
      <c r="B246" s="2" t="n">
        <v>1.7664</v>
      </c>
      <c r="C246" s="2" t="n">
        <v>1.7867</v>
      </c>
      <c r="D246" s="2" t="n">
        <v>1.7632</v>
      </c>
      <c r="E246" s="2" t="n">
        <v>1.7827</v>
      </c>
      <c r="F246" s="3" t="n">
        <f aca="false">(B246-D246)/(C246-D246)</f>
        <v>0.136170212765953</v>
      </c>
      <c r="G246" s="4" t="n">
        <f aca="false">IF(F246&gt;=Statistika!$B$1,1,0)</f>
        <v>0</v>
      </c>
      <c r="H246" s="4" t="n">
        <f aca="false">IF(F246&lt;=Statistika!$B$2,1,0)</f>
        <v>1</v>
      </c>
      <c r="I246" s="4" t="str">
        <f aca="false">IF(B246&gt;E246,"A",IF(B246&lt;E246,"B",""))</f>
        <v>B</v>
      </c>
      <c r="J246" s="4" t="str">
        <f aca="false">IF(AND(G246=1,I246="A"),"A",IF(AND(H246=1,I246="B"),"B",""))</f>
        <v>B</v>
      </c>
      <c r="K246" s="5" t="n">
        <f aca="false">C246-D246</f>
        <v>0.0234999999999999</v>
      </c>
      <c r="L246" s="6" t="n">
        <f aca="false">ABS(B246-E246)</f>
        <v>0.0163</v>
      </c>
    </row>
    <row r="247" customFormat="false" ht="12.75" hidden="false" customHeight="false" outlineLevel="0" collapsed="false">
      <c r="A247" s="1" t="s">
        <v>246</v>
      </c>
      <c r="B247" s="2" t="n">
        <v>1.7829</v>
      </c>
      <c r="C247" s="2" t="n">
        <v>1.7865</v>
      </c>
      <c r="D247" s="2" t="n">
        <v>1.7717</v>
      </c>
      <c r="E247" s="2" t="n">
        <v>1.7751</v>
      </c>
      <c r="F247" s="3" t="n">
        <f aca="false">(B247-D247)/(C247-D247)</f>
        <v>0.756756756756752</v>
      </c>
      <c r="G247" s="4" t="n">
        <f aca="false">IF(F247&gt;=Statistika!$B$1,1,0)</f>
        <v>1</v>
      </c>
      <c r="H247" s="4" t="n">
        <f aca="false">IF(F247&lt;=Statistika!$B$2,1,0)</f>
        <v>0</v>
      </c>
      <c r="I247" s="4" t="str">
        <f aca="false">IF(B247&gt;E247,"A",IF(B247&lt;E247,"B",""))</f>
        <v>A</v>
      </c>
      <c r="J247" s="4" t="str">
        <f aca="false">IF(AND(G247=1,I247="A"),"A",IF(AND(H247=1,I247="B"),"B",""))</f>
        <v>A</v>
      </c>
      <c r="K247" s="5" t="n">
        <f aca="false">C247-D247</f>
        <v>0.0147999999999999</v>
      </c>
      <c r="L247" s="6" t="n">
        <f aca="false">ABS(B247-E247)</f>
        <v>0.00780000000000003</v>
      </c>
    </row>
    <row r="248" customFormat="false" ht="12.75" hidden="false" customHeight="false" outlineLevel="0" collapsed="false">
      <c r="A248" s="1" t="s">
        <v>247</v>
      </c>
      <c r="B248" s="2" t="n">
        <v>1.7752</v>
      </c>
      <c r="C248" s="2" t="n">
        <v>1.7901</v>
      </c>
      <c r="D248" s="2" t="n">
        <v>1.7752</v>
      </c>
      <c r="E248" s="2" t="n">
        <v>1.7836</v>
      </c>
      <c r="F248" s="3" t="n">
        <f aca="false">(B248-D248)/(C248-D248)</f>
        <v>0</v>
      </c>
      <c r="G248" s="4" t="n">
        <f aca="false">IF(F248&gt;=Statistika!$B$1,1,0)</f>
        <v>0</v>
      </c>
      <c r="H248" s="4" t="n">
        <f aca="false">IF(F248&lt;=Statistika!$B$2,1,0)</f>
        <v>1</v>
      </c>
      <c r="I248" s="4" t="str">
        <f aca="false">IF(B248&gt;E248,"A",IF(B248&lt;E248,"B",""))</f>
        <v>B</v>
      </c>
      <c r="J248" s="4" t="str">
        <f aca="false">IF(AND(G248=1,I248="A"),"A",IF(AND(H248=1,I248="B"),"B",""))</f>
        <v>B</v>
      </c>
      <c r="K248" s="5" t="n">
        <f aca="false">C248-D248</f>
        <v>0.0149000000000001</v>
      </c>
      <c r="L248" s="6" t="n">
        <f aca="false">ABS(B248-E248)</f>
        <v>0.00840000000000019</v>
      </c>
    </row>
    <row r="249" customFormat="false" ht="12.75" hidden="false" customHeight="false" outlineLevel="0" collapsed="false">
      <c r="A249" s="1" t="s">
        <v>248</v>
      </c>
      <c r="B249" s="2" t="n">
        <v>1.7836</v>
      </c>
      <c r="C249" s="2" t="n">
        <v>1.7858</v>
      </c>
      <c r="D249" s="2" t="n">
        <v>1.7726</v>
      </c>
      <c r="E249" s="2" t="n">
        <v>1.7739</v>
      </c>
      <c r="F249" s="3" t="n">
        <f aca="false">(B249-D249)/(C249-D249)</f>
        <v>0.833333333333336</v>
      </c>
      <c r="G249" s="4" t="n">
        <f aca="false">IF(F249&gt;=Statistika!$B$1,1,0)</f>
        <v>1</v>
      </c>
      <c r="H249" s="4" t="n">
        <f aca="false">IF(F249&lt;=Statistika!$B$2,1,0)</f>
        <v>0</v>
      </c>
      <c r="I249" s="4" t="str">
        <f aca="false">IF(B249&gt;E249,"A",IF(B249&lt;E249,"B",""))</f>
        <v>A</v>
      </c>
      <c r="J249" s="4" t="str">
        <f aca="false">IF(AND(G249=1,I249="A"),"A",IF(AND(H249=1,I249="B"),"B",""))</f>
        <v>A</v>
      </c>
      <c r="K249" s="5" t="n">
        <f aca="false">C249-D249</f>
        <v>0.0132000000000001</v>
      </c>
      <c r="L249" s="6" t="n">
        <f aca="false">ABS(B249-E249)</f>
        <v>0.00970000000000004</v>
      </c>
    </row>
    <row r="250" customFormat="false" ht="12.75" hidden="false" customHeight="false" outlineLevel="0" collapsed="false">
      <c r="A250" s="1" t="s">
        <v>249</v>
      </c>
      <c r="B250" s="2" t="n">
        <v>1.7747</v>
      </c>
      <c r="C250" s="2" t="n">
        <v>1.7821</v>
      </c>
      <c r="D250" s="2" t="n">
        <v>1.7673</v>
      </c>
      <c r="E250" s="2" t="n">
        <v>1.7686</v>
      </c>
      <c r="F250" s="3" t="n">
        <f aca="false">(B250-D250)/(C250-D250)</f>
        <v>0.499999999999993</v>
      </c>
      <c r="G250" s="4" t="n">
        <f aca="false">IF(F250&gt;=Statistika!$B$1,1,0)</f>
        <v>0</v>
      </c>
      <c r="H250" s="4" t="n">
        <f aca="false">IF(F250&lt;=Statistika!$B$2,1,0)</f>
        <v>0</v>
      </c>
      <c r="I250" s="4" t="str">
        <f aca="false">IF(B250&gt;E250,"A",IF(B250&lt;E250,"B",""))</f>
        <v>A</v>
      </c>
      <c r="J250" s="4" t="str">
        <f aca="false">IF(AND(G250=1,I250="A"),"A",IF(AND(H250=1,I250="B"),"B",""))</f>
        <v/>
      </c>
      <c r="K250" s="5" t="n">
        <f aca="false">C250-D250</f>
        <v>0.0147999999999999</v>
      </c>
      <c r="L250" s="6" t="n">
        <f aca="false">ABS(B250-E250)</f>
        <v>0.00609999999999999</v>
      </c>
    </row>
    <row r="251" customFormat="false" ht="12.75" hidden="false" customHeight="false" outlineLevel="0" collapsed="false">
      <c r="A251" s="1" t="s">
        <v>250</v>
      </c>
      <c r="B251" s="2" t="n">
        <v>1.7684</v>
      </c>
      <c r="C251" s="2" t="n">
        <v>1.7723</v>
      </c>
      <c r="D251" s="2" t="n">
        <v>1.761</v>
      </c>
      <c r="E251" s="2" t="n">
        <v>1.7642</v>
      </c>
      <c r="F251" s="3" t="n">
        <f aca="false">(B251-D251)/(C251-D251)</f>
        <v>0.65486725663717</v>
      </c>
      <c r="G251" s="4" t="n">
        <f aca="false">IF(F251&gt;=Statistika!$B$1,1,0)</f>
        <v>0</v>
      </c>
      <c r="H251" s="4" t="n">
        <f aca="false">IF(F251&lt;=Statistika!$B$2,1,0)</f>
        <v>0</v>
      </c>
      <c r="I251" s="4" t="str">
        <f aca="false">IF(B251&gt;E251,"A",IF(B251&lt;E251,"B",""))</f>
        <v>A</v>
      </c>
      <c r="J251" s="4" t="str">
        <f aca="false">IF(AND(G251=1,I251="A"),"A",IF(AND(H251=1,I251="B"),"B",""))</f>
        <v/>
      </c>
      <c r="K251" s="5" t="n">
        <f aca="false">C251-D251</f>
        <v>0.0113000000000001</v>
      </c>
      <c r="L251" s="6" t="n">
        <f aca="false">ABS(B251-E251)</f>
        <v>0.00419999999999998</v>
      </c>
    </row>
    <row r="252" customFormat="false" ht="12.75" hidden="false" customHeight="false" outlineLevel="0" collapsed="false">
      <c r="A252" s="1" t="s">
        <v>251</v>
      </c>
      <c r="B252" s="2" t="n">
        <v>1.7643</v>
      </c>
      <c r="C252" s="2" t="n">
        <v>1.7771</v>
      </c>
      <c r="D252" s="2" t="n">
        <v>1.7623</v>
      </c>
      <c r="E252" s="2" t="n">
        <v>1.7757</v>
      </c>
      <c r="F252" s="3" t="n">
        <f aca="false">(B252-D252)/(C252-D252)</f>
        <v>0.135135135135136</v>
      </c>
      <c r="G252" s="4" t="n">
        <f aca="false">IF(F252&gt;=Statistika!$B$1,1,0)</f>
        <v>0</v>
      </c>
      <c r="H252" s="4" t="n">
        <f aca="false">IF(F252&lt;=Statistika!$B$2,1,0)</f>
        <v>1</v>
      </c>
      <c r="I252" s="4" t="str">
        <f aca="false">IF(B252&gt;E252,"A",IF(B252&lt;E252,"B",""))</f>
        <v>B</v>
      </c>
      <c r="J252" s="4" t="str">
        <f aca="false">IF(AND(G252=1,I252="A"),"A",IF(AND(H252=1,I252="B"),"B",""))</f>
        <v>B</v>
      </c>
      <c r="K252" s="5" t="n">
        <f aca="false">C252-D252</f>
        <v>0.0147999999999999</v>
      </c>
      <c r="L252" s="6" t="n">
        <f aca="false">ABS(B252-E252)</f>
        <v>0.0114000000000001</v>
      </c>
    </row>
    <row r="253" customFormat="false" ht="12.75" hidden="false" customHeight="false" outlineLevel="0" collapsed="false">
      <c r="A253" s="1" t="s">
        <v>252</v>
      </c>
      <c r="B253" s="2" t="n">
        <v>1.7754</v>
      </c>
      <c r="C253" s="2" t="n">
        <v>1.7793</v>
      </c>
      <c r="D253" s="2" t="n">
        <v>1.769</v>
      </c>
      <c r="E253" s="2" t="n">
        <v>1.7708</v>
      </c>
      <c r="F253" s="3" t="n">
        <f aca="false">(B253-D253)/(C253-D253)</f>
        <v>0.621359223300977</v>
      </c>
      <c r="G253" s="4" t="n">
        <f aca="false">IF(F253&gt;=Statistika!$B$1,1,0)</f>
        <v>0</v>
      </c>
      <c r="H253" s="4" t="n">
        <f aca="false">IF(F253&lt;=Statistika!$B$2,1,0)</f>
        <v>0</v>
      </c>
      <c r="I253" s="4" t="str">
        <f aca="false">IF(B253&gt;E253,"A",IF(B253&lt;E253,"B",""))</f>
        <v>A</v>
      </c>
      <c r="J253" s="4" t="str">
        <f aca="false">IF(AND(G253=1,I253="A"),"A",IF(AND(H253=1,I253="B"),"B",""))</f>
        <v/>
      </c>
      <c r="K253" s="5" t="n">
        <f aca="false">C253-D253</f>
        <v>0.0103000000000002</v>
      </c>
      <c r="L253" s="6" t="n">
        <f aca="false">ABS(B253-E253)</f>
        <v>0.00460000000000016</v>
      </c>
    </row>
    <row r="254" customFormat="false" ht="12.75" hidden="false" customHeight="false" outlineLevel="0" collapsed="false">
      <c r="A254" s="1" t="s">
        <v>253</v>
      </c>
      <c r="B254" s="2" t="n">
        <v>1.7711</v>
      </c>
      <c r="C254" s="2" t="n">
        <v>1.7711</v>
      </c>
      <c r="D254" s="2" t="n">
        <v>1.7458</v>
      </c>
      <c r="E254" s="2" t="n">
        <v>1.7505</v>
      </c>
      <c r="F254" s="3" t="n">
        <f aca="false">(B254-D254)/(C254-D254)</f>
        <v>1</v>
      </c>
      <c r="G254" s="4" t="n">
        <f aca="false">IF(F254&gt;=Statistika!$B$1,1,0)</f>
        <v>1</v>
      </c>
      <c r="H254" s="4" t="n">
        <f aca="false">IF(F254&lt;=Statistika!$B$2,1,0)</f>
        <v>0</v>
      </c>
      <c r="I254" s="4" t="str">
        <f aca="false">IF(B254&gt;E254,"A",IF(B254&lt;E254,"B",""))</f>
        <v>A</v>
      </c>
      <c r="J254" s="4" t="str">
        <f aca="false">IF(AND(G254=1,I254="A"),"A",IF(AND(H254=1,I254="B"),"B",""))</f>
        <v>A</v>
      </c>
      <c r="K254" s="5" t="n">
        <f aca="false">C254-D254</f>
        <v>0.0252999999999999</v>
      </c>
      <c r="L254" s="6" t="n">
        <f aca="false">ABS(B254-E254)</f>
        <v>0.0206</v>
      </c>
    </row>
    <row r="255" customFormat="false" ht="12.75" hidden="false" customHeight="false" outlineLevel="0" collapsed="false">
      <c r="A255" s="1" t="s">
        <v>254</v>
      </c>
      <c r="B255" s="2" t="n">
        <v>1.7479</v>
      </c>
      <c r="C255" s="2" t="n">
        <v>1.7517</v>
      </c>
      <c r="D255" s="2" t="n">
        <v>1.7389</v>
      </c>
      <c r="E255" s="2" t="n">
        <v>1.7429</v>
      </c>
      <c r="F255" s="3" t="n">
        <f aca="false">(B255-D255)/(C255-D255)</f>
        <v>0.703125000000001</v>
      </c>
      <c r="G255" s="4" t="n">
        <f aca="false">IF(F255&gt;=Statistika!$B$1,1,0)</f>
        <v>1</v>
      </c>
      <c r="H255" s="4" t="n">
        <f aca="false">IF(F255&lt;=Statistika!$B$2,1,0)</f>
        <v>0</v>
      </c>
      <c r="I255" s="4" t="str">
        <f aca="false">IF(B255&gt;E255,"A",IF(B255&lt;E255,"B",""))</f>
        <v>A</v>
      </c>
      <c r="J255" s="4" t="str">
        <f aca="false">IF(AND(G255=1,I255="A"),"A",IF(AND(H255=1,I255="B"),"B",""))</f>
        <v>A</v>
      </c>
      <c r="K255" s="5" t="n">
        <f aca="false">C255-D255</f>
        <v>0.0128000000000001</v>
      </c>
      <c r="L255" s="6" t="n">
        <f aca="false">ABS(B255-E255)</f>
        <v>0.00500000000000012</v>
      </c>
    </row>
    <row r="256" customFormat="false" ht="12.75" hidden="false" customHeight="false" outlineLevel="0" collapsed="false">
      <c r="A256" s="1" t="s">
        <v>255</v>
      </c>
      <c r="B256" s="2" t="n">
        <v>1.7428</v>
      </c>
      <c r="C256" s="2" t="n">
        <v>1.7458</v>
      </c>
      <c r="D256" s="2" t="n">
        <v>1.7328</v>
      </c>
      <c r="E256" s="2" t="n">
        <v>1.7423</v>
      </c>
      <c r="F256" s="3" t="n">
        <f aca="false">(B256-D256)/(C256-D256)</f>
        <v>0.769230769230763</v>
      </c>
      <c r="G256" s="4" t="n">
        <f aca="false">IF(F256&gt;=Statistika!$B$1,1,0)</f>
        <v>1</v>
      </c>
      <c r="H256" s="4" t="n">
        <f aca="false">IF(F256&lt;=Statistika!$B$2,1,0)</f>
        <v>0</v>
      </c>
      <c r="I256" s="4" t="str">
        <f aca="false">IF(B256&gt;E256,"A",IF(B256&lt;E256,"B",""))</f>
        <v>A</v>
      </c>
      <c r="J256" s="4" t="str">
        <f aca="false">IF(AND(G256=1,I256="A"),"A",IF(AND(H256=1,I256="B"),"B",""))</f>
        <v>A</v>
      </c>
      <c r="K256" s="5" t="n">
        <f aca="false">C256-D256</f>
        <v>0.0130000000000001</v>
      </c>
      <c r="L256" s="6" t="n">
        <f aca="false">ABS(B256-E256)</f>
        <v>0.000499999999999945</v>
      </c>
    </row>
    <row r="257" customFormat="false" ht="12.75" hidden="false" customHeight="false" outlineLevel="0" collapsed="false">
      <c r="A257" s="1" t="s">
        <v>256</v>
      </c>
      <c r="B257" s="2" t="n">
        <v>1.7426</v>
      </c>
      <c r="C257" s="2" t="n">
        <v>1.7457</v>
      </c>
      <c r="D257" s="2" t="n">
        <v>1.736</v>
      </c>
      <c r="E257" s="2" t="n">
        <v>1.7433</v>
      </c>
      <c r="F257" s="3" t="n">
        <f aca="false">(B257-D257)/(C257-D257)</f>
        <v>0.680412371134011</v>
      </c>
      <c r="G257" s="4" t="n">
        <f aca="false">IF(F257&gt;=Statistika!$B$1,1,0)</f>
        <v>0</v>
      </c>
      <c r="H257" s="4" t="n">
        <f aca="false">IF(F257&lt;=Statistika!$B$2,1,0)</f>
        <v>0</v>
      </c>
      <c r="I257" s="4" t="str">
        <f aca="false">IF(B257&gt;E257,"A",IF(B257&lt;E257,"B",""))</f>
        <v>B</v>
      </c>
      <c r="J257" s="4" t="str">
        <f aca="false">IF(AND(G257=1,I257="A"),"A",IF(AND(H257=1,I257="B"),"B",""))</f>
        <v/>
      </c>
      <c r="K257" s="5" t="n">
        <f aca="false">C257-D257</f>
        <v>0.00970000000000004</v>
      </c>
      <c r="L257" s="6" t="n">
        <f aca="false">ABS(B257-E257)</f>
        <v>0.000700000000000145</v>
      </c>
    </row>
    <row r="258" customFormat="false" ht="12.75" hidden="false" customHeight="false" outlineLevel="0" collapsed="false">
      <c r="A258" s="1" t="s">
        <v>257</v>
      </c>
      <c r="B258" s="2" t="n">
        <v>1.7432</v>
      </c>
      <c r="C258" s="2" t="n">
        <v>1.7514</v>
      </c>
      <c r="D258" s="2" t="n">
        <v>1.7393</v>
      </c>
      <c r="E258" s="2" t="n">
        <v>1.7393</v>
      </c>
      <c r="F258" s="3" t="n">
        <f aca="false">(B258-D258)/(C258-D258)</f>
        <v>0.322314049586778</v>
      </c>
      <c r="G258" s="4" t="n">
        <f aca="false">IF(F258&gt;=Statistika!$B$1,1,0)</f>
        <v>0</v>
      </c>
      <c r="H258" s="4" t="n">
        <f aca="false">IF(F258&lt;=Statistika!$B$2,1,0)</f>
        <v>0</v>
      </c>
      <c r="I258" s="4" t="str">
        <f aca="false">IF(B258&gt;E258,"A",IF(B258&lt;E258,"B",""))</f>
        <v>A</v>
      </c>
      <c r="J258" s="4" t="str">
        <f aca="false">IF(AND(G258=1,I258="A"),"A",IF(AND(H258=1,I258="B"),"B",""))</f>
        <v/>
      </c>
      <c r="K258" s="5" t="n">
        <f aca="false">C258-D258</f>
        <v>0.0121</v>
      </c>
      <c r="L258" s="6" t="n">
        <f aca="false">ABS(B258-E258)</f>
        <v>0.00390000000000001</v>
      </c>
    </row>
    <row r="259" customFormat="false" ht="12.75" hidden="false" customHeight="false" outlineLevel="0" collapsed="false">
      <c r="A259" s="1" t="s">
        <v>258</v>
      </c>
      <c r="B259" s="2" t="n">
        <v>1.7395</v>
      </c>
      <c r="C259" s="2" t="n">
        <v>1.7435</v>
      </c>
      <c r="D259" s="2" t="n">
        <v>1.7373</v>
      </c>
      <c r="E259" s="2" t="n">
        <v>1.7403</v>
      </c>
      <c r="F259" s="3" t="n">
        <f aca="false">(B259-D259)/(C259-D259)</f>
        <v>0.354838709677417</v>
      </c>
      <c r="G259" s="4" t="n">
        <f aca="false">IF(F259&gt;=Statistika!$B$1,1,0)</f>
        <v>0</v>
      </c>
      <c r="H259" s="4" t="n">
        <f aca="false">IF(F259&lt;=Statistika!$B$2,1,0)</f>
        <v>0</v>
      </c>
      <c r="I259" s="4" t="str">
        <f aca="false">IF(B259&gt;E259,"A",IF(B259&lt;E259,"B",""))</f>
        <v>B</v>
      </c>
      <c r="J259" s="4" t="str">
        <f aca="false">IF(AND(G259=1,I259="A"),"A",IF(AND(H259=1,I259="B"),"B",""))</f>
        <v/>
      </c>
      <c r="K259" s="5" t="n">
        <f aca="false">C259-D259</f>
        <v>0.00619999999999998</v>
      </c>
      <c r="L259" s="6" t="n">
        <f aca="false">ABS(B259-E259)</f>
        <v>0.000799999999999912</v>
      </c>
    </row>
    <row r="260" customFormat="false" ht="12.75" hidden="false" customHeight="false" outlineLevel="0" collapsed="false">
      <c r="A260" s="1" t="s">
        <v>259</v>
      </c>
      <c r="B260" s="2" t="n">
        <v>1.7422</v>
      </c>
      <c r="C260" s="2" t="n">
        <v>1.7494</v>
      </c>
      <c r="D260" s="2" t="n">
        <v>1.7341</v>
      </c>
      <c r="E260" s="2" t="n">
        <v>1.737</v>
      </c>
      <c r="F260" s="3" t="n">
        <f aca="false">(B260-D260)/(C260-D260)</f>
        <v>0.529411764705879</v>
      </c>
      <c r="G260" s="4" t="n">
        <f aca="false">IF(F260&gt;=Statistika!$B$1,1,0)</f>
        <v>0</v>
      </c>
      <c r="H260" s="4" t="n">
        <f aca="false">IF(F260&lt;=Statistika!$B$2,1,0)</f>
        <v>0</v>
      </c>
      <c r="I260" s="4" t="str">
        <f aca="false">IF(B260&gt;E260,"A",IF(B260&lt;E260,"B",""))</f>
        <v>A</v>
      </c>
      <c r="J260" s="4" t="str">
        <f aca="false">IF(AND(G260=1,I260="A"),"A",IF(AND(H260=1,I260="B"),"B",""))</f>
        <v/>
      </c>
      <c r="K260" s="5" t="n">
        <f aca="false">C260-D260</f>
        <v>0.0153000000000001</v>
      </c>
      <c r="L260" s="6" t="n">
        <f aca="false">ABS(B260-E260)</f>
        <v>0.00519999999999987</v>
      </c>
    </row>
    <row r="261" customFormat="false" ht="12.75" hidden="false" customHeight="false" outlineLevel="0" collapsed="false">
      <c r="A261" s="1" t="s">
        <v>260</v>
      </c>
      <c r="B261" s="2" t="n">
        <v>1.7371</v>
      </c>
      <c r="C261" s="2" t="n">
        <v>1.7397</v>
      </c>
      <c r="D261" s="2" t="n">
        <v>1.7303</v>
      </c>
      <c r="E261" s="2" t="n">
        <v>1.7361</v>
      </c>
      <c r="F261" s="3" t="n">
        <f aca="false">(B261-D261)/(C261-D261)</f>
        <v>0.723404255319158</v>
      </c>
      <c r="G261" s="4" t="n">
        <f aca="false">IF(F261&gt;=Statistika!$B$1,1,0)</f>
        <v>1</v>
      </c>
      <c r="H261" s="4" t="n">
        <f aca="false">IF(F261&lt;=Statistika!$B$2,1,0)</f>
        <v>0</v>
      </c>
      <c r="I261" s="4" t="str">
        <f aca="false">IF(B261&gt;E261,"A",IF(B261&lt;E261,"B",""))</f>
        <v>A</v>
      </c>
      <c r="J261" s="4" t="str">
        <f aca="false">IF(AND(G261=1,I261="A"),"A",IF(AND(H261=1,I261="B"),"B",""))</f>
        <v>A</v>
      </c>
      <c r="K261" s="5" t="n">
        <f aca="false">C261-D261</f>
        <v>0.00940000000000008</v>
      </c>
      <c r="L261" s="6" t="n">
        <f aca="false">ABS(B261-E261)</f>
        <v>0.00100000000000011</v>
      </c>
    </row>
    <row r="262" customFormat="false" ht="12.75" hidden="false" customHeight="false" outlineLevel="0" collapsed="false">
      <c r="A262" s="1" t="s">
        <v>261</v>
      </c>
      <c r="B262" s="2" t="n">
        <v>1.7361</v>
      </c>
      <c r="C262" s="2" t="n">
        <v>1.7366</v>
      </c>
      <c r="D262" s="2" t="n">
        <v>1.7137</v>
      </c>
      <c r="E262" s="2" t="n">
        <v>1.7185</v>
      </c>
      <c r="F262" s="3" t="n">
        <f aca="false">(B262-D262)/(C262-D262)</f>
        <v>0.978165938864631</v>
      </c>
      <c r="G262" s="4" t="n">
        <f aca="false">IF(F262&gt;=Statistika!$B$1,1,0)</f>
        <v>1</v>
      </c>
      <c r="H262" s="4" t="n">
        <f aca="false">IF(F262&lt;=Statistika!$B$2,1,0)</f>
        <v>0</v>
      </c>
      <c r="I262" s="4" t="str">
        <f aca="false">IF(B262&gt;E262,"A",IF(B262&lt;E262,"B",""))</f>
        <v>A</v>
      </c>
      <c r="J262" s="4" t="str">
        <f aca="false">IF(AND(G262=1,I262="A"),"A",IF(AND(H262=1,I262="B"),"B",""))</f>
        <v>A</v>
      </c>
      <c r="K262" s="5" t="n">
        <f aca="false">C262-D262</f>
        <v>0.0228999999999999</v>
      </c>
      <c r="L262" s="6" t="n">
        <f aca="false">ABS(B262-E262)</f>
        <v>0.0176000000000001</v>
      </c>
    </row>
    <row r="263" customFormat="false" ht="12.75" hidden="false" customHeight="false" outlineLevel="0" collapsed="false">
      <c r="A263" s="1" t="s">
        <v>262</v>
      </c>
      <c r="B263" s="2" t="n">
        <v>1.7182</v>
      </c>
      <c r="C263" s="2" t="n">
        <v>1.7225</v>
      </c>
      <c r="D263" s="2" t="n">
        <v>1.7149</v>
      </c>
      <c r="E263" s="2" t="n">
        <v>1.7195</v>
      </c>
      <c r="F263" s="3" t="n">
        <f aca="false">(B263-D263)/(C263-D263)</f>
        <v>0.434210526315781</v>
      </c>
      <c r="G263" s="4" t="n">
        <f aca="false">IF(F263&gt;=Statistika!$B$1,1,0)</f>
        <v>0</v>
      </c>
      <c r="H263" s="4" t="n">
        <f aca="false">IF(F263&lt;=Statistika!$B$2,1,0)</f>
        <v>0</v>
      </c>
      <c r="I263" s="4" t="str">
        <f aca="false">IF(B263&gt;E263,"A",IF(B263&lt;E263,"B",""))</f>
        <v>B</v>
      </c>
      <c r="J263" s="4" t="str">
        <f aca="false">IF(AND(G263=1,I263="A"),"A",IF(AND(H263=1,I263="B"),"B",""))</f>
        <v/>
      </c>
      <c r="K263" s="5" t="n">
        <f aca="false">C263-D263</f>
        <v>0.00759999999999983</v>
      </c>
      <c r="L263" s="6" t="n">
        <f aca="false">ABS(B263-E263)</f>
        <v>0.00130000000000008</v>
      </c>
    </row>
    <row r="264" customFormat="false" ht="12.75" hidden="false" customHeight="false" outlineLevel="0" collapsed="false">
      <c r="A264" s="1" t="s">
        <v>263</v>
      </c>
      <c r="B264" s="2" t="n">
        <v>1.7193</v>
      </c>
      <c r="C264" s="2" t="n">
        <v>1.7225</v>
      </c>
      <c r="D264" s="2" t="n">
        <v>1.7095</v>
      </c>
      <c r="E264" s="2" t="n">
        <v>1.7166</v>
      </c>
      <c r="F264" s="3" t="n">
        <f aca="false">(B264-D264)/(C264-D264)</f>
        <v>0.753846153846162</v>
      </c>
      <c r="G264" s="4" t="n">
        <f aca="false">IF(F264&gt;=Statistika!$B$1,1,0)</f>
        <v>1</v>
      </c>
      <c r="H264" s="4" t="n">
        <f aca="false">IF(F264&lt;=Statistika!$B$2,1,0)</f>
        <v>0</v>
      </c>
      <c r="I264" s="4" t="str">
        <f aca="false">IF(B264&gt;E264,"A",IF(B264&lt;E264,"B",""))</f>
        <v>A</v>
      </c>
      <c r="J264" s="4" t="str">
        <f aca="false">IF(AND(G264=1,I264="A"),"A",IF(AND(H264=1,I264="B"),"B",""))</f>
        <v>A</v>
      </c>
      <c r="K264" s="5" t="n">
        <f aca="false">C264-D264</f>
        <v>0.0129999999999999</v>
      </c>
      <c r="L264" s="6" t="n">
        <f aca="false">ABS(B264-E264)</f>
        <v>0.00270000000000015</v>
      </c>
    </row>
    <row r="265" customFormat="false" ht="12.75" hidden="false" customHeight="false" outlineLevel="0" collapsed="false">
      <c r="A265" s="1" t="s">
        <v>264</v>
      </c>
      <c r="B265" s="2" t="n">
        <v>1.7167</v>
      </c>
      <c r="C265" s="2" t="n">
        <v>1.7243</v>
      </c>
      <c r="D265" s="2" t="n">
        <v>1.7138</v>
      </c>
      <c r="E265" s="2" t="n">
        <v>1.7157</v>
      </c>
      <c r="F265" s="3" t="n">
        <f aca="false">(B265-D265)/(C265-D265)</f>
        <v>0.276190476190468</v>
      </c>
      <c r="G265" s="4" t="n">
        <f aca="false">IF(F265&gt;=Statistika!$B$1,1,0)</f>
        <v>0</v>
      </c>
      <c r="H265" s="4" t="n">
        <f aca="false">IF(F265&lt;=Statistika!$B$2,1,0)</f>
        <v>1</v>
      </c>
      <c r="I265" s="4" t="str">
        <f aca="false">IF(B265&gt;E265,"A",IF(B265&lt;E265,"B",""))</f>
        <v>A</v>
      </c>
      <c r="J265" s="4" t="str">
        <f aca="false">IF(AND(G265=1,I265="A"),"A",IF(AND(H265=1,I265="B"),"B",""))</f>
        <v/>
      </c>
      <c r="K265" s="5" t="n">
        <f aca="false">C265-D265</f>
        <v>0.0105</v>
      </c>
      <c r="L265" s="6" t="n">
        <f aca="false">ABS(B265-E265)</f>
        <v>0.00099999999999989</v>
      </c>
    </row>
    <row r="266" customFormat="false" ht="12.75" hidden="false" customHeight="false" outlineLevel="0" collapsed="false">
      <c r="A266" s="1" t="s">
        <v>265</v>
      </c>
      <c r="B266" s="2" t="n">
        <v>1.7153</v>
      </c>
      <c r="C266" s="2" t="n">
        <v>1.7237</v>
      </c>
      <c r="D266" s="2" t="n">
        <v>1.7067</v>
      </c>
      <c r="E266" s="2" t="n">
        <v>1.721</v>
      </c>
      <c r="F266" s="3" t="n">
        <f aca="false">(B266-D266)/(C266-D266)</f>
        <v>0.505882352941176</v>
      </c>
      <c r="G266" s="4" t="n">
        <f aca="false">IF(F266&gt;=Statistika!$B$1,1,0)</f>
        <v>0</v>
      </c>
      <c r="H266" s="4" t="n">
        <f aca="false">IF(F266&lt;=Statistika!$B$2,1,0)</f>
        <v>0</v>
      </c>
      <c r="I266" s="4" t="str">
        <f aca="false">IF(B266&gt;E266,"A",IF(B266&lt;E266,"B",""))</f>
        <v>B</v>
      </c>
      <c r="J266" s="4" t="str">
        <f aca="false">IF(AND(G266=1,I266="A"),"A",IF(AND(H266=1,I266="B"),"B",""))</f>
        <v/>
      </c>
      <c r="K266" s="5" t="n">
        <f aca="false">C266-D266</f>
        <v>0.0169999999999999</v>
      </c>
      <c r="L266" s="6" t="n">
        <f aca="false">ABS(B266-E266)</f>
        <v>0.00570000000000004</v>
      </c>
    </row>
    <row r="267" customFormat="false" ht="12.75" hidden="false" customHeight="false" outlineLevel="0" collapsed="false">
      <c r="A267" s="1" t="s">
        <v>266</v>
      </c>
      <c r="B267" s="2" t="n">
        <v>1.7209</v>
      </c>
      <c r="C267" s="2" t="n">
        <v>1.7257</v>
      </c>
      <c r="D267" s="2" t="n">
        <v>1.7174</v>
      </c>
      <c r="E267" s="2" t="n">
        <v>1.7215</v>
      </c>
      <c r="F267" s="3" t="n">
        <f aca="false">(B267-D267)/(C267-D267)</f>
        <v>0.42168674698796</v>
      </c>
      <c r="G267" s="4" t="n">
        <f aca="false">IF(F267&gt;=Statistika!$B$1,1,0)</f>
        <v>0</v>
      </c>
      <c r="H267" s="4" t="n">
        <f aca="false">IF(F267&lt;=Statistika!$B$2,1,0)</f>
        <v>0</v>
      </c>
      <c r="I267" s="4" t="str">
        <f aca="false">IF(B267&gt;E267,"A",IF(B267&lt;E267,"B",""))</f>
        <v>B</v>
      </c>
      <c r="J267" s="4" t="str">
        <f aca="false">IF(AND(G267=1,I267="A"),"A",IF(AND(H267=1,I267="B"),"B",""))</f>
        <v/>
      </c>
      <c r="K267" s="5" t="n">
        <f aca="false">C267-D267</f>
        <v>0.00829999999999997</v>
      </c>
      <c r="L267" s="6" t="n">
        <f aca="false">ABS(B267-E267)</f>
        <v>0.000599999999999934</v>
      </c>
    </row>
    <row r="268" customFormat="false" ht="12.75" hidden="false" customHeight="false" outlineLevel="0" collapsed="false">
      <c r="A268" s="1" t="s">
        <v>267</v>
      </c>
      <c r="B268" s="2" t="n">
        <v>1.7217</v>
      </c>
      <c r="C268" s="2" t="n">
        <v>1.7284</v>
      </c>
      <c r="D268" s="2" t="n">
        <v>1.7198</v>
      </c>
      <c r="E268" s="2" t="n">
        <v>1.7222</v>
      </c>
      <c r="F268" s="3" t="n">
        <f aca="false">(B268-D268)/(C268-D268)</f>
        <v>0.220930232558143</v>
      </c>
      <c r="G268" s="4" t="n">
        <f aca="false">IF(F268&gt;=Statistika!$B$1,1,0)</f>
        <v>0</v>
      </c>
      <c r="H268" s="4" t="n">
        <f aca="false">IF(F268&lt;=Statistika!$B$2,1,0)</f>
        <v>1</v>
      </c>
      <c r="I268" s="4" t="str">
        <f aca="false">IF(B268&gt;E268,"A",IF(B268&lt;E268,"B",""))</f>
        <v>B</v>
      </c>
      <c r="J268" s="4" t="str">
        <f aca="false">IF(AND(G268=1,I268="A"),"A",IF(AND(H268=1,I268="B"),"B",""))</f>
        <v>B</v>
      </c>
      <c r="K268" s="5" t="n">
        <f aca="false">C268-D268</f>
        <v>0.00859999999999994</v>
      </c>
      <c r="L268" s="6" t="n">
        <f aca="false">ABS(B268-E268)</f>
        <v>0.000499999999999945</v>
      </c>
    </row>
    <row r="269" customFormat="false" ht="12.75" hidden="false" customHeight="false" outlineLevel="0" collapsed="false">
      <c r="A269" s="1" t="s">
        <v>268</v>
      </c>
      <c r="B269" s="2" t="n">
        <v>1.7219</v>
      </c>
      <c r="C269" s="2" t="n">
        <v>1.723</v>
      </c>
      <c r="D269" s="2" t="n">
        <v>1.7121</v>
      </c>
      <c r="E269" s="2" t="n">
        <v>1.7165</v>
      </c>
      <c r="F269" s="3" t="n">
        <f aca="false">(B269-D269)/(C269-D269)</f>
        <v>0.899082568807331</v>
      </c>
      <c r="G269" s="4" t="n">
        <f aca="false">IF(F269&gt;=Statistika!$B$1,1,0)</f>
        <v>1</v>
      </c>
      <c r="H269" s="4" t="n">
        <f aca="false">IF(F269&lt;=Statistika!$B$2,1,0)</f>
        <v>0</v>
      </c>
      <c r="I269" s="4" t="str">
        <f aca="false">IF(B269&gt;E269,"A",IF(B269&lt;E269,"B",""))</f>
        <v>A</v>
      </c>
      <c r="J269" s="4" t="str">
        <f aca="false">IF(AND(G269=1,I269="A"),"A",IF(AND(H269=1,I269="B"),"B",""))</f>
        <v>A</v>
      </c>
      <c r="K269" s="5" t="n">
        <f aca="false">C269-D269</f>
        <v>0.0109000000000001</v>
      </c>
      <c r="L269" s="6" t="n">
        <f aca="false">ABS(B269-E269)</f>
        <v>0.00540000000000007</v>
      </c>
    </row>
    <row r="270" customFormat="false" ht="12.75" hidden="false" customHeight="false" outlineLevel="0" collapsed="false">
      <c r="A270" s="1" t="s">
        <v>269</v>
      </c>
      <c r="B270" s="2" t="n">
        <v>1.7143</v>
      </c>
      <c r="C270" s="2" t="n">
        <v>1.7337</v>
      </c>
      <c r="D270" s="2" t="n">
        <v>1.7047</v>
      </c>
      <c r="E270" s="2" t="n">
        <v>1.7277</v>
      </c>
      <c r="F270" s="3" t="n">
        <f aca="false">(B270-D270)/(C270-D270)</f>
        <v>0.331034482758616</v>
      </c>
      <c r="G270" s="4" t="n">
        <f aca="false">IF(F270&gt;=Statistika!$B$1,1,0)</f>
        <v>0</v>
      </c>
      <c r="H270" s="4" t="n">
        <f aca="false">IF(F270&lt;=Statistika!$B$2,1,0)</f>
        <v>0</v>
      </c>
      <c r="I270" s="4" t="str">
        <f aca="false">IF(B270&gt;E270,"A",IF(B270&lt;E270,"B",""))</f>
        <v>B</v>
      </c>
      <c r="J270" s="4" t="str">
        <f aca="false">IF(AND(G270=1,I270="A"),"A",IF(AND(H270=1,I270="B"),"B",""))</f>
        <v/>
      </c>
      <c r="K270" s="5" t="n">
        <f aca="false">C270-D270</f>
        <v>0.0289999999999999</v>
      </c>
      <c r="L270" s="6" t="n">
        <f aca="false">ABS(B270-E270)</f>
        <v>0.0134000000000001</v>
      </c>
    </row>
    <row r="271" customFormat="false" ht="12.75" hidden="false" customHeight="false" outlineLevel="0" collapsed="false">
      <c r="A271" s="1" t="s">
        <v>270</v>
      </c>
      <c r="B271" s="2" t="n">
        <v>1.7278</v>
      </c>
      <c r="C271" s="2" t="n">
        <v>1.7293</v>
      </c>
      <c r="D271" s="2" t="n">
        <v>1.7143</v>
      </c>
      <c r="E271" s="2" t="n">
        <v>1.7165</v>
      </c>
      <c r="F271" s="3" t="n">
        <f aca="false">(B271-D271)/(C271-D271)</f>
        <v>0.899999999999997</v>
      </c>
      <c r="G271" s="4" t="n">
        <f aca="false">IF(F271&gt;=Statistika!$B$1,1,0)</f>
        <v>1</v>
      </c>
      <c r="H271" s="4" t="n">
        <f aca="false">IF(F271&lt;=Statistika!$B$2,1,0)</f>
        <v>0</v>
      </c>
      <c r="I271" s="4" t="str">
        <f aca="false">IF(B271&gt;E271,"A",IF(B271&lt;E271,"B",""))</f>
        <v>A</v>
      </c>
      <c r="J271" s="4" t="str">
        <f aca="false">IF(AND(G271=1,I271="A"),"A",IF(AND(H271=1,I271="B"),"B",""))</f>
        <v>A</v>
      </c>
      <c r="K271" s="5" t="n">
        <f aca="false">C271-D271</f>
        <v>0.0150000000000001</v>
      </c>
      <c r="L271" s="6" t="n">
        <f aca="false">ABS(B271-E271)</f>
        <v>0.0113000000000001</v>
      </c>
    </row>
    <row r="272" customFormat="false" ht="12.75" hidden="false" customHeight="false" outlineLevel="0" collapsed="false">
      <c r="A272" s="1" t="s">
        <v>271</v>
      </c>
      <c r="B272" s="2" t="n">
        <v>1.7165</v>
      </c>
      <c r="C272" s="2" t="n">
        <v>1.7346</v>
      </c>
      <c r="D272" s="2" t="n">
        <v>1.716</v>
      </c>
      <c r="E272" s="2" t="n">
        <v>1.7298</v>
      </c>
      <c r="F272" s="3" t="n">
        <f aca="false">(B272-D272)/(C272-D272)</f>
        <v>0.0268817204301046</v>
      </c>
      <c r="G272" s="4" t="n">
        <f aca="false">IF(F272&gt;=Statistika!$B$1,1,0)</f>
        <v>0</v>
      </c>
      <c r="H272" s="4" t="n">
        <f aca="false">IF(F272&lt;=Statistika!$B$2,1,0)</f>
        <v>1</v>
      </c>
      <c r="I272" s="4" t="str">
        <f aca="false">IF(B272&gt;E272,"A",IF(B272&lt;E272,"B",""))</f>
        <v>B</v>
      </c>
      <c r="J272" s="4" t="str">
        <f aca="false">IF(AND(G272=1,I272="A"),"A",IF(AND(H272=1,I272="B"),"B",""))</f>
        <v>B</v>
      </c>
      <c r="K272" s="5" t="n">
        <f aca="false">C272-D272</f>
        <v>0.0186</v>
      </c>
      <c r="L272" s="6" t="n">
        <f aca="false">ABS(B272-E272)</f>
        <v>0.0133000000000001</v>
      </c>
    </row>
    <row r="273" customFormat="false" ht="12.75" hidden="false" customHeight="false" outlineLevel="0" collapsed="false">
      <c r="A273" s="1" t="s">
        <v>272</v>
      </c>
      <c r="B273" s="2" t="n">
        <v>1.7301</v>
      </c>
      <c r="C273" s="2" t="n">
        <v>1.7342</v>
      </c>
      <c r="D273" s="2" t="n">
        <v>1.7261</v>
      </c>
      <c r="E273" s="2" t="n">
        <v>1.7327</v>
      </c>
      <c r="F273" s="3" t="n">
        <f aca="false">(B273-D273)/(C273-D273)</f>
        <v>0.493827160493828</v>
      </c>
      <c r="G273" s="4" t="n">
        <f aca="false">IF(F273&gt;=Statistika!$B$1,1,0)</f>
        <v>0</v>
      </c>
      <c r="H273" s="4" t="n">
        <f aca="false">IF(F273&lt;=Statistika!$B$2,1,0)</f>
        <v>0</v>
      </c>
      <c r="I273" s="4" t="str">
        <f aca="false">IF(B273&gt;E273,"A",IF(B273&lt;E273,"B",""))</f>
        <v>B</v>
      </c>
      <c r="J273" s="4" t="str">
        <f aca="false">IF(AND(G273=1,I273="A"),"A",IF(AND(H273=1,I273="B"),"B",""))</f>
        <v/>
      </c>
      <c r="K273" s="5" t="n">
        <f aca="false">C273-D273</f>
        <v>0.0081</v>
      </c>
      <c r="L273" s="6" t="n">
        <f aca="false">ABS(B273-E273)</f>
        <v>0.00259999999999994</v>
      </c>
    </row>
    <row r="274" customFormat="false" ht="12.75" hidden="false" customHeight="false" outlineLevel="0" collapsed="false">
      <c r="A274" s="1" t="s">
        <v>273</v>
      </c>
      <c r="B274" s="2" t="n">
        <v>1.7326</v>
      </c>
      <c r="C274" s="2" t="n">
        <v>1.7376</v>
      </c>
      <c r="D274" s="2" t="n">
        <v>1.725</v>
      </c>
      <c r="E274" s="2" t="n">
        <v>1.7328</v>
      </c>
      <c r="F274" s="3" t="n">
        <f aca="false">(B274-D274)/(C274-D274)</f>
        <v>0.603174603174592</v>
      </c>
      <c r="G274" s="4" t="n">
        <f aca="false">IF(F274&gt;=Statistika!$B$1,1,0)</f>
        <v>0</v>
      </c>
      <c r="H274" s="4" t="n">
        <f aca="false">IF(F274&lt;=Statistika!$B$2,1,0)</f>
        <v>0</v>
      </c>
      <c r="I274" s="4" t="str">
        <f aca="false">IF(B274&gt;E274,"A",IF(B274&lt;E274,"B",""))</f>
        <v>B</v>
      </c>
      <c r="J274" s="4" t="str">
        <f aca="false">IF(AND(G274=1,I274="A"),"A",IF(AND(H274=1,I274="B"),"B",""))</f>
        <v/>
      </c>
      <c r="K274" s="5" t="n">
        <f aca="false">C274-D274</f>
        <v>0.0125999999999999</v>
      </c>
      <c r="L274" s="6" t="n">
        <f aca="false">ABS(B274-E274)</f>
        <v>0.000199999999999978</v>
      </c>
    </row>
    <row r="275" customFormat="false" ht="12.75" hidden="false" customHeight="false" outlineLevel="0" collapsed="false">
      <c r="A275" s="1" t="s">
        <v>274</v>
      </c>
      <c r="B275" s="2" t="n">
        <v>1.7319</v>
      </c>
      <c r="C275" s="2" t="n">
        <v>1.7441</v>
      </c>
      <c r="D275" s="2" t="n">
        <v>1.7271</v>
      </c>
      <c r="E275" s="2" t="n">
        <v>1.7413</v>
      </c>
      <c r="F275" s="3" t="n">
        <f aca="false">(B275-D275)/(C275-D275)</f>
        <v>0.282352941176467</v>
      </c>
      <c r="G275" s="4" t="n">
        <f aca="false">IF(F275&gt;=Statistika!$B$1,1,0)</f>
        <v>0</v>
      </c>
      <c r="H275" s="4" t="n">
        <f aca="false">IF(F275&lt;=Statistika!$B$2,1,0)</f>
        <v>1</v>
      </c>
      <c r="I275" s="4" t="str">
        <f aca="false">IF(B275&gt;E275,"A",IF(B275&lt;E275,"B",""))</f>
        <v>B</v>
      </c>
      <c r="J275" s="4" t="str">
        <f aca="false">IF(AND(G275=1,I275="A"),"A",IF(AND(H275=1,I275="B"),"B",""))</f>
        <v>B</v>
      </c>
      <c r="K275" s="5" t="n">
        <f aca="false">C275-D275</f>
        <v>0.0169999999999999</v>
      </c>
      <c r="L275" s="6" t="n">
        <f aca="false">ABS(B275-E275)</f>
        <v>0.00940000000000008</v>
      </c>
    </row>
    <row r="276" customFormat="false" ht="12.75" hidden="false" customHeight="false" outlineLevel="0" collapsed="false">
      <c r="A276" s="1" t="s">
        <v>275</v>
      </c>
      <c r="B276" s="2" t="n">
        <v>1.7412</v>
      </c>
      <c r="C276" s="2" t="n">
        <v>1.745</v>
      </c>
      <c r="D276" s="2" t="n">
        <v>1.7309</v>
      </c>
      <c r="E276" s="2" t="n">
        <v>1.7421</v>
      </c>
      <c r="F276" s="3" t="n">
        <f aca="false">(B276-D276)/(C276-D276)</f>
        <v>0.730496453900707</v>
      </c>
      <c r="G276" s="4" t="n">
        <f aca="false">IF(F276&gt;=Statistika!$B$1,1,0)</f>
        <v>1</v>
      </c>
      <c r="H276" s="4" t="n">
        <f aca="false">IF(F276&lt;=Statistika!$B$2,1,0)</f>
        <v>0</v>
      </c>
      <c r="I276" s="4" t="str">
        <f aca="false">IF(B276&gt;E276,"A",IF(B276&lt;E276,"B",""))</f>
        <v>B</v>
      </c>
      <c r="J276" s="4" t="str">
        <f aca="false">IF(AND(G276=1,I276="A"),"A",IF(AND(H276=1,I276="B"),"B",""))</f>
        <v/>
      </c>
      <c r="K276" s="5" t="n">
        <f aca="false">C276-D276</f>
        <v>0.0141</v>
      </c>
      <c r="L276" s="6" t="n">
        <f aca="false">ABS(B276-E276)</f>
        <v>0.000899999999999901</v>
      </c>
    </row>
    <row r="277" customFormat="false" ht="12.75" hidden="false" customHeight="false" outlineLevel="0" collapsed="false">
      <c r="A277" s="1" t="s">
        <v>276</v>
      </c>
      <c r="B277" s="2" t="n">
        <v>1.742</v>
      </c>
      <c r="C277" s="2" t="n">
        <v>1.742</v>
      </c>
      <c r="D277" s="2" t="n">
        <v>1.7291</v>
      </c>
      <c r="E277" s="2" t="n">
        <v>1.7345</v>
      </c>
      <c r="F277" s="3" t="n">
        <f aca="false">(B277-D277)/(C277-D277)</f>
        <v>1</v>
      </c>
      <c r="G277" s="4" t="n">
        <f aca="false">IF(F277&gt;=Statistika!$B$1,1,0)</f>
        <v>1</v>
      </c>
      <c r="H277" s="4" t="n">
        <f aca="false">IF(F277&lt;=Statistika!$B$2,1,0)</f>
        <v>0</v>
      </c>
      <c r="I277" s="4" t="str">
        <f aca="false">IF(B277&gt;E277,"A",IF(B277&lt;E277,"B",""))</f>
        <v>A</v>
      </c>
      <c r="J277" s="4" t="str">
        <f aca="false">IF(AND(G277=1,I277="A"),"A",IF(AND(H277=1,I277="B"),"B",""))</f>
        <v>A</v>
      </c>
      <c r="K277" s="5" t="n">
        <f aca="false">C277-D277</f>
        <v>0.0128999999999999</v>
      </c>
      <c r="L277" s="6" t="n">
        <f aca="false">ABS(B277-E277)</f>
        <v>0.00750000000000006</v>
      </c>
    </row>
    <row r="278" customFormat="false" ht="12.75" hidden="false" customHeight="false" outlineLevel="0" collapsed="false">
      <c r="A278" s="1" t="s">
        <v>277</v>
      </c>
      <c r="B278" s="2" t="n">
        <v>1.7345</v>
      </c>
      <c r="C278" s="2" t="n">
        <v>1.7559</v>
      </c>
      <c r="D278" s="2" t="n">
        <v>1.7333</v>
      </c>
      <c r="E278" s="2" t="n">
        <v>1.7516</v>
      </c>
      <c r="F278" s="3" t="n">
        <f aca="false">(B278-D278)/(C278-D278)</f>
        <v>0.0530973451327376</v>
      </c>
      <c r="G278" s="4" t="n">
        <f aca="false">IF(F278&gt;=Statistika!$B$1,1,0)</f>
        <v>0</v>
      </c>
      <c r="H278" s="4" t="n">
        <f aca="false">IF(F278&lt;=Statistika!$B$2,1,0)</f>
        <v>1</v>
      </c>
      <c r="I278" s="4" t="str">
        <f aca="false">IF(B278&gt;E278,"A",IF(B278&lt;E278,"B",""))</f>
        <v>B</v>
      </c>
      <c r="J278" s="4" t="str">
        <f aca="false">IF(AND(G278=1,I278="A"),"A",IF(AND(H278=1,I278="B"),"B",""))</f>
        <v>B</v>
      </c>
      <c r="K278" s="5" t="n">
        <f aca="false">C278-D278</f>
        <v>0.0226</v>
      </c>
      <c r="L278" s="6" t="n">
        <f aca="false">ABS(B278-E278)</f>
        <v>0.0171000000000001</v>
      </c>
    </row>
    <row r="279" customFormat="false" ht="12.75" hidden="false" customHeight="false" outlineLevel="0" collapsed="false">
      <c r="A279" s="1" t="s">
        <v>278</v>
      </c>
      <c r="B279" s="2" t="n">
        <v>1.7517</v>
      </c>
      <c r="C279" s="2" t="n">
        <v>1.7564</v>
      </c>
      <c r="D279" s="2" t="n">
        <v>1.7462</v>
      </c>
      <c r="E279" s="2" t="n">
        <v>1.7547</v>
      </c>
      <c r="F279" s="3" t="n">
        <f aca="false">(B279-D279)/(C279-D279)</f>
        <v>0.539215686274516</v>
      </c>
      <c r="G279" s="4" t="n">
        <f aca="false">IF(F279&gt;=Statistika!$B$1,1,0)</f>
        <v>0</v>
      </c>
      <c r="H279" s="4" t="n">
        <f aca="false">IF(F279&lt;=Statistika!$B$2,1,0)</f>
        <v>0</v>
      </c>
      <c r="I279" s="4" t="str">
        <f aca="false">IF(B279&gt;E279,"A",IF(B279&lt;E279,"B",""))</f>
        <v>B</v>
      </c>
      <c r="J279" s="4" t="str">
        <f aca="false">IF(AND(G279=1,I279="A"),"A",IF(AND(H279=1,I279="B"),"B",""))</f>
        <v/>
      </c>
      <c r="K279" s="5" t="n">
        <f aca="false">C279-D279</f>
        <v>0.0102</v>
      </c>
      <c r="L279" s="6" t="n">
        <f aca="false">ABS(B279-E279)</f>
        <v>0.00299999999999989</v>
      </c>
    </row>
    <row r="280" customFormat="false" ht="12.75" hidden="false" customHeight="false" outlineLevel="0" collapsed="false">
      <c r="A280" s="1" t="s">
        <v>279</v>
      </c>
      <c r="B280" s="2" t="n">
        <v>1.751</v>
      </c>
      <c r="C280" s="2" t="n">
        <v>1.7771</v>
      </c>
      <c r="D280" s="2" t="n">
        <v>1.7508</v>
      </c>
      <c r="E280" s="2" t="n">
        <v>1.7746</v>
      </c>
      <c r="F280" s="3" t="n">
        <f aca="false">(B280-D280)/(C280-D280)</f>
        <v>0.00760456273764175</v>
      </c>
      <c r="G280" s="4" t="n">
        <f aca="false">IF(F280&gt;=Statistika!$B$1,1,0)</f>
        <v>0</v>
      </c>
      <c r="H280" s="4" t="n">
        <f aca="false">IF(F280&lt;=Statistika!$B$2,1,0)</f>
        <v>1</v>
      </c>
      <c r="I280" s="4" t="str">
        <f aca="false">IF(B280&gt;E280,"A",IF(B280&lt;E280,"B",""))</f>
        <v>B</v>
      </c>
      <c r="J280" s="4" t="str">
        <f aca="false">IF(AND(G280=1,I280="A"),"A",IF(AND(H280=1,I280="B"),"B",""))</f>
        <v>B</v>
      </c>
      <c r="K280" s="5" t="n">
        <f aca="false">C280-D280</f>
        <v>0.0263</v>
      </c>
      <c r="L280" s="6" t="n">
        <f aca="false">ABS(B280-E280)</f>
        <v>0.0236000000000001</v>
      </c>
    </row>
    <row r="281" customFormat="false" ht="12.75" hidden="false" customHeight="false" outlineLevel="0" collapsed="false">
      <c r="A281" s="1" t="s">
        <v>280</v>
      </c>
      <c r="B281" s="2" t="n">
        <v>1.7744</v>
      </c>
      <c r="C281" s="2" t="n">
        <v>1.7779</v>
      </c>
      <c r="D281" s="2" t="n">
        <v>1.7654</v>
      </c>
      <c r="E281" s="2" t="n">
        <v>1.7696</v>
      </c>
      <c r="F281" s="3" t="n">
        <f aca="false">(B281-D281)/(C281-D281)</f>
        <v>0.719999999999994</v>
      </c>
      <c r="G281" s="4" t="n">
        <f aca="false">IF(F281&gt;=Statistika!$B$1,1,0)</f>
        <v>1</v>
      </c>
      <c r="H281" s="4" t="n">
        <f aca="false">IF(F281&lt;=Statistika!$B$2,1,0)</f>
        <v>0</v>
      </c>
      <c r="I281" s="4" t="str">
        <f aca="false">IF(B281&gt;E281,"A",IF(B281&lt;E281,"B",""))</f>
        <v>A</v>
      </c>
      <c r="J281" s="4" t="str">
        <f aca="false">IF(AND(G281=1,I281="A"),"A",IF(AND(H281=1,I281="B"),"B",""))</f>
        <v>A</v>
      </c>
      <c r="K281" s="5" t="n">
        <f aca="false">C281-D281</f>
        <v>0.0125</v>
      </c>
      <c r="L281" s="6" t="n">
        <f aca="false">ABS(B281-E281)</f>
        <v>0.00479999999999992</v>
      </c>
    </row>
    <row r="282" customFormat="false" ht="12.75" hidden="false" customHeight="false" outlineLevel="0" collapsed="false">
      <c r="A282" s="1" t="s">
        <v>281</v>
      </c>
      <c r="B282" s="2" t="n">
        <v>1.7695</v>
      </c>
      <c r="C282" s="2" t="n">
        <v>1.7807</v>
      </c>
      <c r="D282" s="2" t="n">
        <v>1.7681</v>
      </c>
      <c r="E282" s="2" t="n">
        <v>1.7711</v>
      </c>
      <c r="F282" s="3" t="n">
        <f aca="false">(B282-D282)/(C282-D282)</f>
        <v>0.111111111111117</v>
      </c>
      <c r="G282" s="4" t="n">
        <f aca="false">IF(F282&gt;=Statistika!$B$1,1,0)</f>
        <v>0</v>
      </c>
      <c r="H282" s="4" t="n">
        <f aca="false">IF(F282&lt;=Statistika!$B$2,1,0)</f>
        <v>1</v>
      </c>
      <c r="I282" s="4" t="str">
        <f aca="false">IF(B282&gt;E282,"A",IF(B282&lt;E282,"B",""))</f>
        <v>B</v>
      </c>
      <c r="J282" s="4" t="str">
        <f aca="false">IF(AND(G282=1,I282="A"),"A",IF(AND(H282=1,I282="B"),"B",""))</f>
        <v>B</v>
      </c>
      <c r="K282" s="5" t="n">
        <f aca="false">C282-D282</f>
        <v>0.0125999999999999</v>
      </c>
      <c r="L282" s="6" t="n">
        <f aca="false">ABS(B282-E282)</f>
        <v>0.00159999999999982</v>
      </c>
    </row>
    <row r="283" customFormat="false" ht="12.75" hidden="false" customHeight="false" outlineLevel="0" collapsed="false">
      <c r="A283" s="1" t="s">
        <v>282</v>
      </c>
      <c r="B283" s="2" t="n">
        <v>1.7709</v>
      </c>
      <c r="C283" s="2" t="n">
        <v>1.7744</v>
      </c>
      <c r="D283" s="2" t="n">
        <v>1.7611</v>
      </c>
      <c r="E283" s="2" t="n">
        <v>1.7647</v>
      </c>
      <c r="F283" s="3" t="n">
        <f aca="false">(B283-D283)/(C283-D283)</f>
        <v>0.736842105263151</v>
      </c>
      <c r="G283" s="4" t="n">
        <f aca="false">IF(F283&gt;=Statistika!$B$1,1,0)</f>
        <v>1</v>
      </c>
      <c r="H283" s="4" t="n">
        <f aca="false">IF(F283&lt;=Statistika!$B$2,1,0)</f>
        <v>0</v>
      </c>
      <c r="I283" s="4" t="str">
        <f aca="false">IF(B283&gt;E283,"A",IF(B283&lt;E283,"B",""))</f>
        <v>A</v>
      </c>
      <c r="J283" s="4" t="str">
        <f aca="false">IF(AND(G283=1,I283="A"),"A",IF(AND(H283=1,I283="B"),"B",""))</f>
        <v>A</v>
      </c>
      <c r="K283" s="5" t="n">
        <f aca="false">C283-D283</f>
        <v>0.0132999999999999</v>
      </c>
      <c r="L283" s="6" t="n">
        <f aca="false">ABS(B283-E283)</f>
        <v>0.00619999999999998</v>
      </c>
    </row>
    <row r="284" customFormat="false" ht="12.75" hidden="false" customHeight="false" outlineLevel="0" collapsed="false">
      <c r="A284" s="1" t="s">
        <v>283</v>
      </c>
      <c r="B284" s="2" t="n">
        <v>1.7647</v>
      </c>
      <c r="C284" s="2" t="n">
        <v>1.774</v>
      </c>
      <c r="D284" s="2" t="n">
        <v>1.7623</v>
      </c>
      <c r="E284" s="2" t="n">
        <v>1.7722</v>
      </c>
      <c r="F284" s="3" t="n">
        <f aca="false">(B284-D284)/(C284-D284)</f>
        <v>0.205128205128201</v>
      </c>
      <c r="G284" s="4" t="n">
        <f aca="false">IF(F284&gt;=Statistika!$B$1,1,0)</f>
        <v>0</v>
      </c>
      <c r="H284" s="4" t="n">
        <f aca="false">IF(F284&lt;=Statistika!$B$2,1,0)</f>
        <v>1</v>
      </c>
      <c r="I284" s="4" t="str">
        <f aca="false">IF(B284&gt;E284,"A",IF(B284&lt;E284,"B",""))</f>
        <v>B</v>
      </c>
      <c r="J284" s="4" t="str">
        <f aca="false">IF(AND(G284=1,I284="A"),"A",IF(AND(H284=1,I284="B"),"B",""))</f>
        <v>B</v>
      </c>
      <c r="K284" s="5" t="n">
        <f aca="false">C284-D284</f>
        <v>0.0117</v>
      </c>
      <c r="L284" s="6" t="n">
        <f aca="false">ABS(B284-E284)</f>
        <v>0.00750000000000006</v>
      </c>
    </row>
    <row r="285" customFormat="false" ht="12.75" hidden="false" customHeight="false" outlineLevel="0" collapsed="false">
      <c r="A285" s="1" t="s">
        <v>284</v>
      </c>
      <c r="B285" s="2" t="n">
        <v>1.772</v>
      </c>
      <c r="C285" s="2" t="n">
        <v>1.773</v>
      </c>
      <c r="D285" s="2" t="n">
        <v>1.759</v>
      </c>
      <c r="E285" s="2" t="n">
        <v>1.7622</v>
      </c>
      <c r="F285" s="3" t="n">
        <f aca="false">(B285-D285)/(C285-D285)</f>
        <v>0.928571428571437</v>
      </c>
      <c r="G285" s="4" t="n">
        <f aca="false">IF(F285&gt;=Statistika!$B$1,1,0)</f>
        <v>1</v>
      </c>
      <c r="H285" s="4" t="n">
        <f aca="false">IF(F285&lt;=Statistika!$B$2,1,0)</f>
        <v>0</v>
      </c>
      <c r="I285" s="4" t="str">
        <f aca="false">IF(B285&gt;E285,"A",IF(B285&lt;E285,"B",""))</f>
        <v>A</v>
      </c>
      <c r="J285" s="4" t="str">
        <f aca="false">IF(AND(G285=1,I285="A"),"A",IF(AND(H285=1,I285="B"),"B",""))</f>
        <v>A</v>
      </c>
      <c r="K285" s="5" t="n">
        <f aca="false">C285-D285</f>
        <v>0.014</v>
      </c>
      <c r="L285" s="6" t="n">
        <f aca="false">ABS(B285-E285)</f>
        <v>0.00980000000000003</v>
      </c>
    </row>
    <row r="286" customFormat="false" ht="12.75" hidden="false" customHeight="false" outlineLevel="0" collapsed="false">
      <c r="A286" s="1" t="s">
        <v>285</v>
      </c>
      <c r="B286" s="2" t="n">
        <v>1.7624</v>
      </c>
      <c r="C286" s="2" t="n">
        <v>1.768</v>
      </c>
      <c r="D286" s="2" t="n">
        <v>1.7525</v>
      </c>
      <c r="E286" s="2" t="n">
        <v>1.756</v>
      </c>
      <c r="F286" s="3" t="n">
        <f aca="false">(B286-D286)/(C286-D286)</f>
        <v>0.638709677419353</v>
      </c>
      <c r="G286" s="4" t="n">
        <f aca="false">IF(F286&gt;=Statistika!$B$1,1,0)</f>
        <v>0</v>
      </c>
      <c r="H286" s="4" t="n">
        <f aca="false">IF(F286&lt;=Statistika!$B$2,1,0)</f>
        <v>0</v>
      </c>
      <c r="I286" s="4" t="str">
        <f aca="false">IF(B286&gt;E286,"A",IF(B286&lt;E286,"B",""))</f>
        <v>A</v>
      </c>
      <c r="J286" s="4" t="str">
        <f aca="false">IF(AND(G286=1,I286="A"),"A",IF(AND(H286=1,I286="B"),"B",""))</f>
        <v/>
      </c>
      <c r="K286" s="5" t="n">
        <f aca="false">C286-D286</f>
        <v>0.0155000000000001</v>
      </c>
      <c r="L286" s="6" t="n">
        <f aca="false">ABS(B286-E286)</f>
        <v>0.00639999999999996</v>
      </c>
    </row>
    <row r="287" customFormat="false" ht="12.75" hidden="false" customHeight="false" outlineLevel="0" collapsed="false">
      <c r="A287" s="1" t="s">
        <v>286</v>
      </c>
      <c r="B287" s="2" t="n">
        <v>1.756</v>
      </c>
      <c r="C287" s="2" t="n">
        <v>1.7591</v>
      </c>
      <c r="D287" s="2" t="n">
        <v>1.7379</v>
      </c>
      <c r="E287" s="2" t="n">
        <v>1.7444</v>
      </c>
      <c r="F287" s="3" t="n">
        <f aca="false">(B287-D287)/(C287-D287)</f>
        <v>0.853773584905656</v>
      </c>
      <c r="G287" s="4" t="n">
        <f aca="false">IF(F287&gt;=Statistika!$B$1,1,0)</f>
        <v>1</v>
      </c>
      <c r="H287" s="4" t="n">
        <f aca="false">IF(F287&lt;=Statistika!$B$2,1,0)</f>
        <v>0</v>
      </c>
      <c r="I287" s="4" t="str">
        <f aca="false">IF(B287&gt;E287,"A",IF(B287&lt;E287,"B",""))</f>
        <v>A</v>
      </c>
      <c r="J287" s="4" t="str">
        <f aca="false">IF(AND(G287=1,I287="A"),"A",IF(AND(H287=1,I287="B"),"B",""))</f>
        <v>A</v>
      </c>
      <c r="K287" s="5" t="n">
        <f aca="false">C287-D287</f>
        <v>0.0212000000000001</v>
      </c>
      <c r="L287" s="6" t="n">
        <f aca="false">ABS(B287-E287)</f>
        <v>0.0116000000000001</v>
      </c>
    </row>
    <row r="288" customFormat="false" ht="12.75" hidden="false" customHeight="false" outlineLevel="0" collapsed="false">
      <c r="A288" s="1" t="s">
        <v>287</v>
      </c>
      <c r="B288" s="2" t="n">
        <v>1.744</v>
      </c>
      <c r="C288" s="2" t="n">
        <v>1.7457</v>
      </c>
      <c r="D288" s="2" t="n">
        <v>1.7337</v>
      </c>
      <c r="E288" s="2" t="n">
        <v>1.7372</v>
      </c>
      <c r="F288" s="3" t="n">
        <f aca="false">(B288-D288)/(C288-D288)</f>
        <v>0.858333333333331</v>
      </c>
      <c r="G288" s="4" t="n">
        <f aca="false">IF(F288&gt;=Statistika!$B$1,1,0)</f>
        <v>1</v>
      </c>
      <c r="H288" s="4" t="n">
        <f aca="false">IF(F288&lt;=Statistika!$B$2,1,0)</f>
        <v>0</v>
      </c>
      <c r="I288" s="4" t="str">
        <f aca="false">IF(B288&gt;E288,"A",IF(B288&lt;E288,"B",""))</f>
        <v>A</v>
      </c>
      <c r="J288" s="4" t="str">
        <f aca="false">IF(AND(G288=1,I288="A"),"A",IF(AND(H288=1,I288="B"),"B",""))</f>
        <v>A</v>
      </c>
      <c r="K288" s="5" t="n">
        <f aca="false">C288-D288</f>
        <v>0.012</v>
      </c>
      <c r="L288" s="6" t="n">
        <f aca="false">ABS(B288-E288)</f>
        <v>0.00679999999999992</v>
      </c>
    </row>
    <row r="289" customFormat="false" ht="12.75" hidden="false" customHeight="false" outlineLevel="0" collapsed="false">
      <c r="A289" s="1" t="s">
        <v>288</v>
      </c>
      <c r="B289" s="2" t="n">
        <v>1.7372</v>
      </c>
      <c r="C289" s="2" t="n">
        <v>1.7401</v>
      </c>
      <c r="D289" s="2" t="n">
        <v>1.7306</v>
      </c>
      <c r="E289" s="2" t="n">
        <v>1.7322</v>
      </c>
      <c r="F289" s="3" t="n">
        <f aca="false">(B289-D289)/(C289-D289)</f>
        <v>0.694736842105275</v>
      </c>
      <c r="G289" s="4" t="n">
        <f aca="false">IF(F289&gt;=Statistika!$B$1,1,0)</f>
        <v>0</v>
      </c>
      <c r="H289" s="4" t="n">
        <f aca="false">IF(F289&lt;=Statistika!$B$2,1,0)</f>
        <v>0</v>
      </c>
      <c r="I289" s="4" t="str">
        <f aca="false">IF(B289&gt;E289,"A",IF(B289&lt;E289,"B",""))</f>
        <v>A</v>
      </c>
      <c r="J289" s="4" t="str">
        <f aca="false">IF(AND(G289=1,I289="A"),"A",IF(AND(H289=1,I289="B"),"B",""))</f>
        <v/>
      </c>
      <c r="K289" s="5" t="n">
        <f aca="false">C289-D289</f>
        <v>0.00950000000000006</v>
      </c>
      <c r="L289" s="6" t="n">
        <f aca="false">ABS(B289-E289)</f>
        <v>0.00500000000000012</v>
      </c>
    </row>
    <row r="290" customFormat="false" ht="12.75" hidden="false" customHeight="false" outlineLevel="0" collapsed="false">
      <c r="A290" s="1" t="s">
        <v>289</v>
      </c>
      <c r="B290" s="2" t="n">
        <v>1.7337</v>
      </c>
      <c r="C290" s="2" t="n">
        <v>1.7377</v>
      </c>
      <c r="D290" s="2" t="n">
        <v>1.7302</v>
      </c>
      <c r="E290" s="2" t="n">
        <v>1.7304</v>
      </c>
      <c r="F290" s="3" t="n">
        <f aca="false">(B290-D290)/(C290-D290)</f>
        <v>0.466666666666671</v>
      </c>
      <c r="G290" s="4" t="n">
        <f aca="false">IF(F290&gt;=Statistika!$B$1,1,0)</f>
        <v>0</v>
      </c>
      <c r="H290" s="4" t="n">
        <f aca="false">IF(F290&lt;=Statistika!$B$2,1,0)</f>
        <v>0</v>
      </c>
      <c r="I290" s="4" t="str">
        <f aca="false">IF(B290&gt;E290,"A",IF(B290&lt;E290,"B",""))</f>
        <v>A</v>
      </c>
      <c r="J290" s="4" t="str">
        <f aca="false">IF(AND(G290=1,I290="A"),"A",IF(AND(H290=1,I290="B"),"B",""))</f>
        <v/>
      </c>
      <c r="K290" s="5" t="n">
        <f aca="false">C290-D290</f>
        <v>0.00750000000000006</v>
      </c>
      <c r="L290" s="6" t="n">
        <f aca="false">ABS(B290-E290)</f>
        <v>0.00330000000000008</v>
      </c>
    </row>
    <row r="291" customFormat="false" ht="12.75" hidden="false" customHeight="false" outlineLevel="0" collapsed="false">
      <c r="A291" s="1" t="s">
        <v>290</v>
      </c>
      <c r="B291" s="2" t="n">
        <v>1.7306</v>
      </c>
      <c r="C291" s="2" t="n">
        <v>1.7382</v>
      </c>
      <c r="D291" s="2" t="n">
        <v>1.7262</v>
      </c>
      <c r="E291" s="2" t="n">
        <v>1.7294</v>
      </c>
      <c r="F291" s="3" t="n">
        <f aca="false">(B291-D291)/(C291-D291)</f>
        <v>0.366666666666663</v>
      </c>
      <c r="G291" s="4" t="n">
        <f aca="false">IF(F291&gt;=Statistika!$B$1,1,0)</f>
        <v>0</v>
      </c>
      <c r="H291" s="4" t="n">
        <f aca="false">IF(F291&lt;=Statistika!$B$2,1,0)</f>
        <v>0</v>
      </c>
      <c r="I291" s="4" t="str">
        <f aca="false">IF(B291&gt;E291,"A",IF(B291&lt;E291,"B",""))</f>
        <v>A</v>
      </c>
      <c r="J291" s="4" t="str">
        <f aca="false">IF(AND(G291=1,I291="A"),"A",IF(AND(H291=1,I291="B"),"B",""))</f>
        <v/>
      </c>
      <c r="K291" s="5" t="n">
        <f aca="false">C291-D291</f>
        <v>0.012</v>
      </c>
      <c r="L291" s="6" t="n">
        <f aca="false">ABS(B291-E291)</f>
        <v>0.00119999999999987</v>
      </c>
    </row>
    <row r="292" customFormat="false" ht="12.75" hidden="false" customHeight="false" outlineLevel="0" collapsed="false">
      <c r="A292" s="1" t="s">
        <v>291</v>
      </c>
      <c r="B292" s="2" t="n">
        <v>1.7296</v>
      </c>
      <c r="C292" s="2" t="n">
        <v>1.7408</v>
      </c>
      <c r="D292" s="2" t="n">
        <v>1.7131</v>
      </c>
      <c r="E292" s="2" t="n">
        <v>1.7192</v>
      </c>
      <c r="F292" s="3" t="n">
        <f aca="false">(B292-D292)/(C292-D292)</f>
        <v>0.595667870036103</v>
      </c>
      <c r="G292" s="4" t="n">
        <f aca="false">IF(F292&gt;=Statistika!$B$1,1,0)</f>
        <v>0</v>
      </c>
      <c r="H292" s="4" t="n">
        <f aca="false">IF(F292&lt;=Statistika!$B$2,1,0)</f>
        <v>0</v>
      </c>
      <c r="I292" s="4" t="str">
        <f aca="false">IF(B292&gt;E292,"A",IF(B292&lt;E292,"B",""))</f>
        <v>A</v>
      </c>
      <c r="J292" s="4" t="str">
        <f aca="false">IF(AND(G292=1,I292="A"),"A",IF(AND(H292=1,I292="B"),"B",""))</f>
        <v/>
      </c>
      <c r="K292" s="5" t="n">
        <f aca="false">C292-D292</f>
        <v>0.0276999999999998</v>
      </c>
      <c r="L292" s="6" t="n">
        <f aca="false">ABS(B292-E292)</f>
        <v>0.0104</v>
      </c>
    </row>
    <row r="293" customFormat="false" ht="12.75" hidden="false" customHeight="false" outlineLevel="0" collapsed="false">
      <c r="A293" s="1" t="s">
        <v>292</v>
      </c>
      <c r="B293" s="2" t="n">
        <v>1.7191</v>
      </c>
      <c r="C293" s="2" t="n">
        <v>1.728</v>
      </c>
      <c r="D293" s="2" t="n">
        <v>1.7166</v>
      </c>
      <c r="E293" s="2" t="n">
        <v>1.7248</v>
      </c>
      <c r="F293" s="3" t="n">
        <f aca="false">(B293-D293)/(C293-D293)</f>
        <v>0.219298245614048</v>
      </c>
      <c r="G293" s="4" t="n">
        <f aca="false">IF(F293&gt;=Statistika!$B$1,1,0)</f>
        <v>0</v>
      </c>
      <c r="H293" s="4" t="n">
        <f aca="false">IF(F293&lt;=Statistika!$B$2,1,0)</f>
        <v>1</v>
      </c>
      <c r="I293" s="4" t="str">
        <f aca="false">IF(B293&gt;E293,"A",IF(B293&lt;E293,"B",""))</f>
        <v>B</v>
      </c>
      <c r="J293" s="4" t="str">
        <f aca="false">IF(AND(G293=1,I293="A"),"A",IF(AND(H293=1,I293="B"),"B",""))</f>
        <v>B</v>
      </c>
      <c r="K293" s="5" t="n">
        <f aca="false">C293-D293</f>
        <v>0.0114000000000001</v>
      </c>
      <c r="L293" s="6" t="n">
        <f aca="false">ABS(B293-E293)</f>
        <v>0.00570000000000004</v>
      </c>
    </row>
    <row r="294" customFormat="false" ht="12.75" hidden="false" customHeight="false" outlineLevel="0" collapsed="false">
      <c r="A294" s="1" t="s">
        <v>293</v>
      </c>
      <c r="B294" s="2" t="n">
        <v>1.7248</v>
      </c>
      <c r="C294" s="2" t="n">
        <v>1.7292</v>
      </c>
      <c r="D294" s="2" t="n">
        <v>1.7165</v>
      </c>
      <c r="E294" s="2" t="n">
        <v>1.7228</v>
      </c>
      <c r="F294" s="3" t="n">
        <f aca="false">(B294-D294)/(C294-D294)</f>
        <v>0.653543307086622</v>
      </c>
      <c r="G294" s="4" t="n">
        <f aca="false">IF(F294&gt;=Statistika!$B$1,1,0)</f>
        <v>0</v>
      </c>
      <c r="H294" s="4" t="n">
        <f aca="false">IF(F294&lt;=Statistika!$B$2,1,0)</f>
        <v>0</v>
      </c>
      <c r="I294" s="4" t="str">
        <f aca="false">IF(B294&gt;E294,"A",IF(B294&lt;E294,"B",""))</f>
        <v>A</v>
      </c>
      <c r="J294" s="4" t="str">
        <f aca="false">IF(AND(G294=1,I294="A"),"A",IF(AND(H294=1,I294="B"),"B",""))</f>
        <v/>
      </c>
      <c r="K294" s="5" t="n">
        <f aca="false">C294-D294</f>
        <v>0.0127000000000002</v>
      </c>
      <c r="L294" s="6" t="n">
        <f aca="false">ABS(B294-E294)</f>
        <v>0.002</v>
      </c>
    </row>
    <row r="295" customFormat="false" ht="12.75" hidden="false" customHeight="false" outlineLevel="0" collapsed="false">
      <c r="A295" s="1" t="s">
        <v>294</v>
      </c>
      <c r="B295" s="2" t="n">
        <v>1.7213</v>
      </c>
      <c r="C295" s="2" t="n">
        <v>1.7247</v>
      </c>
      <c r="D295" s="2" t="n">
        <v>1.7186</v>
      </c>
      <c r="E295" s="2" t="n">
        <v>1.7187</v>
      </c>
      <c r="F295" s="3" t="n">
        <f aca="false">(B295-D295)/(C295-D295)</f>
        <v>0.442622950819697</v>
      </c>
      <c r="G295" s="4" t="n">
        <f aca="false">IF(F295&gt;=Statistika!$B$1,1,0)</f>
        <v>0</v>
      </c>
      <c r="H295" s="4" t="n">
        <f aca="false">IF(F295&lt;=Statistika!$B$2,1,0)</f>
        <v>0</v>
      </c>
      <c r="I295" s="4" t="str">
        <f aca="false">IF(B295&gt;E295,"A",IF(B295&lt;E295,"B",""))</f>
        <v>A</v>
      </c>
      <c r="J295" s="4" t="str">
        <f aca="false">IF(AND(G295=1,I295="A"),"A",IF(AND(H295=1,I295="B"),"B",""))</f>
        <v/>
      </c>
      <c r="K295" s="5" t="n">
        <f aca="false">C295-D295</f>
        <v>0.00609999999999999</v>
      </c>
      <c r="L295" s="6" t="n">
        <f aca="false">ABS(B295-E295)</f>
        <v>0.00260000000000016</v>
      </c>
    </row>
    <row r="296" customFormat="false" ht="12.75" hidden="false" customHeight="false" outlineLevel="0" collapsed="false">
      <c r="A296" s="1" t="s">
        <v>295</v>
      </c>
      <c r="B296" s="2" t="n">
        <v>1.7187</v>
      </c>
      <c r="C296" s="2" t="n">
        <v>1.7486</v>
      </c>
      <c r="D296" s="2" t="n">
        <v>1.7183</v>
      </c>
      <c r="E296" s="2" t="n">
        <v>1.7481</v>
      </c>
      <c r="F296" s="3" t="n">
        <f aca="false">(B296-D296)/(C296-D296)</f>
        <v>0.0132013201320118</v>
      </c>
      <c r="G296" s="4" t="n">
        <f aca="false">IF(F296&gt;=Statistika!$B$1,1,0)</f>
        <v>0</v>
      </c>
      <c r="H296" s="4" t="n">
        <f aca="false">IF(F296&lt;=Statistika!$B$2,1,0)</f>
        <v>1</v>
      </c>
      <c r="I296" s="4" t="str">
        <f aca="false">IF(B296&gt;E296,"A",IF(B296&lt;E296,"B",""))</f>
        <v>B</v>
      </c>
      <c r="J296" s="4" t="str">
        <f aca="false">IF(AND(G296=1,I296="A"),"A",IF(AND(H296=1,I296="B"),"B",""))</f>
        <v>B</v>
      </c>
      <c r="K296" s="5" t="n">
        <f aca="false">C296-D296</f>
        <v>0.0303</v>
      </c>
      <c r="L296" s="6" t="n">
        <f aca="false">ABS(B296-E296)</f>
        <v>0.0294000000000001</v>
      </c>
    </row>
    <row r="297" customFormat="false" ht="12.75" hidden="false" customHeight="false" outlineLevel="0" collapsed="false">
      <c r="A297" s="1" t="s">
        <v>296</v>
      </c>
      <c r="B297" s="2" t="n">
        <v>1.7479</v>
      </c>
      <c r="C297" s="2" t="n">
        <v>1.7616</v>
      </c>
      <c r="D297" s="2" t="n">
        <v>1.7456</v>
      </c>
      <c r="E297" s="2" t="n">
        <v>1.7565</v>
      </c>
      <c r="F297" s="3" t="n">
        <f aca="false">(B297-D297)/(C297-D297)</f>
        <v>0.143749999999998</v>
      </c>
      <c r="G297" s="4" t="n">
        <f aca="false">IF(F297&gt;=Statistika!$B$1,1,0)</f>
        <v>0</v>
      </c>
      <c r="H297" s="4" t="n">
        <f aca="false">IF(F297&lt;=Statistika!$B$2,1,0)</f>
        <v>1</v>
      </c>
      <c r="I297" s="4" t="str">
        <f aca="false">IF(B297&gt;E297,"A",IF(B297&lt;E297,"B",""))</f>
        <v>B</v>
      </c>
      <c r="J297" s="4" t="str">
        <f aca="false">IF(AND(G297=1,I297="A"),"A",IF(AND(H297=1,I297="B"),"B",""))</f>
        <v>B</v>
      </c>
      <c r="K297" s="5" t="n">
        <f aca="false">C297-D297</f>
        <v>0.016</v>
      </c>
      <c r="L297" s="6" t="n">
        <f aca="false">ABS(B297-E297)</f>
        <v>0.00859999999999994</v>
      </c>
    </row>
    <row r="298" customFormat="false" ht="12.75" hidden="false" customHeight="false" outlineLevel="0" collapsed="false">
      <c r="A298" s="1" t="s">
        <v>297</v>
      </c>
      <c r="B298" s="2" t="n">
        <v>1.7565</v>
      </c>
      <c r="C298" s="2" t="n">
        <v>1.7587</v>
      </c>
      <c r="D298" s="2" t="n">
        <v>1.7484</v>
      </c>
      <c r="E298" s="2" t="n">
        <v>1.7547</v>
      </c>
      <c r="F298" s="3" t="n">
        <f aca="false">(B298-D298)/(C298-D298)</f>
        <v>0.786407766990293</v>
      </c>
      <c r="G298" s="4" t="n">
        <f aca="false">IF(F298&gt;=Statistika!$B$1,1,0)</f>
        <v>1</v>
      </c>
      <c r="H298" s="4" t="n">
        <f aca="false">IF(F298&lt;=Statistika!$B$2,1,0)</f>
        <v>0</v>
      </c>
      <c r="I298" s="4" t="str">
        <f aca="false">IF(B298&gt;E298,"A",IF(B298&lt;E298,"B",""))</f>
        <v>A</v>
      </c>
      <c r="J298" s="4" t="str">
        <f aca="false">IF(AND(G298=1,I298="A"),"A",IF(AND(H298=1,I298="B"),"B",""))</f>
        <v>A</v>
      </c>
      <c r="K298" s="5" t="n">
        <f aca="false">C298-D298</f>
        <v>0.0103</v>
      </c>
      <c r="L298" s="6" t="n">
        <f aca="false">ABS(B298-E298)</f>
        <v>0.00180000000000002</v>
      </c>
    </row>
    <row r="299" customFormat="false" ht="12.75" hidden="false" customHeight="false" outlineLevel="0" collapsed="false">
      <c r="A299" s="1" t="s">
        <v>298</v>
      </c>
      <c r="B299" s="2" t="n">
        <v>1.7547</v>
      </c>
      <c r="C299" s="2" t="n">
        <v>1.7719</v>
      </c>
      <c r="D299" s="2" t="n">
        <v>1.7512</v>
      </c>
      <c r="E299" s="2" t="n">
        <v>1.7693</v>
      </c>
      <c r="F299" s="3" t="n">
        <f aca="false">(B299-D299)/(C299-D299)</f>
        <v>0.169082125603857</v>
      </c>
      <c r="G299" s="4" t="n">
        <f aca="false">IF(F299&gt;=Statistika!$B$1,1,0)</f>
        <v>0</v>
      </c>
      <c r="H299" s="4" t="n">
        <f aca="false">IF(F299&lt;=Statistika!$B$2,1,0)</f>
        <v>1</v>
      </c>
      <c r="I299" s="4" t="str">
        <f aca="false">IF(B299&gt;E299,"A",IF(B299&lt;E299,"B",""))</f>
        <v>B</v>
      </c>
      <c r="J299" s="4" t="str">
        <f aca="false">IF(AND(G299=1,I299="A"),"A",IF(AND(H299=1,I299="B"),"B",""))</f>
        <v>B</v>
      </c>
      <c r="K299" s="5" t="n">
        <f aca="false">C299-D299</f>
        <v>0.0206999999999999</v>
      </c>
      <c r="L299" s="6" t="n">
        <f aca="false">ABS(B299-E299)</f>
        <v>0.0146000000000002</v>
      </c>
    </row>
    <row r="300" customFormat="false" ht="12.75" hidden="false" customHeight="false" outlineLevel="0" collapsed="false">
      <c r="A300" s="1" t="s">
        <v>299</v>
      </c>
      <c r="B300" s="2" t="n">
        <v>1.7686</v>
      </c>
      <c r="C300" s="2" t="n">
        <v>1.7723</v>
      </c>
      <c r="D300" s="2" t="n">
        <v>1.7627</v>
      </c>
      <c r="E300" s="2" t="n">
        <v>1.7639</v>
      </c>
      <c r="F300" s="3" t="n">
        <f aca="false">(B300-D300)/(C300-D300)</f>
        <v>0.614583333333332</v>
      </c>
      <c r="G300" s="4" t="n">
        <f aca="false">IF(F300&gt;=Statistika!$B$1,1,0)</f>
        <v>0</v>
      </c>
      <c r="H300" s="4" t="n">
        <f aca="false">IF(F300&lt;=Statistika!$B$2,1,0)</f>
        <v>0</v>
      </c>
      <c r="I300" s="4" t="str">
        <f aca="false">IF(B300&gt;E300,"A",IF(B300&lt;E300,"B",""))</f>
        <v>A</v>
      </c>
      <c r="J300" s="4" t="str">
        <f aca="false">IF(AND(G300=1,I300="A"),"A",IF(AND(H300=1,I300="B"),"B",""))</f>
        <v/>
      </c>
      <c r="K300" s="5" t="n">
        <f aca="false">C300-D300</f>
        <v>0.00960000000000005</v>
      </c>
      <c r="L300" s="6" t="n">
        <f aca="false">ABS(B300-E300)</f>
        <v>0.00469999999999993</v>
      </c>
    </row>
    <row r="301" customFormat="false" ht="12.75" hidden="false" customHeight="false" outlineLevel="0" collapsed="false">
      <c r="A301" s="1" t="s">
        <v>300</v>
      </c>
      <c r="B301" s="2" t="n">
        <v>1.7642</v>
      </c>
      <c r="C301" s="2" t="n">
        <v>1.7699</v>
      </c>
      <c r="D301" s="2" t="n">
        <v>1.7616</v>
      </c>
      <c r="E301" s="2" t="n">
        <v>1.7641</v>
      </c>
      <c r="F301" s="3" t="n">
        <f aca="false">(B301-D301)/(C301-D301)</f>
        <v>0.313253012048186</v>
      </c>
      <c r="G301" s="4" t="n">
        <f aca="false">IF(F301&gt;=Statistika!$B$1,1,0)</f>
        <v>0</v>
      </c>
      <c r="H301" s="4" t="n">
        <f aca="false">IF(F301&lt;=Statistika!$B$2,1,0)</f>
        <v>0</v>
      </c>
      <c r="I301" s="4" t="str">
        <f aca="false">IF(B301&gt;E301,"A",IF(B301&lt;E301,"B",""))</f>
        <v>A</v>
      </c>
      <c r="J301" s="4" t="str">
        <f aca="false">IF(AND(G301=1,I301="A"),"A",IF(AND(H301=1,I301="B"),"B",""))</f>
        <v/>
      </c>
      <c r="K301" s="5" t="n">
        <f aca="false">C301-D301</f>
        <v>0.00829999999999997</v>
      </c>
      <c r="L301" s="6" t="n">
        <f aca="false">ABS(B301-E301)</f>
        <v>9.9999999999989E-005</v>
      </c>
    </row>
    <row r="302" customFormat="false" ht="12.75" hidden="false" customHeight="false" outlineLevel="0" collapsed="false">
      <c r="A302" s="1" t="s">
        <v>301</v>
      </c>
      <c r="B302" s="2" t="n">
        <v>1.764</v>
      </c>
      <c r="C302" s="2" t="n">
        <v>1.7675</v>
      </c>
      <c r="D302" s="2" t="n">
        <v>1.7519</v>
      </c>
      <c r="E302" s="2" t="n">
        <v>1.7661</v>
      </c>
      <c r="F302" s="3" t="n">
        <f aca="false">(B302-D302)/(C302-D302)</f>
        <v>0.775641025641023</v>
      </c>
      <c r="G302" s="4" t="n">
        <f aca="false">IF(F302&gt;=Statistika!$B$1,1,0)</f>
        <v>1</v>
      </c>
      <c r="H302" s="4" t="n">
        <f aca="false">IF(F302&lt;=Statistika!$B$2,1,0)</f>
        <v>0</v>
      </c>
      <c r="I302" s="4" t="str">
        <f aca="false">IF(B302&gt;E302,"A",IF(B302&lt;E302,"B",""))</f>
        <v>B</v>
      </c>
      <c r="J302" s="4" t="str">
        <f aca="false">IF(AND(G302=1,I302="A"),"A",IF(AND(H302=1,I302="B"),"B",""))</f>
        <v/>
      </c>
      <c r="K302" s="5" t="n">
        <f aca="false">C302-D302</f>
        <v>0.0156000000000001</v>
      </c>
      <c r="L302" s="6" t="n">
        <f aca="false">ABS(B302-E302)</f>
        <v>0.00209999999999999</v>
      </c>
    </row>
    <row r="303" customFormat="false" ht="12.75" hidden="false" customHeight="false" outlineLevel="0" collapsed="false">
      <c r="A303" s="1" t="s">
        <v>302</v>
      </c>
      <c r="B303" s="2" t="n">
        <v>1.7662</v>
      </c>
      <c r="C303" s="2" t="n">
        <v>1.7723</v>
      </c>
      <c r="D303" s="2" t="n">
        <v>1.7578</v>
      </c>
      <c r="E303" s="2" t="n">
        <v>1.7607</v>
      </c>
      <c r="F303" s="3" t="n">
        <f aca="false">(B303-D303)/(C303-D303)</f>
        <v>0.579310344827585</v>
      </c>
      <c r="G303" s="4" t="n">
        <f aca="false">IF(F303&gt;=Statistika!$B$1,1,0)</f>
        <v>0</v>
      </c>
      <c r="H303" s="4" t="n">
        <f aca="false">IF(F303&lt;=Statistika!$B$2,1,0)</f>
        <v>0</v>
      </c>
      <c r="I303" s="4" t="str">
        <f aca="false">IF(B303&gt;E303,"A",IF(B303&lt;E303,"B",""))</f>
        <v>A</v>
      </c>
      <c r="J303" s="4" t="str">
        <f aca="false">IF(AND(G303=1,I303="A"),"A",IF(AND(H303=1,I303="B"),"B",""))</f>
        <v/>
      </c>
      <c r="K303" s="5" t="n">
        <f aca="false">C303-D303</f>
        <v>0.0145</v>
      </c>
      <c r="L303" s="6" t="n">
        <f aca="false">ABS(B303-E303)</f>
        <v>0.00550000000000006</v>
      </c>
    </row>
    <row r="304" customFormat="false" ht="12.75" hidden="false" customHeight="false" outlineLevel="0" collapsed="false">
      <c r="A304" s="1" t="s">
        <v>303</v>
      </c>
      <c r="B304" s="2" t="n">
        <v>1.7604</v>
      </c>
      <c r="C304" s="2" t="n">
        <v>1.7778</v>
      </c>
      <c r="D304" s="2" t="n">
        <v>1.7591</v>
      </c>
      <c r="E304" s="2" t="n">
        <v>1.7762</v>
      </c>
      <c r="F304" s="3" t="n">
        <f aca="false">(B304-D304)/(C304-D304)</f>
        <v>0.0695187165775327</v>
      </c>
      <c r="G304" s="4" t="n">
        <f aca="false">IF(F304&gt;=Statistika!$B$1,1,0)</f>
        <v>0</v>
      </c>
      <c r="H304" s="4" t="n">
        <f aca="false">IF(F304&lt;=Statistika!$B$2,1,0)</f>
        <v>1</v>
      </c>
      <c r="I304" s="4" t="str">
        <f aca="false">IF(B304&gt;E304,"A",IF(B304&lt;E304,"B",""))</f>
        <v>B</v>
      </c>
      <c r="J304" s="4" t="str">
        <f aca="false">IF(AND(G304=1,I304="A"),"A",IF(AND(H304=1,I304="B"),"B",""))</f>
        <v>B</v>
      </c>
      <c r="K304" s="5" t="n">
        <f aca="false">C304-D304</f>
        <v>0.0186999999999999</v>
      </c>
      <c r="L304" s="6" t="n">
        <f aca="false">ABS(B304-E304)</f>
        <v>0.0158</v>
      </c>
    </row>
    <row r="305" customFormat="false" ht="12.75" hidden="false" customHeight="false" outlineLevel="0" collapsed="false">
      <c r="A305" s="1" t="s">
        <v>304</v>
      </c>
      <c r="B305" s="2" t="n">
        <v>1.7774</v>
      </c>
      <c r="C305" s="2" t="n">
        <v>1.7797</v>
      </c>
      <c r="D305" s="2" t="n">
        <v>1.7638</v>
      </c>
      <c r="E305" s="2" t="n">
        <v>1.766</v>
      </c>
      <c r="F305" s="3" t="n">
        <f aca="false">(B305-D305)/(C305-D305)</f>
        <v>0.855345911949688</v>
      </c>
      <c r="G305" s="4" t="n">
        <f aca="false">IF(F305&gt;=Statistika!$B$1,1,0)</f>
        <v>1</v>
      </c>
      <c r="H305" s="4" t="n">
        <f aca="false">IF(F305&lt;=Statistika!$B$2,1,0)</f>
        <v>0</v>
      </c>
      <c r="I305" s="4" t="str">
        <f aca="false">IF(B305&gt;E305,"A",IF(B305&lt;E305,"B",""))</f>
        <v>A</v>
      </c>
      <c r="J305" s="4" t="str">
        <f aca="false">IF(AND(G305=1,I305="A"),"A",IF(AND(H305=1,I305="B"),"B",""))</f>
        <v>A</v>
      </c>
      <c r="K305" s="5" t="n">
        <f aca="false">C305-D305</f>
        <v>0.0159</v>
      </c>
      <c r="L305" s="6" t="n">
        <f aca="false">ABS(B305-E305)</f>
        <v>0.0114000000000001</v>
      </c>
    </row>
    <row r="306" customFormat="false" ht="12.75" hidden="false" customHeight="false" outlineLevel="0" collapsed="false">
      <c r="A306" s="1" t="s">
        <v>305</v>
      </c>
      <c r="B306" s="2" t="n">
        <v>1.7662</v>
      </c>
      <c r="C306" s="2" t="n">
        <v>1.77</v>
      </c>
      <c r="D306" s="2" t="n">
        <v>1.7585</v>
      </c>
      <c r="E306" s="2" t="n">
        <v>1.7666</v>
      </c>
      <c r="F306" s="3" t="n">
        <f aca="false">(B306-D306)/(C306-D306)</f>
        <v>0.669565217391304</v>
      </c>
      <c r="G306" s="4" t="n">
        <f aca="false">IF(F306&gt;=Statistika!$B$1,1,0)</f>
        <v>0</v>
      </c>
      <c r="H306" s="4" t="n">
        <f aca="false">IF(F306&lt;=Statistika!$B$2,1,0)</f>
        <v>0</v>
      </c>
      <c r="I306" s="4" t="str">
        <f aca="false">IF(B306&gt;E306,"A",IF(B306&lt;E306,"B",""))</f>
        <v>B</v>
      </c>
      <c r="J306" s="4" t="str">
        <f aca="false">IF(AND(G306=1,I306="A"),"A",IF(AND(H306=1,I306="B"),"B",""))</f>
        <v/>
      </c>
      <c r="K306" s="5" t="n">
        <f aca="false">C306-D306</f>
        <v>0.0115000000000001</v>
      </c>
      <c r="L306" s="6" t="n">
        <f aca="false">ABS(B306-E306)</f>
        <v>0.000399999999999956</v>
      </c>
    </row>
    <row r="307" customFormat="false" ht="12.75" hidden="false" customHeight="false" outlineLevel="0" collapsed="false">
      <c r="A307" s="1" t="s">
        <v>306</v>
      </c>
      <c r="B307" s="2" t="n">
        <v>1.7669</v>
      </c>
      <c r="C307" s="2" t="n">
        <v>1.7703</v>
      </c>
      <c r="D307" s="2" t="n">
        <v>1.7584</v>
      </c>
      <c r="E307" s="2" t="n">
        <v>1.7616</v>
      </c>
      <c r="F307" s="3" t="n">
        <f aca="false">(B307-D307)/(C307-D307)</f>
        <v>0.714285714285709</v>
      </c>
      <c r="G307" s="4" t="n">
        <f aca="false">IF(F307&gt;=Statistika!$B$1,1,0)</f>
        <v>1</v>
      </c>
      <c r="H307" s="4" t="n">
        <f aca="false">IF(F307&lt;=Statistika!$B$2,1,0)</f>
        <v>0</v>
      </c>
      <c r="I307" s="4" t="str">
        <f aca="false">IF(B307&gt;E307,"A",IF(B307&lt;E307,"B",""))</f>
        <v>A</v>
      </c>
      <c r="J307" s="4" t="str">
        <f aca="false">IF(AND(G307=1,I307="A"),"A",IF(AND(H307=1,I307="B"),"B",""))</f>
        <v>A</v>
      </c>
      <c r="K307" s="5" t="n">
        <f aca="false">C307-D307</f>
        <v>0.0119</v>
      </c>
      <c r="L307" s="6" t="n">
        <f aca="false">ABS(B307-E307)</f>
        <v>0.00529999999999986</v>
      </c>
    </row>
    <row r="308" customFormat="false" ht="12.75" hidden="false" customHeight="false" outlineLevel="0" collapsed="false">
      <c r="A308" s="1" t="s">
        <v>307</v>
      </c>
      <c r="B308" s="2" t="n">
        <v>1.7616</v>
      </c>
      <c r="C308" s="2" t="n">
        <v>1.7634</v>
      </c>
      <c r="D308" s="2" t="n">
        <v>1.7526</v>
      </c>
      <c r="E308" s="2" t="n">
        <v>1.7565</v>
      </c>
      <c r="F308" s="3" t="n">
        <f aca="false">(B308-D308)/(C308-D308)</f>
        <v>0.833333333333333</v>
      </c>
      <c r="G308" s="4" t="n">
        <f aca="false">IF(F308&gt;=Statistika!$B$1,1,0)</f>
        <v>1</v>
      </c>
      <c r="H308" s="4" t="n">
        <f aca="false">IF(F308&lt;=Statistika!$B$2,1,0)</f>
        <v>0</v>
      </c>
      <c r="I308" s="4" t="str">
        <f aca="false">IF(B308&gt;E308,"A",IF(B308&lt;E308,"B",""))</f>
        <v>A</v>
      </c>
      <c r="J308" s="4" t="str">
        <f aca="false">IF(AND(G308=1,I308="A"),"A",IF(AND(H308=1,I308="B"),"B",""))</f>
        <v>A</v>
      </c>
      <c r="K308" s="5" t="n">
        <f aca="false">C308-D308</f>
        <v>0.0108000000000001</v>
      </c>
      <c r="L308" s="6" t="n">
        <f aca="false">ABS(B308-E308)</f>
        <v>0.0051000000000001</v>
      </c>
    </row>
    <row r="309" customFormat="false" ht="12.75" hidden="false" customHeight="false" outlineLevel="0" collapsed="false">
      <c r="A309" s="1" t="s">
        <v>308</v>
      </c>
      <c r="B309" s="2" t="n">
        <v>1.7565</v>
      </c>
      <c r="C309" s="2" t="n">
        <v>1.7724</v>
      </c>
      <c r="D309" s="2" t="n">
        <v>1.7534</v>
      </c>
      <c r="E309" s="2" t="n">
        <v>1.7708</v>
      </c>
      <c r="F309" s="3" t="n">
        <f aca="false">(B309-D309)/(C309-D309)</f>
        <v>0.163157894736837</v>
      </c>
      <c r="G309" s="4" t="n">
        <f aca="false">IF(F309&gt;=Statistika!$B$1,1,0)</f>
        <v>0</v>
      </c>
      <c r="H309" s="4" t="n">
        <f aca="false">IF(F309&lt;=Statistika!$B$2,1,0)</f>
        <v>1</v>
      </c>
      <c r="I309" s="4" t="str">
        <f aca="false">IF(B309&gt;E309,"A",IF(B309&lt;E309,"B",""))</f>
        <v>B</v>
      </c>
      <c r="J309" s="4" t="str">
        <f aca="false">IF(AND(G309=1,I309="A"),"A",IF(AND(H309=1,I309="B"),"B",""))</f>
        <v>B</v>
      </c>
      <c r="K309" s="5" t="n">
        <f aca="false">C309-D309</f>
        <v>0.0189999999999999</v>
      </c>
      <c r="L309" s="6" t="n">
        <f aca="false">ABS(B309-E309)</f>
        <v>0.0143</v>
      </c>
    </row>
    <row r="310" customFormat="false" ht="12.75" hidden="false" customHeight="false" outlineLevel="0" collapsed="false">
      <c r="A310" s="1" t="s">
        <v>309</v>
      </c>
      <c r="B310" s="2" t="n">
        <v>1.7726</v>
      </c>
      <c r="C310" s="2" t="n">
        <v>1.7886</v>
      </c>
      <c r="D310" s="2" t="n">
        <v>1.772</v>
      </c>
      <c r="E310" s="2" t="n">
        <v>1.7862</v>
      </c>
      <c r="F310" s="3" t="n">
        <f aca="false">(B310-D310)/(C310-D310)</f>
        <v>0.0361445783132491</v>
      </c>
      <c r="G310" s="4" t="n">
        <f aca="false">IF(F310&gt;=Statistika!$B$1,1,0)</f>
        <v>0</v>
      </c>
      <c r="H310" s="4" t="n">
        <f aca="false">IF(F310&lt;=Statistika!$B$2,1,0)</f>
        <v>1</v>
      </c>
      <c r="I310" s="4" t="str">
        <f aca="false">IF(B310&gt;E310,"A",IF(B310&lt;E310,"B",""))</f>
        <v>B</v>
      </c>
      <c r="J310" s="4" t="str">
        <f aca="false">IF(AND(G310=1,I310="A"),"A",IF(AND(H310=1,I310="B"),"B",""))</f>
        <v>B</v>
      </c>
      <c r="K310" s="5" t="n">
        <f aca="false">C310-D310</f>
        <v>0.0165999999999999</v>
      </c>
      <c r="L310" s="6" t="n">
        <f aca="false">ABS(B310-E310)</f>
        <v>0.0136000000000001</v>
      </c>
    </row>
    <row r="311" customFormat="false" ht="12.75" hidden="false" customHeight="false" outlineLevel="0" collapsed="false">
      <c r="A311" s="1" t="s">
        <v>310</v>
      </c>
      <c r="B311" s="2" t="n">
        <v>1.7863</v>
      </c>
      <c r="C311" s="2" t="n">
        <v>1.7896</v>
      </c>
      <c r="D311" s="2" t="n">
        <v>1.7804</v>
      </c>
      <c r="E311" s="2" t="n">
        <v>1.7831</v>
      </c>
      <c r="F311" s="3" t="n">
        <f aca="false">(B311-D311)/(C311-D311)</f>
        <v>0.641304347826082</v>
      </c>
      <c r="G311" s="4" t="n">
        <f aca="false">IF(F311&gt;=Statistika!$B$1,1,0)</f>
        <v>0</v>
      </c>
      <c r="H311" s="4" t="n">
        <f aca="false">IF(F311&lt;=Statistika!$B$2,1,0)</f>
        <v>0</v>
      </c>
      <c r="I311" s="4" t="str">
        <f aca="false">IF(B311&gt;E311,"A",IF(B311&lt;E311,"B",""))</f>
        <v>A</v>
      </c>
      <c r="J311" s="4" t="str">
        <f aca="false">IF(AND(G311=1,I311="A"),"A",IF(AND(H311=1,I311="B"),"B",""))</f>
        <v/>
      </c>
      <c r="K311" s="5" t="n">
        <f aca="false">C311-D311</f>
        <v>0.0092000000000001</v>
      </c>
      <c r="L311" s="6" t="n">
        <f aca="false">ABS(B311-E311)</f>
        <v>0.00320000000000009</v>
      </c>
    </row>
    <row r="312" customFormat="false" ht="12.75" hidden="false" customHeight="false" outlineLevel="0" collapsed="false">
      <c r="A312" s="1" t="s">
        <v>311</v>
      </c>
      <c r="B312" s="2" t="n">
        <v>1.783</v>
      </c>
      <c r="C312" s="2" t="n">
        <v>1.7932</v>
      </c>
      <c r="D312" s="2" t="n">
        <v>1.7815</v>
      </c>
      <c r="E312" s="2" t="n">
        <v>1.7834</v>
      </c>
      <c r="F312" s="3" t="n">
        <f aca="false">(B312-D312)/(C312-D312)</f>
        <v>0.128205128205116</v>
      </c>
      <c r="G312" s="4" t="n">
        <f aca="false">IF(F312&gt;=Statistika!$B$1,1,0)</f>
        <v>0</v>
      </c>
      <c r="H312" s="4" t="n">
        <f aca="false">IF(F312&lt;=Statistika!$B$2,1,0)</f>
        <v>1</v>
      </c>
      <c r="I312" s="4" t="str">
        <f aca="false">IF(B312&gt;E312,"A",IF(B312&lt;E312,"B",""))</f>
        <v>B</v>
      </c>
      <c r="J312" s="4" t="str">
        <f aca="false">IF(AND(G312=1,I312="A"),"A",IF(AND(H312=1,I312="B"),"B",""))</f>
        <v>B</v>
      </c>
      <c r="K312" s="5" t="n">
        <f aca="false">C312-D312</f>
        <v>0.0116999999999998</v>
      </c>
      <c r="L312" s="6" t="n">
        <f aca="false">ABS(B312-E312)</f>
        <v>0.000400000000000178</v>
      </c>
    </row>
    <row r="313" customFormat="false" ht="12.75" hidden="false" customHeight="false" outlineLevel="0" collapsed="false">
      <c r="A313" s="1" t="s">
        <v>312</v>
      </c>
      <c r="B313" s="2" t="n">
        <v>1.7834</v>
      </c>
      <c r="C313" s="2" t="n">
        <v>1.7887</v>
      </c>
      <c r="D313" s="2" t="n">
        <v>1.7775</v>
      </c>
      <c r="E313" s="2" t="n">
        <v>1.781</v>
      </c>
      <c r="F313" s="3" t="n">
        <f aca="false">(B313-D313)/(C313-D313)</f>
        <v>0.526785714285722</v>
      </c>
      <c r="G313" s="4" t="n">
        <f aca="false">IF(F313&gt;=Statistika!$B$1,1,0)</f>
        <v>0</v>
      </c>
      <c r="H313" s="4" t="n">
        <f aca="false">IF(F313&lt;=Statistika!$B$2,1,0)</f>
        <v>0</v>
      </c>
      <c r="I313" s="4" t="str">
        <f aca="false">IF(B313&gt;E313,"A",IF(B313&lt;E313,"B",""))</f>
        <v>A</v>
      </c>
      <c r="J313" s="4" t="str">
        <f aca="false">IF(AND(G313=1,I313="A"),"A",IF(AND(H313=1,I313="B"),"B",""))</f>
        <v/>
      </c>
      <c r="K313" s="5" t="n">
        <f aca="false">C313-D313</f>
        <v>0.0111999999999999</v>
      </c>
      <c r="L313" s="6" t="n">
        <f aca="false">ABS(B313-E313)</f>
        <v>0.00240000000000018</v>
      </c>
    </row>
    <row r="314" customFormat="false" ht="12.75" hidden="false" customHeight="false" outlineLevel="0" collapsed="false">
      <c r="A314" s="1" t="s">
        <v>313</v>
      </c>
      <c r="B314" s="2" t="n">
        <v>1.7809</v>
      </c>
      <c r="C314" s="2" t="n">
        <v>1.7874</v>
      </c>
      <c r="D314" s="2" t="n">
        <v>1.7664</v>
      </c>
      <c r="E314" s="2" t="n">
        <v>1.7679</v>
      </c>
      <c r="F314" s="3" t="n">
        <f aca="false">(B314-D314)/(C314-D314)</f>
        <v>0.690476190476184</v>
      </c>
      <c r="G314" s="4" t="n">
        <f aca="false">IF(F314&gt;=Statistika!$B$1,1,0)</f>
        <v>0</v>
      </c>
      <c r="H314" s="4" t="n">
        <f aca="false">IF(F314&lt;=Statistika!$B$2,1,0)</f>
        <v>0</v>
      </c>
      <c r="I314" s="4" t="str">
        <f aca="false">IF(B314&gt;E314,"A",IF(B314&lt;E314,"B",""))</f>
        <v>A</v>
      </c>
      <c r="J314" s="4" t="str">
        <f aca="false">IF(AND(G314=1,I314="A"),"A",IF(AND(H314=1,I314="B"),"B",""))</f>
        <v/>
      </c>
      <c r="K314" s="5" t="n">
        <f aca="false">C314-D314</f>
        <v>0.0210000000000001</v>
      </c>
      <c r="L314" s="6" t="n">
        <f aca="false">ABS(B314-E314)</f>
        <v>0.0129999999999999</v>
      </c>
    </row>
    <row r="315" customFormat="false" ht="12.75" hidden="false" customHeight="false" outlineLevel="0" collapsed="false">
      <c r="A315" s="1" t="s">
        <v>314</v>
      </c>
      <c r="B315" s="2" t="n">
        <v>1.7692</v>
      </c>
      <c r="C315" s="2" t="n">
        <v>1.7714</v>
      </c>
      <c r="D315" s="2" t="n">
        <v>1.7634</v>
      </c>
      <c r="E315" s="2" t="n">
        <v>1.7664</v>
      </c>
      <c r="F315" s="3" t="n">
        <f aca="false">(B315-D315)/(C315-D315)</f>
        <v>0.725000000000003</v>
      </c>
      <c r="G315" s="4" t="n">
        <f aca="false">IF(F315&gt;=Statistika!$B$1,1,0)</f>
        <v>1</v>
      </c>
      <c r="H315" s="4" t="n">
        <f aca="false">IF(F315&lt;=Statistika!$B$2,1,0)</f>
        <v>0</v>
      </c>
      <c r="I315" s="4" t="str">
        <f aca="false">IF(B315&gt;E315,"A",IF(B315&lt;E315,"B",""))</f>
        <v>A</v>
      </c>
      <c r="J315" s="4" t="str">
        <f aca="false">IF(AND(G315=1,I315="A"),"A",IF(AND(H315=1,I315="B"),"B",""))</f>
        <v>A</v>
      </c>
      <c r="K315" s="5" t="n">
        <f aca="false">C315-D315</f>
        <v>0.00800000000000001</v>
      </c>
      <c r="L315" s="6" t="n">
        <f aca="false">ABS(B315-E315)</f>
        <v>0.00280000000000014</v>
      </c>
    </row>
    <row r="316" customFormat="false" ht="12.75" hidden="false" customHeight="false" outlineLevel="0" collapsed="false">
      <c r="A316" s="1" t="s">
        <v>315</v>
      </c>
      <c r="B316" s="2" t="n">
        <v>1.7664</v>
      </c>
      <c r="C316" s="2" t="n">
        <v>1.7857</v>
      </c>
      <c r="D316" s="2" t="n">
        <v>1.7664</v>
      </c>
      <c r="E316" s="2" t="n">
        <v>1.7782</v>
      </c>
      <c r="F316" s="3" t="n">
        <f aca="false">(B316-D316)/(C316-D316)</f>
        <v>0</v>
      </c>
      <c r="G316" s="4" t="n">
        <f aca="false">IF(F316&gt;=Statistika!$B$1,1,0)</f>
        <v>0</v>
      </c>
      <c r="H316" s="4" t="n">
        <f aca="false">IF(F316&lt;=Statistika!$B$2,1,0)</f>
        <v>1</v>
      </c>
      <c r="I316" s="4" t="str">
        <f aca="false">IF(B316&gt;E316,"A",IF(B316&lt;E316,"B",""))</f>
        <v>B</v>
      </c>
      <c r="J316" s="4" t="str">
        <f aca="false">IF(AND(G316=1,I316="A"),"A",IF(AND(H316=1,I316="B"),"B",""))</f>
        <v>B</v>
      </c>
      <c r="K316" s="5" t="n">
        <f aca="false">C316-D316</f>
        <v>0.0193000000000001</v>
      </c>
      <c r="L316" s="6" t="n">
        <f aca="false">ABS(B316-E316)</f>
        <v>0.0118</v>
      </c>
    </row>
    <row r="317" customFormat="false" ht="12.75" hidden="false" customHeight="false" outlineLevel="0" collapsed="false">
      <c r="A317" s="1" t="s">
        <v>316</v>
      </c>
      <c r="B317" s="2" t="n">
        <v>1.7781</v>
      </c>
      <c r="C317" s="2" t="n">
        <v>1.7812</v>
      </c>
      <c r="D317" s="2" t="n">
        <v>1.7724</v>
      </c>
      <c r="E317" s="2" t="n">
        <v>1.7745</v>
      </c>
      <c r="F317" s="3" t="n">
        <f aca="false">(B317-D317)/(C317-D317)</f>
        <v>0.647727272727283</v>
      </c>
      <c r="G317" s="4" t="n">
        <f aca="false">IF(F317&gt;=Statistika!$B$1,1,0)</f>
        <v>0</v>
      </c>
      <c r="H317" s="4" t="n">
        <f aca="false">IF(F317&lt;=Statistika!$B$2,1,0)</f>
        <v>0</v>
      </c>
      <c r="I317" s="4" t="str">
        <f aca="false">IF(B317&gt;E317,"A",IF(B317&lt;E317,"B",""))</f>
        <v>A</v>
      </c>
      <c r="J317" s="4" t="str">
        <f aca="false">IF(AND(G317=1,I317="A"),"A",IF(AND(H317=1,I317="B"),"B",""))</f>
        <v/>
      </c>
      <c r="K317" s="5" t="n">
        <f aca="false">C317-D317</f>
        <v>0.00879999999999992</v>
      </c>
      <c r="L317" s="6" t="n">
        <f aca="false">ABS(B317-E317)</f>
        <v>0.00360000000000005</v>
      </c>
    </row>
    <row r="318" customFormat="false" ht="12.75" hidden="false" customHeight="false" outlineLevel="0" collapsed="false">
      <c r="A318" s="1" t="s">
        <v>317</v>
      </c>
      <c r="B318" s="2" t="n">
        <v>1.7743</v>
      </c>
      <c r="C318" s="2" t="n">
        <v>1.7812</v>
      </c>
      <c r="D318" s="2" t="n">
        <v>1.771</v>
      </c>
      <c r="E318" s="2" t="n">
        <v>1.778</v>
      </c>
      <c r="F318" s="3" t="n">
        <f aca="false">(B318-D318)/(C318-D318)</f>
        <v>0.323529411764714</v>
      </c>
      <c r="G318" s="4" t="n">
        <f aca="false">IF(F318&gt;=Statistika!$B$1,1,0)</f>
        <v>0</v>
      </c>
      <c r="H318" s="4" t="n">
        <f aca="false">IF(F318&lt;=Statistika!$B$2,1,0)</f>
        <v>0</v>
      </c>
      <c r="I318" s="4" t="str">
        <f aca="false">IF(B318&gt;E318,"A",IF(B318&lt;E318,"B",""))</f>
        <v>B</v>
      </c>
      <c r="J318" s="4" t="str">
        <f aca="false">IF(AND(G318=1,I318="A"),"A",IF(AND(H318=1,I318="B"),"B",""))</f>
        <v/>
      </c>
      <c r="K318" s="5" t="n">
        <f aca="false">C318-D318</f>
        <v>0.0102</v>
      </c>
      <c r="L318" s="6" t="n">
        <f aca="false">ABS(B318-E318)</f>
        <v>0.00370000000000004</v>
      </c>
    </row>
    <row r="319" customFormat="false" ht="12.75" hidden="false" customHeight="false" outlineLevel="0" collapsed="false">
      <c r="A319" s="1" t="s">
        <v>318</v>
      </c>
      <c r="B319" s="2" t="n">
        <v>1.7779</v>
      </c>
      <c r="C319" s="2" t="n">
        <v>1.7809</v>
      </c>
      <c r="D319" s="2" t="n">
        <v>1.7594</v>
      </c>
      <c r="E319" s="2" t="n">
        <v>1.7622</v>
      </c>
      <c r="F319" s="3" t="n">
        <f aca="false">(B319-D319)/(C319-D319)</f>
        <v>0.860465116279074</v>
      </c>
      <c r="G319" s="4" t="n">
        <f aca="false">IF(F319&gt;=Statistika!$B$1,1,0)</f>
        <v>1</v>
      </c>
      <c r="H319" s="4" t="n">
        <f aca="false">IF(F319&lt;=Statistika!$B$2,1,0)</f>
        <v>0</v>
      </c>
      <c r="I319" s="4" t="str">
        <f aca="false">IF(B319&gt;E319,"A",IF(B319&lt;E319,"B",""))</f>
        <v>A</v>
      </c>
      <c r="J319" s="4" t="str">
        <f aca="false">IF(AND(G319=1,I319="A"),"A",IF(AND(H319=1,I319="B"),"B",""))</f>
        <v>A</v>
      </c>
      <c r="K319" s="5" t="n">
        <f aca="false">C319-D319</f>
        <v>0.0214999999999999</v>
      </c>
      <c r="L319" s="6" t="n">
        <f aca="false">ABS(B319-E319)</f>
        <v>0.0157</v>
      </c>
    </row>
    <row r="320" customFormat="false" ht="12.75" hidden="false" customHeight="false" outlineLevel="0" collapsed="false">
      <c r="A320" s="1" t="s">
        <v>319</v>
      </c>
      <c r="B320" s="2" t="n">
        <v>1.7625</v>
      </c>
      <c r="C320" s="2" t="n">
        <v>1.764</v>
      </c>
      <c r="D320" s="2" t="n">
        <v>1.7434</v>
      </c>
      <c r="E320" s="2" t="n">
        <v>1.7466</v>
      </c>
      <c r="F320" s="3" t="n">
        <f aca="false">(B320-D320)/(C320-D320)</f>
        <v>0.927184466019415</v>
      </c>
      <c r="G320" s="4" t="n">
        <f aca="false">IF(F320&gt;=Statistika!$B$1,1,0)</f>
        <v>1</v>
      </c>
      <c r="H320" s="4" t="n">
        <f aca="false">IF(F320&lt;=Statistika!$B$2,1,0)</f>
        <v>0</v>
      </c>
      <c r="I320" s="4" t="str">
        <f aca="false">IF(B320&gt;E320,"A",IF(B320&lt;E320,"B",""))</f>
        <v>A</v>
      </c>
      <c r="J320" s="4" t="str">
        <f aca="false">IF(AND(G320=1,I320="A"),"A",IF(AND(H320=1,I320="B"),"B",""))</f>
        <v>A</v>
      </c>
      <c r="K320" s="5" t="n">
        <f aca="false">C320-D320</f>
        <v>0.0206</v>
      </c>
      <c r="L320" s="6" t="n">
        <f aca="false">ABS(B320-E320)</f>
        <v>0.0159</v>
      </c>
    </row>
    <row r="321" customFormat="false" ht="12.75" hidden="false" customHeight="false" outlineLevel="0" collapsed="false">
      <c r="A321" s="1" t="s">
        <v>320</v>
      </c>
      <c r="B321" s="2" t="n">
        <v>1.7467</v>
      </c>
      <c r="C321" s="2" t="n">
        <v>1.7513</v>
      </c>
      <c r="D321" s="2" t="n">
        <v>1.7403</v>
      </c>
      <c r="E321" s="2" t="n">
        <v>1.7465</v>
      </c>
      <c r="F321" s="3" t="n">
        <f aca="false">(B321-D321)/(C321-D321)</f>
        <v>0.581818181818172</v>
      </c>
      <c r="G321" s="4" t="n">
        <f aca="false">IF(F321&gt;=Statistika!$B$1,1,0)</f>
        <v>0</v>
      </c>
      <c r="H321" s="4" t="n">
        <f aca="false">IF(F321&lt;=Statistika!$B$2,1,0)</f>
        <v>0</v>
      </c>
      <c r="I321" s="4" t="str">
        <f aca="false">IF(B321&gt;E321,"A",IF(B321&lt;E321,"B",""))</f>
        <v>A</v>
      </c>
      <c r="J321" s="4" t="str">
        <f aca="false">IF(AND(G321=1,I321="A"),"A",IF(AND(H321=1,I321="B"),"B",""))</f>
        <v/>
      </c>
      <c r="K321" s="5" t="n">
        <f aca="false">C321-D321</f>
        <v>0.0110000000000001</v>
      </c>
      <c r="L321" s="6" t="n">
        <f aca="false">ABS(B321-E321)</f>
        <v>0.000199999999999978</v>
      </c>
    </row>
    <row r="322" customFormat="false" ht="12.75" hidden="false" customHeight="false" outlineLevel="0" collapsed="false">
      <c r="A322" s="1" t="s">
        <v>321</v>
      </c>
      <c r="B322" s="2" t="n">
        <v>1.7463</v>
      </c>
      <c r="C322" s="2" t="n">
        <v>1.7468</v>
      </c>
      <c r="D322" s="2" t="n">
        <v>1.7376</v>
      </c>
      <c r="E322" s="2" t="n">
        <v>1.741</v>
      </c>
      <c r="F322" s="3" t="n">
        <f aca="false">(B322-D322)/(C322-D322)</f>
        <v>0.945652173913049</v>
      </c>
      <c r="G322" s="4" t="n">
        <f aca="false">IF(F322&gt;=Statistika!$B$1,1,0)</f>
        <v>1</v>
      </c>
      <c r="H322" s="4" t="n">
        <f aca="false">IF(F322&lt;=Statistika!$B$2,1,0)</f>
        <v>0</v>
      </c>
      <c r="I322" s="4" t="str">
        <f aca="false">IF(B322&gt;E322,"A",IF(B322&lt;E322,"B",""))</f>
        <v>A</v>
      </c>
      <c r="J322" s="4" t="str">
        <f aca="false">IF(AND(G322=1,I322="A"),"A",IF(AND(H322=1,I322="B"),"B",""))</f>
        <v>A</v>
      </c>
      <c r="K322" s="5" t="n">
        <f aca="false">C322-D322</f>
        <v>0.00919999999999988</v>
      </c>
      <c r="L322" s="6" t="n">
        <f aca="false">ABS(B322-E322)</f>
        <v>0.00529999999999986</v>
      </c>
    </row>
    <row r="323" customFormat="false" ht="12.75" hidden="false" customHeight="false" outlineLevel="0" collapsed="false">
      <c r="A323" s="1" t="s">
        <v>322</v>
      </c>
      <c r="B323" s="2" t="n">
        <v>1.7411</v>
      </c>
      <c r="C323" s="2" t="n">
        <v>1.7464</v>
      </c>
      <c r="D323" s="2" t="n">
        <v>1.7376</v>
      </c>
      <c r="E323" s="2" t="n">
        <v>1.7443</v>
      </c>
      <c r="F323" s="3" t="n">
        <f aca="false">(B323-D323)/(C323-D323)</f>
        <v>0.397727272727283</v>
      </c>
      <c r="G323" s="4" t="n">
        <f aca="false">IF(F323&gt;=Statistika!$B$1,1,0)</f>
        <v>0</v>
      </c>
      <c r="H323" s="4" t="n">
        <f aca="false">IF(F323&lt;=Statistika!$B$2,1,0)</f>
        <v>0</v>
      </c>
      <c r="I323" s="4" t="str">
        <f aca="false">IF(B323&gt;E323,"A",IF(B323&lt;E323,"B",""))</f>
        <v>B</v>
      </c>
      <c r="J323" s="4" t="str">
        <f aca="false">IF(AND(G323=1,I323="A"),"A",IF(AND(H323=1,I323="B"),"B",""))</f>
        <v/>
      </c>
      <c r="K323" s="5" t="n">
        <f aca="false">C323-D323</f>
        <v>0.00879999999999992</v>
      </c>
      <c r="L323" s="6" t="n">
        <f aca="false">ABS(B323-E323)</f>
        <v>0.00319999999999987</v>
      </c>
    </row>
    <row r="324" customFormat="false" ht="12.75" hidden="false" customHeight="false" outlineLevel="0" collapsed="false">
      <c r="A324" s="1" t="s">
        <v>323</v>
      </c>
      <c r="B324" s="2" t="n">
        <v>1.7446</v>
      </c>
      <c r="C324" s="2" t="n">
        <v>1.7573</v>
      </c>
      <c r="D324" s="2" t="n">
        <v>1.741</v>
      </c>
      <c r="E324" s="2" t="n">
        <v>1.7456</v>
      </c>
      <c r="F324" s="3" t="n">
        <f aca="false">(B324-D324)/(C324-D324)</f>
        <v>0.220858895705511</v>
      </c>
      <c r="G324" s="4" t="n">
        <f aca="false">IF(F324&gt;=Statistika!$B$1,1,0)</f>
        <v>0</v>
      </c>
      <c r="H324" s="4" t="n">
        <f aca="false">IF(F324&lt;=Statistika!$B$2,1,0)</f>
        <v>1</v>
      </c>
      <c r="I324" s="4" t="str">
        <f aca="false">IF(B324&gt;E324,"A",IF(B324&lt;E324,"B",""))</f>
        <v>B</v>
      </c>
      <c r="J324" s="4" t="str">
        <f aca="false">IF(AND(G324=1,I324="A"),"A",IF(AND(H324=1,I324="B"),"B",""))</f>
        <v>B</v>
      </c>
      <c r="K324" s="5" t="n">
        <f aca="false">C324-D324</f>
        <v>0.0163</v>
      </c>
      <c r="L324" s="6" t="n">
        <f aca="false">ABS(B324-E324)</f>
        <v>0.00100000000000011</v>
      </c>
    </row>
    <row r="325" customFormat="false" ht="12.75" hidden="false" customHeight="false" outlineLevel="0" collapsed="false">
      <c r="A325" s="1" t="s">
        <v>324</v>
      </c>
      <c r="B325" s="2" t="n">
        <v>1.7435</v>
      </c>
      <c r="C325" s="2" t="n">
        <v>1.7439</v>
      </c>
      <c r="D325" s="2" t="n">
        <v>1.7362</v>
      </c>
      <c r="E325" s="2" t="n">
        <v>1.7433</v>
      </c>
      <c r="F325" s="3" t="n">
        <f aca="false">(B325-D325)/(C325-D325)</f>
        <v>0.948051948051954</v>
      </c>
      <c r="G325" s="4" t="n">
        <f aca="false">IF(F325&gt;=Statistika!$B$1,1,0)</f>
        <v>1</v>
      </c>
      <c r="H325" s="4" t="n">
        <f aca="false">IF(F325&lt;=Statistika!$B$2,1,0)</f>
        <v>0</v>
      </c>
      <c r="I325" s="4" t="str">
        <f aca="false">IF(B325&gt;E325,"A",IF(B325&lt;E325,"B",""))</f>
        <v>A</v>
      </c>
      <c r="J325" s="4" t="str">
        <f aca="false">IF(AND(G325=1,I325="A"),"A",IF(AND(H325=1,I325="B"),"B",""))</f>
        <v>A</v>
      </c>
      <c r="K325" s="5" t="n">
        <f aca="false">C325-D325</f>
        <v>0.00770000000000004</v>
      </c>
      <c r="L325" s="6" t="n">
        <f aca="false">ABS(B325-E325)</f>
        <v>0.000199999999999978</v>
      </c>
    </row>
    <row r="326" customFormat="false" ht="12.75" hidden="false" customHeight="false" outlineLevel="0" collapsed="false">
      <c r="A326" s="1" t="s">
        <v>325</v>
      </c>
      <c r="B326" s="2" t="n">
        <v>1.743</v>
      </c>
      <c r="C326" s="2" t="n">
        <v>1.7443</v>
      </c>
      <c r="D326" s="2" t="n">
        <v>1.7281</v>
      </c>
      <c r="E326" s="2" t="n">
        <v>1.7355</v>
      </c>
      <c r="F326" s="3" t="n">
        <f aca="false">(B326-D326)/(C326-D326)</f>
        <v>0.919753086419762</v>
      </c>
      <c r="G326" s="4" t="n">
        <f aca="false">IF(F326&gt;=Statistika!$B$1,1,0)</f>
        <v>1</v>
      </c>
      <c r="H326" s="4" t="n">
        <f aca="false">IF(F326&lt;=Statistika!$B$2,1,0)</f>
        <v>0</v>
      </c>
      <c r="I326" s="4" t="str">
        <f aca="false">IF(B326&gt;E326,"A",IF(B326&lt;E326,"B",""))</f>
        <v>A</v>
      </c>
      <c r="J326" s="4" t="str">
        <f aca="false">IF(AND(G326=1,I326="A"),"A",IF(AND(H326=1,I326="B"),"B",""))</f>
        <v>A</v>
      </c>
      <c r="K326" s="5" t="n">
        <f aca="false">C326-D326</f>
        <v>0.0162</v>
      </c>
      <c r="L326" s="6" t="n">
        <f aca="false">ABS(B326-E326)</f>
        <v>0.00750000000000006</v>
      </c>
    </row>
    <row r="327" customFormat="false" ht="12.75" hidden="false" customHeight="false" outlineLevel="0" collapsed="false">
      <c r="A327" s="1" t="s">
        <v>326</v>
      </c>
      <c r="B327" s="2" t="n">
        <v>1.7359</v>
      </c>
      <c r="C327" s="2" t="n">
        <v>1.7486</v>
      </c>
      <c r="D327" s="2" t="n">
        <v>1.733</v>
      </c>
      <c r="E327" s="2" t="n">
        <v>1.7396</v>
      </c>
      <c r="F327" s="3" t="n">
        <f aca="false">(B327-D327)/(C327-D327)</f>
        <v>0.185897435897432</v>
      </c>
      <c r="G327" s="4" t="n">
        <f aca="false">IF(F327&gt;=Statistika!$B$1,1,0)</f>
        <v>0</v>
      </c>
      <c r="H327" s="4" t="n">
        <f aca="false">IF(F327&lt;=Statistika!$B$2,1,0)</f>
        <v>1</v>
      </c>
      <c r="I327" s="4" t="str">
        <f aca="false">IF(B327&gt;E327,"A",IF(B327&lt;E327,"B",""))</f>
        <v>B</v>
      </c>
      <c r="J327" s="4" t="str">
        <f aca="false">IF(AND(G327=1,I327="A"),"A",IF(AND(H327=1,I327="B"),"B",""))</f>
        <v>B</v>
      </c>
      <c r="K327" s="5" t="n">
        <f aca="false">C327-D327</f>
        <v>0.0155999999999998</v>
      </c>
      <c r="L327" s="6" t="n">
        <f aca="false">ABS(B327-E327)</f>
        <v>0.00370000000000004</v>
      </c>
    </row>
    <row r="328" customFormat="false" ht="12.75" hidden="false" customHeight="false" outlineLevel="0" collapsed="false">
      <c r="A328" s="1" t="s">
        <v>327</v>
      </c>
      <c r="B328" s="2" t="n">
        <v>1.7398</v>
      </c>
      <c r="C328" s="2" t="n">
        <v>1.7406</v>
      </c>
      <c r="D328" s="2" t="n">
        <v>1.7304</v>
      </c>
      <c r="E328" s="2" t="n">
        <v>1.7391</v>
      </c>
      <c r="F328" s="3" t="n">
        <f aca="false">(B328-D328)/(C328-D328)</f>
        <v>0.921568627450989</v>
      </c>
      <c r="G328" s="4" t="n">
        <f aca="false">IF(F328&gt;=Statistika!$B$1,1,0)</f>
        <v>1</v>
      </c>
      <c r="H328" s="4" t="n">
        <f aca="false">IF(F328&lt;=Statistika!$B$2,1,0)</f>
        <v>0</v>
      </c>
      <c r="I328" s="4" t="str">
        <f aca="false">IF(B328&gt;E328,"A",IF(B328&lt;E328,"B",""))</f>
        <v>A</v>
      </c>
      <c r="J328" s="4" t="str">
        <f aca="false">IF(AND(G328=1,I328="A"),"A",IF(AND(H328=1,I328="B"),"B",""))</f>
        <v>A</v>
      </c>
      <c r="K328" s="5" t="n">
        <f aca="false">C328-D328</f>
        <v>0.0102</v>
      </c>
      <c r="L328" s="6" t="n">
        <f aca="false">ABS(B328-E328)</f>
        <v>0.000699999999999923</v>
      </c>
    </row>
    <row r="329" customFormat="false" ht="12.75" hidden="false" customHeight="false" outlineLevel="0" collapsed="false">
      <c r="A329" s="1" t="s">
        <v>328</v>
      </c>
      <c r="B329" s="2" t="n">
        <v>1.7388</v>
      </c>
      <c r="C329" s="2" t="n">
        <v>1.7426</v>
      </c>
      <c r="D329" s="2" t="n">
        <v>1.7331</v>
      </c>
      <c r="E329" s="2" t="n">
        <v>1.7415</v>
      </c>
      <c r="F329" s="3" t="n">
        <f aca="false">(B329-D329)/(C329-D329)</f>
        <v>0.599999999999991</v>
      </c>
      <c r="G329" s="4" t="n">
        <f aca="false">IF(F329&gt;=Statistika!$B$1,1,0)</f>
        <v>0</v>
      </c>
      <c r="H329" s="4" t="n">
        <f aca="false">IF(F329&lt;=Statistika!$B$2,1,0)</f>
        <v>0</v>
      </c>
      <c r="I329" s="4" t="str">
        <f aca="false">IF(B329&gt;E329,"A",IF(B329&lt;E329,"B",""))</f>
        <v>B</v>
      </c>
      <c r="J329" s="4" t="str">
        <f aca="false">IF(AND(G329=1,I329="A"),"A",IF(AND(H329=1,I329="B"),"B",""))</f>
        <v/>
      </c>
      <c r="K329" s="5" t="n">
        <f aca="false">C329-D329</f>
        <v>0.00949999999999984</v>
      </c>
      <c r="L329" s="6" t="n">
        <f aca="false">ABS(B329-E329)</f>
        <v>0.00270000000000015</v>
      </c>
    </row>
    <row r="330" customFormat="false" ht="12.75" hidden="false" customHeight="false" outlineLevel="0" collapsed="false">
      <c r="A330" s="1" t="s">
        <v>329</v>
      </c>
      <c r="B330" s="2" t="n">
        <v>1.7422</v>
      </c>
      <c r="C330" s="2" t="n">
        <v>1.746</v>
      </c>
      <c r="D330" s="2" t="n">
        <v>1.7405</v>
      </c>
      <c r="E330" s="2" t="n">
        <v>1.7443</v>
      </c>
      <c r="F330" s="3" t="n">
        <f aca="false">(B330-D330)/(C330-D330)</f>
        <v>0.309090909090912</v>
      </c>
      <c r="G330" s="4" t="n">
        <f aca="false">IF(F330&gt;=Statistika!$B$1,1,0)</f>
        <v>0</v>
      </c>
      <c r="H330" s="4" t="n">
        <f aca="false">IF(F330&lt;=Statistika!$B$2,1,0)</f>
        <v>0</v>
      </c>
      <c r="I330" s="4" t="str">
        <f aca="false">IF(B330&gt;E330,"A",IF(B330&lt;E330,"B",""))</f>
        <v>B</v>
      </c>
      <c r="J330" s="4" t="str">
        <f aca="false">IF(AND(G330=1,I330="A"),"A",IF(AND(H330=1,I330="B"),"B",""))</f>
        <v/>
      </c>
      <c r="K330" s="5" t="n">
        <f aca="false">C330-D330</f>
        <v>0.00550000000000006</v>
      </c>
      <c r="L330" s="6" t="n">
        <f aca="false">ABS(B330-E330)</f>
        <v>0.00209999999999999</v>
      </c>
    </row>
    <row r="331" customFormat="false" ht="12.75" hidden="false" customHeight="false" outlineLevel="0" collapsed="false">
      <c r="A331" s="1" t="s">
        <v>330</v>
      </c>
      <c r="B331" s="2" t="n">
        <v>1.7439</v>
      </c>
      <c r="C331" s="2" t="n">
        <v>1.7473</v>
      </c>
      <c r="D331" s="2" t="n">
        <v>1.7415</v>
      </c>
      <c r="E331" s="2" t="n">
        <v>1.7452</v>
      </c>
      <c r="F331" s="3" t="n">
        <f aca="false">(B331-D331)/(C331-D331)</f>
        <v>0.413793103448267</v>
      </c>
      <c r="G331" s="4" t="n">
        <f aca="false">IF(F331&gt;=Statistika!$B$1,1,0)</f>
        <v>0</v>
      </c>
      <c r="H331" s="4" t="n">
        <f aca="false">IF(F331&lt;=Statistika!$B$2,1,0)</f>
        <v>0</v>
      </c>
      <c r="I331" s="4" t="str">
        <f aca="false">IF(B331&gt;E331,"A",IF(B331&lt;E331,"B",""))</f>
        <v>B</v>
      </c>
      <c r="J331" s="4" t="str">
        <f aca="false">IF(AND(G331=1,I331="A"),"A",IF(AND(H331=1,I331="B"),"B",""))</f>
        <v/>
      </c>
      <c r="K331" s="5" t="n">
        <f aca="false">C331-D331</f>
        <v>0.00580000000000003</v>
      </c>
      <c r="L331" s="6" t="n">
        <f aca="false">ABS(B331-E331)</f>
        <v>0.00130000000000008</v>
      </c>
    </row>
    <row r="332" customFormat="false" ht="12.75" hidden="false" customHeight="false" outlineLevel="0" collapsed="false">
      <c r="A332" s="1" t="s">
        <v>331</v>
      </c>
      <c r="B332" s="2" t="n">
        <v>1.7453</v>
      </c>
      <c r="C332" s="2" t="n">
        <v>1.7465</v>
      </c>
      <c r="D332" s="2" t="n">
        <v>1.7375</v>
      </c>
      <c r="E332" s="2" t="n">
        <v>1.7436</v>
      </c>
      <c r="F332" s="3" t="n">
        <f aca="false">(B332-D332)/(C332-D332)</f>
        <v>0.86666666666668</v>
      </c>
      <c r="G332" s="4" t="n">
        <f aca="false">IF(F332&gt;=Statistika!$B$1,1,0)</f>
        <v>1</v>
      </c>
      <c r="H332" s="4" t="n">
        <f aca="false">IF(F332&lt;=Statistika!$B$2,1,0)</f>
        <v>0</v>
      </c>
      <c r="I332" s="4" t="str">
        <f aca="false">IF(B332&gt;E332,"A",IF(B332&lt;E332,"B",""))</f>
        <v>A</v>
      </c>
      <c r="J332" s="4" t="str">
        <f aca="false">IF(AND(G332=1,I332="A"),"A",IF(AND(H332=1,I332="B"),"B",""))</f>
        <v>A</v>
      </c>
      <c r="K332" s="5" t="n">
        <f aca="false">C332-D332</f>
        <v>0.0089999999999999</v>
      </c>
      <c r="L332" s="6" t="n">
        <f aca="false">ABS(B332-E332)</f>
        <v>0.00170000000000003</v>
      </c>
    </row>
    <row r="333" customFormat="false" ht="12.75" hidden="false" customHeight="false" outlineLevel="0" collapsed="false">
      <c r="A333" s="1" t="s">
        <v>332</v>
      </c>
      <c r="B333" s="2" t="n">
        <v>1.7437</v>
      </c>
      <c r="C333" s="2" t="n">
        <v>1.7554</v>
      </c>
      <c r="D333" s="2" t="n">
        <v>1.7412</v>
      </c>
      <c r="E333" s="2" t="n">
        <v>1.7518</v>
      </c>
      <c r="F333" s="3" t="n">
        <f aca="false">(B333-D333)/(C333-D333)</f>
        <v>0.176056338028165</v>
      </c>
      <c r="G333" s="4" t="n">
        <f aca="false">IF(F333&gt;=Statistika!$B$1,1,0)</f>
        <v>0</v>
      </c>
      <c r="H333" s="4" t="n">
        <f aca="false">IF(F333&lt;=Statistika!$B$2,1,0)</f>
        <v>1</v>
      </c>
      <c r="I333" s="4" t="str">
        <f aca="false">IF(B333&gt;E333,"A",IF(B333&lt;E333,"B",""))</f>
        <v>B</v>
      </c>
      <c r="J333" s="4" t="str">
        <f aca="false">IF(AND(G333=1,I333="A"),"A",IF(AND(H333=1,I333="B"),"B",""))</f>
        <v>B</v>
      </c>
      <c r="K333" s="5" t="n">
        <f aca="false">C333-D333</f>
        <v>0.0142</v>
      </c>
      <c r="L333" s="6" t="n">
        <f aca="false">ABS(B333-E333)</f>
        <v>0.0081</v>
      </c>
    </row>
    <row r="334" customFormat="false" ht="12.75" hidden="false" customHeight="false" outlineLevel="0" collapsed="false">
      <c r="A334" s="1" t="s">
        <v>333</v>
      </c>
      <c r="B334" s="2" t="n">
        <v>1.7516</v>
      </c>
      <c r="C334" s="2" t="n">
        <v>1.7534</v>
      </c>
      <c r="D334" s="2" t="n">
        <v>1.7427</v>
      </c>
      <c r="E334" s="2" t="n">
        <v>1.7448</v>
      </c>
      <c r="F334" s="3" t="n">
        <f aca="false">(B334-D334)/(C334-D334)</f>
        <v>0.83177570093458</v>
      </c>
      <c r="G334" s="4" t="n">
        <f aca="false">IF(F334&gt;=Statistika!$B$1,1,0)</f>
        <v>1</v>
      </c>
      <c r="H334" s="4" t="n">
        <f aca="false">IF(F334&lt;=Statistika!$B$2,1,0)</f>
        <v>0</v>
      </c>
      <c r="I334" s="4" t="str">
        <f aca="false">IF(B334&gt;E334,"A",IF(B334&lt;E334,"B",""))</f>
        <v>A</v>
      </c>
      <c r="J334" s="4" t="str">
        <f aca="false">IF(AND(G334=1,I334="A"),"A",IF(AND(H334=1,I334="B"),"B",""))</f>
        <v>A</v>
      </c>
      <c r="K334" s="5" t="n">
        <f aca="false">C334-D334</f>
        <v>0.0107000000000002</v>
      </c>
      <c r="L334" s="6" t="n">
        <f aca="false">ABS(B334-E334)</f>
        <v>0.00680000000000014</v>
      </c>
    </row>
    <row r="335" customFormat="false" ht="12.75" hidden="false" customHeight="false" outlineLevel="0" collapsed="false">
      <c r="A335" s="1" t="s">
        <v>334</v>
      </c>
      <c r="B335" s="2" t="n">
        <v>1.7399</v>
      </c>
      <c r="C335" s="2" t="n">
        <v>1.7449</v>
      </c>
      <c r="D335" s="2" t="n">
        <v>1.7375</v>
      </c>
      <c r="E335" s="2" t="n">
        <v>1.7396</v>
      </c>
      <c r="F335" s="3" t="n">
        <f aca="false">(B335-D335)/(C335-D335)</f>
        <v>0.324324324324325</v>
      </c>
      <c r="G335" s="4" t="n">
        <f aca="false">IF(F335&gt;=Statistika!$B$1,1,0)</f>
        <v>0</v>
      </c>
      <c r="H335" s="4" t="n">
        <f aca="false">IF(F335&lt;=Statistika!$B$2,1,0)</f>
        <v>0</v>
      </c>
      <c r="I335" s="4" t="str">
        <f aca="false">IF(B335&gt;E335,"A",IF(B335&lt;E335,"B",""))</f>
        <v>A</v>
      </c>
      <c r="J335" s="4" t="str">
        <f aca="false">IF(AND(G335=1,I335="A"),"A",IF(AND(H335=1,I335="B"),"B",""))</f>
        <v/>
      </c>
      <c r="K335" s="5" t="n">
        <f aca="false">C335-D335</f>
        <v>0.00739999999999985</v>
      </c>
      <c r="L335" s="6" t="n">
        <f aca="false">ABS(B335-E335)</f>
        <v>0.000299999999999967</v>
      </c>
    </row>
    <row r="336" customFormat="false" ht="12.75" hidden="false" customHeight="false" outlineLevel="0" collapsed="false">
      <c r="A336" s="1" t="s">
        <v>335</v>
      </c>
      <c r="B336" s="2" t="n">
        <v>1.7394</v>
      </c>
      <c r="C336" s="2" t="n">
        <v>1.7569</v>
      </c>
      <c r="D336" s="2" t="n">
        <v>1.7374</v>
      </c>
      <c r="E336" s="2" t="n">
        <v>1.7537</v>
      </c>
      <c r="F336" s="3" t="n">
        <f aca="false">(B336-D336)/(C336-D336)</f>
        <v>0.102564102564103</v>
      </c>
      <c r="G336" s="4" t="n">
        <f aca="false">IF(F336&gt;=Statistika!$B$1,1,0)</f>
        <v>0</v>
      </c>
      <c r="H336" s="4" t="n">
        <f aca="false">IF(F336&lt;=Statistika!$B$2,1,0)</f>
        <v>1</v>
      </c>
      <c r="I336" s="4" t="str">
        <f aca="false">IF(B336&gt;E336,"A",IF(B336&lt;E336,"B",""))</f>
        <v>B</v>
      </c>
      <c r="J336" s="4" t="str">
        <f aca="false">IF(AND(G336=1,I336="A"),"A",IF(AND(H336=1,I336="B"),"B",""))</f>
        <v>B</v>
      </c>
      <c r="K336" s="5" t="n">
        <f aca="false">C336-D336</f>
        <v>0.0194999999999999</v>
      </c>
      <c r="L336" s="6" t="n">
        <f aca="false">ABS(B336-E336)</f>
        <v>0.0143</v>
      </c>
    </row>
    <row r="337" customFormat="false" ht="12.75" hidden="false" customHeight="false" outlineLevel="0" collapsed="false">
      <c r="A337" s="1" t="s">
        <v>336</v>
      </c>
      <c r="B337" s="2" t="n">
        <v>1.7538</v>
      </c>
      <c r="C337" s="2" t="n">
        <v>1.7592</v>
      </c>
      <c r="D337" s="2" t="n">
        <v>1.7462</v>
      </c>
      <c r="E337" s="2" t="n">
        <v>1.7494</v>
      </c>
      <c r="F337" s="3" t="n">
        <f aca="false">(B337-D337)/(C337-D337)</f>
        <v>0.584615384615383</v>
      </c>
      <c r="G337" s="4" t="n">
        <f aca="false">IF(F337&gt;=Statistika!$B$1,1,0)</f>
        <v>0</v>
      </c>
      <c r="H337" s="4" t="n">
        <f aca="false">IF(F337&lt;=Statistika!$B$2,1,0)</f>
        <v>0</v>
      </c>
      <c r="I337" s="4" t="str">
        <f aca="false">IF(B337&gt;E337,"A",IF(B337&lt;E337,"B",""))</f>
        <v>A</v>
      </c>
      <c r="J337" s="4" t="str">
        <f aca="false">IF(AND(G337=1,I337="A"),"A",IF(AND(H337=1,I337="B"),"B",""))</f>
        <v/>
      </c>
      <c r="K337" s="5" t="n">
        <f aca="false">C337-D337</f>
        <v>0.0130000000000001</v>
      </c>
      <c r="L337" s="6" t="n">
        <f aca="false">ABS(B337-E337)</f>
        <v>0.00439999999999996</v>
      </c>
    </row>
    <row r="338" customFormat="false" ht="12.75" hidden="false" customHeight="false" outlineLevel="0" collapsed="false">
      <c r="A338" s="1" t="s">
        <v>337</v>
      </c>
      <c r="B338" s="2" t="n">
        <v>1.7495</v>
      </c>
      <c r="C338" s="2" t="n">
        <v>1.7548</v>
      </c>
      <c r="D338" s="2" t="n">
        <v>1.7433</v>
      </c>
      <c r="E338" s="2" t="n">
        <v>1.7529</v>
      </c>
      <c r="F338" s="3" t="n">
        <f aca="false">(B338-D338)/(C338-D338)</f>
        <v>0.539130434782615</v>
      </c>
      <c r="G338" s="4" t="n">
        <f aca="false">IF(F338&gt;=Statistika!$B$1,1,0)</f>
        <v>0</v>
      </c>
      <c r="H338" s="4" t="n">
        <f aca="false">IF(F338&lt;=Statistika!$B$2,1,0)</f>
        <v>0</v>
      </c>
      <c r="I338" s="4" t="str">
        <f aca="false">IF(B338&gt;E338,"A",IF(B338&lt;E338,"B",""))</f>
        <v>B</v>
      </c>
      <c r="J338" s="4" t="str">
        <f aca="false">IF(AND(G338=1,I338="A"),"A",IF(AND(H338=1,I338="B"),"B",""))</f>
        <v/>
      </c>
      <c r="K338" s="5" t="n">
        <f aca="false">C338-D338</f>
        <v>0.0114999999999998</v>
      </c>
      <c r="L338" s="6" t="n">
        <f aca="false">ABS(B338-E338)</f>
        <v>0.00339999999999985</v>
      </c>
    </row>
    <row r="339" customFormat="false" ht="12.75" hidden="false" customHeight="false" outlineLevel="0" collapsed="false">
      <c r="A339" s="1" t="s">
        <v>338</v>
      </c>
      <c r="B339" s="2" t="n">
        <v>1.7529</v>
      </c>
      <c r="C339" s="2" t="n">
        <v>1.7584</v>
      </c>
      <c r="D339" s="2" t="n">
        <v>1.7501</v>
      </c>
      <c r="E339" s="2" t="n">
        <v>1.7544</v>
      </c>
      <c r="F339" s="3" t="n">
        <f aca="false">(B339-D339)/(C339-D339)</f>
        <v>0.337349397590352</v>
      </c>
      <c r="G339" s="4" t="n">
        <f aca="false">IF(F339&gt;=Statistika!$B$1,1,0)</f>
        <v>0</v>
      </c>
      <c r="H339" s="4" t="n">
        <f aca="false">IF(F339&lt;=Statistika!$B$2,1,0)</f>
        <v>0</v>
      </c>
      <c r="I339" s="4" t="str">
        <f aca="false">IF(B339&gt;E339,"A",IF(B339&lt;E339,"B",""))</f>
        <v>B</v>
      </c>
      <c r="J339" s="4" t="str">
        <f aca="false">IF(AND(G339=1,I339="A"),"A",IF(AND(H339=1,I339="B"),"B",""))</f>
        <v/>
      </c>
      <c r="K339" s="5" t="n">
        <f aca="false">C339-D339</f>
        <v>0.00829999999999997</v>
      </c>
      <c r="L339" s="6" t="n">
        <f aca="false">ABS(B339-E339)</f>
        <v>0.00150000000000006</v>
      </c>
    </row>
    <row r="340" customFormat="false" ht="12.75" hidden="false" customHeight="false" outlineLevel="0" collapsed="false">
      <c r="A340" s="1" t="s">
        <v>339</v>
      </c>
      <c r="B340" s="2" t="n">
        <v>1.7588</v>
      </c>
      <c r="C340" s="2" t="n">
        <v>1.7622</v>
      </c>
      <c r="D340" s="2" t="n">
        <v>1.7465</v>
      </c>
      <c r="E340" s="2" t="n">
        <v>1.7493</v>
      </c>
      <c r="F340" s="3" t="n">
        <f aca="false">(B340-D340)/(C340-D340)</f>
        <v>0.783439490445856</v>
      </c>
      <c r="G340" s="4" t="n">
        <f aca="false">IF(F340&gt;=Statistika!$B$1,1,0)</f>
        <v>1</v>
      </c>
      <c r="H340" s="4" t="n">
        <f aca="false">IF(F340&lt;=Statistika!$B$2,1,0)</f>
        <v>0</v>
      </c>
      <c r="I340" s="4" t="str">
        <f aca="false">IF(B340&gt;E340,"A",IF(B340&lt;E340,"B",""))</f>
        <v>A</v>
      </c>
      <c r="J340" s="4" t="str">
        <f aca="false">IF(AND(G340=1,I340="A"),"A",IF(AND(H340=1,I340="B"),"B",""))</f>
        <v>A</v>
      </c>
      <c r="K340" s="5" t="n">
        <f aca="false">C340-D340</f>
        <v>0.0157</v>
      </c>
      <c r="L340" s="6" t="n">
        <f aca="false">ABS(B340-E340)</f>
        <v>0.00949999999999984</v>
      </c>
    </row>
    <row r="341" customFormat="false" ht="12.75" hidden="false" customHeight="false" outlineLevel="0" collapsed="false">
      <c r="A341" s="1" t="s">
        <v>340</v>
      </c>
      <c r="B341" s="2" t="n">
        <v>1.7494</v>
      </c>
      <c r="C341" s="2" t="n">
        <v>1.7498</v>
      </c>
      <c r="D341" s="2" t="n">
        <v>1.733</v>
      </c>
      <c r="E341" s="2" t="n">
        <v>1.7358</v>
      </c>
      <c r="F341" s="3" t="n">
        <f aca="false">(B341-D341)/(C341-D341)</f>
        <v>0.976190476190479</v>
      </c>
      <c r="G341" s="4" t="n">
        <f aca="false">IF(F341&gt;=Statistika!$B$1,1,0)</f>
        <v>1</v>
      </c>
      <c r="H341" s="4" t="n">
        <f aca="false">IF(F341&lt;=Statistika!$B$2,1,0)</f>
        <v>0</v>
      </c>
      <c r="I341" s="4" t="str">
        <f aca="false">IF(B341&gt;E341,"A",IF(B341&lt;E341,"B",""))</f>
        <v>A</v>
      </c>
      <c r="J341" s="4" t="str">
        <f aca="false">IF(AND(G341=1,I341="A"),"A",IF(AND(H341=1,I341="B"),"B",""))</f>
        <v>A</v>
      </c>
      <c r="K341" s="5" t="n">
        <f aca="false">C341-D341</f>
        <v>0.0167999999999999</v>
      </c>
      <c r="L341" s="6" t="n">
        <f aca="false">ABS(B341-E341)</f>
        <v>0.0136000000000001</v>
      </c>
    </row>
    <row r="342" customFormat="false" ht="12.75" hidden="false" customHeight="false" outlineLevel="0" collapsed="false">
      <c r="A342" s="1" t="s">
        <v>341</v>
      </c>
      <c r="B342" s="2" t="n">
        <v>1.7359</v>
      </c>
      <c r="C342" s="2" t="n">
        <v>1.7417</v>
      </c>
      <c r="D342" s="2" t="n">
        <v>1.7342</v>
      </c>
      <c r="E342" s="2" t="n">
        <v>1.7363</v>
      </c>
      <c r="F342" s="3" t="n">
        <f aca="false">(B342-D342)/(C342-D342)</f>
        <v>0.226666666666669</v>
      </c>
      <c r="G342" s="4" t="n">
        <f aca="false">IF(F342&gt;=Statistika!$B$1,1,0)</f>
        <v>0</v>
      </c>
      <c r="H342" s="4" t="n">
        <f aca="false">IF(F342&lt;=Statistika!$B$2,1,0)</f>
        <v>1</v>
      </c>
      <c r="I342" s="4" t="str">
        <f aca="false">IF(B342&gt;E342,"A",IF(B342&lt;E342,"B",""))</f>
        <v>B</v>
      </c>
      <c r="J342" s="4" t="str">
        <f aca="false">IF(AND(G342=1,I342="A"),"A",IF(AND(H342=1,I342="B"),"B",""))</f>
        <v>B</v>
      </c>
      <c r="K342" s="5" t="n">
        <f aca="false">C342-D342</f>
        <v>0.00750000000000006</v>
      </c>
      <c r="L342" s="6" t="n">
        <f aca="false">ABS(B342-E342)</f>
        <v>0.000399999999999956</v>
      </c>
    </row>
    <row r="343" customFormat="false" ht="12.75" hidden="false" customHeight="false" outlineLevel="0" collapsed="false">
      <c r="A343" s="1" t="s">
        <v>342</v>
      </c>
      <c r="B343" s="2" t="n">
        <v>1.7361</v>
      </c>
      <c r="C343" s="2" t="n">
        <v>1.7411</v>
      </c>
      <c r="D343" s="2" t="n">
        <v>1.7343</v>
      </c>
      <c r="E343" s="2" t="n">
        <v>1.7353</v>
      </c>
      <c r="F343" s="3" t="n">
        <f aca="false">(B343-D343)/(C343-D343)</f>
        <v>0.264705882352939</v>
      </c>
      <c r="G343" s="4" t="n">
        <f aca="false">IF(F343&gt;=Statistika!$B$1,1,0)</f>
        <v>0</v>
      </c>
      <c r="H343" s="4" t="n">
        <f aca="false">IF(F343&lt;=Statistika!$B$2,1,0)</f>
        <v>1</v>
      </c>
      <c r="I343" s="4" t="str">
        <f aca="false">IF(B343&gt;E343,"A",IF(B343&lt;E343,"B",""))</f>
        <v>A</v>
      </c>
      <c r="J343" s="4" t="str">
        <f aca="false">IF(AND(G343=1,I343="A"),"A",IF(AND(H343=1,I343="B"),"B",""))</f>
        <v/>
      </c>
      <c r="K343" s="5" t="n">
        <f aca="false">C343-D343</f>
        <v>0.00680000000000014</v>
      </c>
      <c r="L343" s="6" t="n">
        <f aca="false">ABS(B343-E343)</f>
        <v>0.000799999999999912</v>
      </c>
    </row>
    <row r="344" customFormat="false" ht="12.75" hidden="false" customHeight="false" outlineLevel="0" collapsed="false">
      <c r="A344" s="1" t="s">
        <v>343</v>
      </c>
      <c r="B344" s="2" t="n">
        <v>1.7352</v>
      </c>
      <c r="C344" s="2" t="n">
        <v>1.7396</v>
      </c>
      <c r="D344" s="2" t="n">
        <v>1.723</v>
      </c>
      <c r="E344" s="2" t="n">
        <v>1.7272</v>
      </c>
      <c r="F344" s="3" t="n">
        <f aca="false">(B344-D344)/(C344-D344)</f>
        <v>0.734939759036146</v>
      </c>
      <c r="G344" s="4" t="n">
        <f aca="false">IF(F344&gt;=Statistika!$B$1,1,0)</f>
        <v>1</v>
      </c>
      <c r="H344" s="4" t="n">
        <f aca="false">IF(F344&lt;=Statistika!$B$2,1,0)</f>
        <v>0</v>
      </c>
      <c r="I344" s="4" t="str">
        <f aca="false">IF(B344&gt;E344,"A",IF(B344&lt;E344,"B",""))</f>
        <v>A</v>
      </c>
      <c r="J344" s="4" t="str">
        <f aca="false">IF(AND(G344=1,I344="A"),"A",IF(AND(H344=1,I344="B"),"B",""))</f>
        <v>A</v>
      </c>
      <c r="K344" s="5" t="n">
        <f aca="false">C344-D344</f>
        <v>0.0165999999999999</v>
      </c>
      <c r="L344" s="6" t="n">
        <f aca="false">ABS(B344-E344)</f>
        <v>0.00800000000000001</v>
      </c>
    </row>
    <row r="345" customFormat="false" ht="12.75" hidden="false" customHeight="false" outlineLevel="0" collapsed="false">
      <c r="A345" s="1" t="s">
        <v>344</v>
      </c>
      <c r="B345" s="2" t="n">
        <v>1.7272</v>
      </c>
      <c r="C345" s="2" t="n">
        <v>1.737</v>
      </c>
      <c r="D345" s="2" t="n">
        <v>1.7232</v>
      </c>
      <c r="E345" s="2" t="n">
        <v>1.7352</v>
      </c>
      <c r="F345" s="3" t="n">
        <f aca="false">(B345-D345)/(C345-D345)</f>
        <v>0.289855072463768</v>
      </c>
      <c r="G345" s="4" t="n">
        <f aca="false">IF(F345&gt;=Statistika!$B$1,1,0)</f>
        <v>0</v>
      </c>
      <c r="H345" s="4" t="n">
        <f aca="false">IF(F345&lt;=Statistika!$B$2,1,0)</f>
        <v>1</v>
      </c>
      <c r="I345" s="4" t="str">
        <f aca="false">IF(B345&gt;E345,"A",IF(B345&lt;E345,"B",""))</f>
        <v>B</v>
      </c>
      <c r="J345" s="4" t="str">
        <f aca="false">IF(AND(G345=1,I345="A"),"A",IF(AND(H345=1,I345="B"),"B",""))</f>
        <v>B</v>
      </c>
      <c r="K345" s="5" t="n">
        <f aca="false">C345-D345</f>
        <v>0.0138</v>
      </c>
      <c r="L345" s="6" t="n">
        <f aca="false">ABS(B345-E345)</f>
        <v>0.00800000000000001</v>
      </c>
    </row>
    <row r="346" customFormat="false" ht="12.75" hidden="false" customHeight="false" outlineLevel="0" collapsed="false">
      <c r="A346" s="1" t="s">
        <v>345</v>
      </c>
      <c r="B346" s="2" t="n">
        <v>1.7353</v>
      </c>
      <c r="C346" s="2" t="n">
        <v>1.7483</v>
      </c>
      <c r="D346" s="2" t="n">
        <v>1.7337</v>
      </c>
      <c r="E346" s="2" t="n">
        <v>1.7465</v>
      </c>
      <c r="F346" s="3" t="n">
        <f aca="false">(B346-D346)/(C346-D346)</f>
        <v>0.109589041095894</v>
      </c>
      <c r="G346" s="4" t="n">
        <f aca="false">IF(F346&gt;=Statistika!$B$1,1,0)</f>
        <v>0</v>
      </c>
      <c r="H346" s="4" t="n">
        <f aca="false">IF(F346&lt;=Statistika!$B$2,1,0)</f>
        <v>1</v>
      </c>
      <c r="I346" s="4" t="str">
        <f aca="false">IF(B346&gt;E346,"A",IF(B346&lt;E346,"B",""))</f>
        <v>B</v>
      </c>
      <c r="J346" s="4" t="str">
        <f aca="false">IF(AND(G346=1,I346="A"),"A",IF(AND(H346=1,I346="B"),"B",""))</f>
        <v>B</v>
      </c>
      <c r="K346" s="5" t="n">
        <f aca="false">C346-D346</f>
        <v>0.0145999999999999</v>
      </c>
      <c r="L346" s="6" t="n">
        <f aca="false">ABS(B346-E346)</f>
        <v>0.0111999999999999</v>
      </c>
    </row>
    <row r="347" customFormat="false" ht="12.75" hidden="false" customHeight="false" outlineLevel="0" collapsed="false">
      <c r="A347" s="1" t="s">
        <v>346</v>
      </c>
      <c r="B347" s="2" t="n">
        <v>1.7464</v>
      </c>
      <c r="C347" s="2" t="n">
        <v>1.7493</v>
      </c>
      <c r="D347" s="2" t="n">
        <v>1.7418</v>
      </c>
      <c r="E347" s="2" t="n">
        <v>1.747</v>
      </c>
      <c r="F347" s="3" t="n">
        <f aca="false">(B347-D347)/(C347-D347)</f>
        <v>0.61333333333332</v>
      </c>
      <c r="G347" s="4" t="n">
        <f aca="false">IF(F347&gt;=Statistika!$B$1,1,0)</f>
        <v>0</v>
      </c>
      <c r="H347" s="4" t="n">
        <f aca="false">IF(F347&lt;=Statistika!$B$2,1,0)</f>
        <v>0</v>
      </c>
      <c r="I347" s="4" t="str">
        <f aca="false">IF(B347&gt;E347,"A",IF(B347&lt;E347,"B",""))</f>
        <v>B</v>
      </c>
      <c r="J347" s="4" t="str">
        <f aca="false">IF(AND(G347=1,I347="A"),"A",IF(AND(H347=1,I347="B"),"B",""))</f>
        <v/>
      </c>
      <c r="K347" s="5" t="n">
        <f aca="false">C347-D347</f>
        <v>0.00750000000000006</v>
      </c>
      <c r="L347" s="6" t="n">
        <f aca="false">ABS(B347-E347)</f>
        <v>0.000600000000000156</v>
      </c>
    </row>
    <row r="348" customFormat="false" ht="12.75" hidden="false" customHeight="false" outlineLevel="0" collapsed="false">
      <c r="A348" s="1" t="s">
        <v>347</v>
      </c>
      <c r="B348" s="2" t="n">
        <v>1.747</v>
      </c>
      <c r="C348" s="2" t="n">
        <v>1.7593</v>
      </c>
      <c r="D348" s="2" t="n">
        <v>1.744</v>
      </c>
      <c r="E348" s="2" t="n">
        <v>1.7562</v>
      </c>
      <c r="F348" s="3" t="n">
        <f aca="false">(B348-D348)/(C348-D348)</f>
        <v>0.196078431372555</v>
      </c>
      <c r="G348" s="4" t="n">
        <f aca="false">IF(F348&gt;=Statistika!$B$1,1,0)</f>
        <v>0</v>
      </c>
      <c r="H348" s="4" t="n">
        <f aca="false">IF(F348&lt;=Statistika!$B$2,1,0)</f>
        <v>1</v>
      </c>
      <c r="I348" s="4" t="str">
        <f aca="false">IF(B348&gt;E348,"A",IF(B348&lt;E348,"B",""))</f>
        <v>B</v>
      </c>
      <c r="J348" s="4" t="str">
        <f aca="false">IF(AND(G348=1,I348="A"),"A",IF(AND(H348=1,I348="B"),"B",""))</f>
        <v>B</v>
      </c>
      <c r="K348" s="5" t="n">
        <f aca="false">C348-D348</f>
        <v>0.0153000000000001</v>
      </c>
      <c r="L348" s="6" t="n">
        <f aca="false">ABS(B348-E348)</f>
        <v>0.00919999999999988</v>
      </c>
    </row>
    <row r="349" customFormat="false" ht="12.75" hidden="false" customHeight="false" outlineLevel="0" collapsed="false">
      <c r="A349" s="1" t="s">
        <v>348</v>
      </c>
      <c r="B349" s="2" t="n">
        <v>1.7562</v>
      </c>
      <c r="C349" s="2" t="n">
        <v>1.7577</v>
      </c>
      <c r="D349" s="2" t="n">
        <v>1.7512</v>
      </c>
      <c r="E349" s="2" t="n">
        <v>1.7561</v>
      </c>
      <c r="F349" s="3" t="n">
        <f aca="false">(B349-D349)/(C349-D349)</f>
        <v>0.769230769230759</v>
      </c>
      <c r="G349" s="4" t="n">
        <f aca="false">IF(F349&gt;=Statistika!$B$1,1,0)</f>
        <v>1</v>
      </c>
      <c r="H349" s="4" t="n">
        <f aca="false">IF(F349&lt;=Statistika!$B$2,1,0)</f>
        <v>0</v>
      </c>
      <c r="I349" s="4" t="str">
        <f aca="false">IF(B349&gt;E349,"A",IF(B349&lt;E349,"B",""))</f>
        <v>A</v>
      </c>
      <c r="J349" s="4" t="str">
        <f aca="false">IF(AND(G349=1,I349="A"),"A",IF(AND(H349=1,I349="B"),"B",""))</f>
        <v>A</v>
      </c>
      <c r="K349" s="5" t="n">
        <f aca="false">C349-D349</f>
        <v>0.00649999999999995</v>
      </c>
      <c r="L349" s="6" t="n">
        <f aca="false">ABS(B349-E349)</f>
        <v>9.9999999999989E-005</v>
      </c>
    </row>
    <row r="350" customFormat="false" ht="12.75" hidden="false" customHeight="false" outlineLevel="0" collapsed="false">
      <c r="A350" s="1" t="s">
        <v>349</v>
      </c>
      <c r="B350" s="2" t="n">
        <v>1.755</v>
      </c>
      <c r="C350" s="2" t="n">
        <v>1.7587</v>
      </c>
      <c r="D350" s="2" t="n">
        <v>1.7529</v>
      </c>
      <c r="E350" s="2" t="n">
        <v>1.755</v>
      </c>
      <c r="F350" s="3" t="n">
        <f aca="false">(B350-D350)/(C350-D350)</f>
        <v>0.362068965517238</v>
      </c>
      <c r="G350" s="4" t="n">
        <f aca="false">IF(F350&gt;=Statistika!$B$1,1,0)</f>
        <v>0</v>
      </c>
      <c r="H350" s="4" t="n">
        <f aca="false">IF(F350&lt;=Statistika!$B$2,1,0)</f>
        <v>0</v>
      </c>
      <c r="I350" s="4" t="str">
        <f aca="false">IF(B350&gt;E350,"A",IF(B350&lt;E350,"B",""))</f>
        <v/>
      </c>
      <c r="J350" s="4" t="str">
        <f aca="false">IF(AND(G350=1,I350="A"),"A",IF(AND(H350=1,I350="B"),"B",""))</f>
        <v/>
      </c>
      <c r="K350" s="5" t="n">
        <f aca="false">C350-D350</f>
        <v>0.00580000000000003</v>
      </c>
      <c r="L350" s="6" t="n">
        <f aca="false">ABS(B350-E350)</f>
        <v>0</v>
      </c>
    </row>
    <row r="351" customFormat="false" ht="12.75" hidden="false" customHeight="false" outlineLevel="0" collapsed="false">
      <c r="A351" s="1" t="s">
        <v>350</v>
      </c>
      <c r="B351" s="2" t="n">
        <v>1.755</v>
      </c>
      <c r="C351" s="2" t="n">
        <v>1.7552</v>
      </c>
      <c r="D351" s="2" t="n">
        <v>1.745</v>
      </c>
      <c r="E351" s="2" t="n">
        <v>1.7484</v>
      </c>
      <c r="F351" s="3" t="n">
        <f aca="false">(B351-D351)/(C351-D351)</f>
        <v>0.980392156862726</v>
      </c>
      <c r="G351" s="4" t="n">
        <f aca="false">IF(F351&gt;=Statistika!$B$1,1,0)</f>
        <v>1</v>
      </c>
      <c r="H351" s="4" t="n">
        <f aca="false">IF(F351&lt;=Statistika!$B$2,1,0)</f>
        <v>0</v>
      </c>
      <c r="I351" s="4" t="str">
        <f aca="false">IF(B351&gt;E351,"A",IF(B351&lt;E351,"B",""))</f>
        <v>A</v>
      </c>
      <c r="J351" s="4" t="str">
        <f aca="false">IF(AND(G351=1,I351="A"),"A",IF(AND(H351=1,I351="B"),"B",""))</f>
        <v>A</v>
      </c>
      <c r="K351" s="5" t="n">
        <f aca="false">C351-D351</f>
        <v>0.0102</v>
      </c>
      <c r="L351" s="6" t="n">
        <f aca="false">ABS(B351-E351)</f>
        <v>0.00659999999999994</v>
      </c>
    </row>
    <row r="352" customFormat="false" ht="12.75" hidden="false" customHeight="false" outlineLevel="0" collapsed="false">
      <c r="A352" s="1" t="s">
        <v>351</v>
      </c>
      <c r="B352" s="2" t="n">
        <v>1.7485</v>
      </c>
      <c r="C352" s="2" t="n">
        <v>1.7506</v>
      </c>
      <c r="D352" s="2" t="n">
        <v>1.7451</v>
      </c>
      <c r="E352" s="2" t="n">
        <v>1.7462</v>
      </c>
      <c r="F352" s="3" t="n">
        <f aca="false">(B352-D352)/(C352-D352)</f>
        <v>0.618181818181809</v>
      </c>
      <c r="G352" s="4" t="n">
        <f aca="false">IF(F352&gt;=Statistika!$B$1,1,0)</f>
        <v>0</v>
      </c>
      <c r="H352" s="4" t="n">
        <f aca="false">IF(F352&lt;=Statistika!$B$2,1,0)</f>
        <v>0</v>
      </c>
      <c r="I352" s="4" t="str">
        <f aca="false">IF(B352&gt;E352,"A",IF(B352&lt;E352,"B",""))</f>
        <v>A</v>
      </c>
      <c r="J352" s="4" t="str">
        <f aca="false">IF(AND(G352=1,I352="A"),"A",IF(AND(H352=1,I352="B"),"B",""))</f>
        <v/>
      </c>
      <c r="K352" s="5" t="n">
        <f aca="false">C352-D352</f>
        <v>0.00549999999999984</v>
      </c>
      <c r="L352" s="6" t="n">
        <f aca="false">ABS(B352-E352)</f>
        <v>0.00229999999999997</v>
      </c>
    </row>
    <row r="353" customFormat="false" ht="12.75" hidden="false" customHeight="false" outlineLevel="0" collapsed="false">
      <c r="A353" s="1" t="s">
        <v>352</v>
      </c>
      <c r="B353" s="2" t="n">
        <v>1.7465</v>
      </c>
      <c r="C353" s="2" t="n">
        <v>1.7467</v>
      </c>
      <c r="D353" s="2" t="n">
        <v>1.7326</v>
      </c>
      <c r="E353" s="2" t="n">
        <v>1.7337</v>
      </c>
      <c r="F353" s="3" t="n">
        <f aca="false">(B353-D353)/(C353-D353)</f>
        <v>0.985815602836881</v>
      </c>
      <c r="G353" s="4" t="n">
        <f aca="false">IF(F353&gt;=Statistika!$B$1,1,0)</f>
        <v>1</v>
      </c>
      <c r="H353" s="4" t="n">
        <f aca="false">IF(F353&lt;=Statistika!$B$2,1,0)</f>
        <v>0</v>
      </c>
      <c r="I353" s="4" t="str">
        <f aca="false">IF(B353&gt;E353,"A",IF(B353&lt;E353,"B",""))</f>
        <v>A</v>
      </c>
      <c r="J353" s="4" t="str">
        <f aca="false">IF(AND(G353=1,I353="A"),"A",IF(AND(H353=1,I353="B"),"B",""))</f>
        <v>A</v>
      </c>
      <c r="K353" s="5" t="n">
        <f aca="false">C353-D353</f>
        <v>0.0141</v>
      </c>
      <c r="L353" s="6" t="n">
        <f aca="false">ABS(B353-E353)</f>
        <v>0.0127999999999999</v>
      </c>
    </row>
    <row r="354" customFormat="false" ht="12.75" hidden="false" customHeight="false" outlineLevel="0" collapsed="false">
      <c r="A354" s="1" t="s">
        <v>353</v>
      </c>
      <c r="B354" s="2" t="n">
        <v>1.7336</v>
      </c>
      <c r="C354" s="2" t="n">
        <v>1.7442</v>
      </c>
      <c r="D354" s="2" t="n">
        <v>1.7308</v>
      </c>
      <c r="E354" s="2" t="n">
        <v>1.7417</v>
      </c>
      <c r="F354" s="3" t="n">
        <f aca="false">(B354-D354)/(C354-D354)</f>
        <v>0.208955223880606</v>
      </c>
      <c r="G354" s="4" t="n">
        <f aca="false">IF(F354&gt;=Statistika!$B$1,1,0)</f>
        <v>0</v>
      </c>
      <c r="H354" s="4" t="n">
        <f aca="false">IF(F354&lt;=Statistika!$B$2,1,0)</f>
        <v>1</v>
      </c>
      <c r="I354" s="4" t="str">
        <f aca="false">IF(B354&gt;E354,"A",IF(B354&lt;E354,"B",""))</f>
        <v>B</v>
      </c>
      <c r="J354" s="4" t="str">
        <f aca="false">IF(AND(G354=1,I354="A"),"A",IF(AND(H354=1,I354="B"),"B",""))</f>
        <v>B</v>
      </c>
      <c r="K354" s="5" t="n">
        <f aca="false">C354-D354</f>
        <v>0.0134000000000001</v>
      </c>
      <c r="L354" s="6" t="n">
        <f aca="false">ABS(B354-E354)</f>
        <v>0.0081</v>
      </c>
    </row>
    <row r="355" customFormat="false" ht="12.75" hidden="false" customHeight="false" outlineLevel="0" collapsed="false">
      <c r="A355" s="1" t="s">
        <v>354</v>
      </c>
      <c r="B355" s="2" t="n">
        <v>1.7428</v>
      </c>
      <c r="C355" s="2" t="n">
        <v>1.7493</v>
      </c>
      <c r="D355" s="2" t="n">
        <v>1.7417</v>
      </c>
      <c r="E355" s="2" t="n">
        <v>1.7467</v>
      </c>
      <c r="F355" s="3" t="n">
        <f aca="false">(B355-D355)/(C355-D355)</f>
        <v>0.144736842105246</v>
      </c>
      <c r="G355" s="4" t="n">
        <f aca="false">IF(F355&gt;=Statistika!$B$1,1,0)</f>
        <v>0</v>
      </c>
      <c r="H355" s="4" t="n">
        <f aca="false">IF(F355&lt;=Statistika!$B$2,1,0)</f>
        <v>1</v>
      </c>
      <c r="I355" s="4" t="str">
        <f aca="false">IF(B355&gt;E355,"A",IF(B355&lt;E355,"B",""))</f>
        <v>B</v>
      </c>
      <c r="J355" s="4" t="str">
        <f aca="false">IF(AND(G355=1,I355="A"),"A",IF(AND(H355=1,I355="B"),"B",""))</f>
        <v>B</v>
      </c>
      <c r="K355" s="5" t="n">
        <f aca="false">C355-D355</f>
        <v>0.00760000000000005</v>
      </c>
      <c r="L355" s="6" t="n">
        <f aca="false">ABS(B355-E355)</f>
        <v>0.00390000000000001</v>
      </c>
    </row>
    <row r="356" customFormat="false" ht="12.75" hidden="false" customHeight="false" outlineLevel="0" collapsed="false">
      <c r="A356" s="1" t="s">
        <v>355</v>
      </c>
      <c r="B356" s="2" t="n">
        <v>1.747</v>
      </c>
      <c r="C356" s="2" t="n">
        <v>1.7535</v>
      </c>
      <c r="D356" s="2" t="n">
        <v>1.7422</v>
      </c>
      <c r="E356" s="2" t="n">
        <v>1.7425</v>
      </c>
      <c r="F356" s="3" t="n">
        <f aca="false">(B356-D356)/(C356-D356)</f>
        <v>0.424778761061956</v>
      </c>
      <c r="G356" s="4" t="n">
        <f aca="false">IF(F356&gt;=Statistika!$B$1,1,0)</f>
        <v>0</v>
      </c>
      <c r="H356" s="4" t="n">
        <f aca="false">IF(F356&lt;=Statistika!$B$2,1,0)</f>
        <v>0</v>
      </c>
      <c r="I356" s="4" t="str">
        <f aca="false">IF(B356&gt;E356,"A",IF(B356&lt;E356,"B",""))</f>
        <v>A</v>
      </c>
      <c r="J356" s="4" t="str">
        <f aca="false">IF(AND(G356=1,I356="A"),"A",IF(AND(H356=1,I356="B"),"B",""))</f>
        <v/>
      </c>
      <c r="K356" s="5" t="n">
        <f aca="false">C356-D356</f>
        <v>0.0113000000000001</v>
      </c>
      <c r="L356" s="6" t="n">
        <f aca="false">ABS(B356-E356)</f>
        <v>0.00450000000000017</v>
      </c>
    </row>
    <row r="357" customFormat="false" ht="12.75" hidden="false" customHeight="false" outlineLevel="0" collapsed="false">
      <c r="A357" s="1" t="s">
        <v>356</v>
      </c>
      <c r="B357" s="2" t="n">
        <v>1.7426</v>
      </c>
      <c r="C357" s="2" t="n">
        <v>1.7442</v>
      </c>
      <c r="D357" s="2" t="n">
        <v>1.7315</v>
      </c>
      <c r="E357" s="2" t="n">
        <v>1.7349</v>
      </c>
      <c r="F357" s="3" t="n">
        <f aca="false">(B357-D357)/(C357-D357)</f>
        <v>0.874015748031492</v>
      </c>
      <c r="G357" s="4" t="n">
        <f aca="false">IF(F357&gt;=Statistika!$B$1,1,0)</f>
        <v>1</v>
      </c>
      <c r="H357" s="4" t="n">
        <f aca="false">IF(F357&lt;=Statistika!$B$2,1,0)</f>
        <v>0</v>
      </c>
      <c r="I357" s="4" t="str">
        <f aca="false">IF(B357&gt;E357,"A",IF(B357&lt;E357,"B",""))</f>
        <v>A</v>
      </c>
      <c r="J357" s="4" t="str">
        <f aca="false">IF(AND(G357=1,I357="A"),"A",IF(AND(H357=1,I357="B"),"B",""))</f>
        <v>A</v>
      </c>
      <c r="K357" s="5" t="n">
        <f aca="false">C357-D357</f>
        <v>0.0126999999999999</v>
      </c>
      <c r="L357" s="6" t="n">
        <f aca="false">ABS(B357-E357)</f>
        <v>0.00769999999999982</v>
      </c>
    </row>
    <row r="358" customFormat="false" ht="12.75" hidden="false" customHeight="false" outlineLevel="0" collapsed="false">
      <c r="A358" s="1" t="s">
        <v>357</v>
      </c>
      <c r="B358" s="2" t="n">
        <v>1.735</v>
      </c>
      <c r="C358" s="2" t="n">
        <v>1.7481</v>
      </c>
      <c r="D358" s="2" t="n">
        <v>1.7344</v>
      </c>
      <c r="E358" s="2" t="n">
        <v>1.7471</v>
      </c>
      <c r="F358" s="3" t="n">
        <f aca="false">(B358-D358)/(C358-D358)</f>
        <v>0.0437956204379674</v>
      </c>
      <c r="G358" s="4" t="n">
        <f aca="false">IF(F358&gt;=Statistika!$B$1,1,0)</f>
        <v>0</v>
      </c>
      <c r="H358" s="4" t="n">
        <f aca="false">IF(F358&lt;=Statistika!$B$2,1,0)</f>
        <v>1</v>
      </c>
      <c r="I358" s="4" t="str">
        <f aca="false">IF(B358&gt;E358,"A",IF(B358&lt;E358,"B",""))</f>
        <v>B</v>
      </c>
      <c r="J358" s="4" t="str">
        <f aca="false">IF(AND(G358=1,I358="A"),"A",IF(AND(H358=1,I358="B"),"B",""))</f>
        <v>B</v>
      </c>
      <c r="K358" s="5" t="n">
        <f aca="false">C358-D358</f>
        <v>0.0137</v>
      </c>
      <c r="L358" s="6" t="n">
        <f aca="false">ABS(B358-E358)</f>
        <v>0.0121</v>
      </c>
    </row>
    <row r="359" customFormat="false" ht="12.75" hidden="false" customHeight="false" outlineLevel="0" collapsed="false">
      <c r="A359" s="1" t="s">
        <v>358</v>
      </c>
      <c r="B359" s="2" t="n">
        <v>1.7469</v>
      </c>
      <c r="C359" s="2" t="n">
        <v>1.7471</v>
      </c>
      <c r="D359" s="2" t="n">
        <v>1.7335</v>
      </c>
      <c r="E359" s="2" t="n">
        <v>1.7371</v>
      </c>
      <c r="F359" s="3" t="n">
        <f aca="false">(B359-D359)/(C359-D359)</f>
        <v>0.985294117647044</v>
      </c>
      <c r="G359" s="4" t="n">
        <f aca="false">IF(F359&gt;=Statistika!$B$1,1,0)</f>
        <v>1</v>
      </c>
      <c r="H359" s="4" t="n">
        <f aca="false">IF(F359&lt;=Statistika!$B$2,1,0)</f>
        <v>0</v>
      </c>
      <c r="I359" s="4" t="str">
        <f aca="false">IF(B359&gt;E359,"A",IF(B359&lt;E359,"B",""))</f>
        <v>A</v>
      </c>
      <c r="J359" s="4" t="str">
        <f aca="false">IF(AND(G359=1,I359="A"),"A",IF(AND(H359=1,I359="B"),"B",""))</f>
        <v>A</v>
      </c>
      <c r="K359" s="5" t="n">
        <f aca="false">C359-D359</f>
        <v>0.0136000000000001</v>
      </c>
      <c r="L359" s="6" t="n">
        <f aca="false">ABS(B359-E359)</f>
        <v>0.00979999999999981</v>
      </c>
    </row>
    <row r="360" customFormat="false" ht="12.75" hidden="false" customHeight="false" outlineLevel="0" collapsed="false">
      <c r="A360" s="1" t="s">
        <v>359</v>
      </c>
      <c r="B360" s="2" t="n">
        <v>1.7356</v>
      </c>
      <c r="C360" s="2" t="n">
        <v>1.7413</v>
      </c>
      <c r="D360" s="2" t="n">
        <v>1.7247</v>
      </c>
      <c r="E360" s="2" t="n">
        <v>1.7396</v>
      </c>
      <c r="F360" s="3" t="n">
        <f aca="false">(B360-D360)/(C360-D360)</f>
        <v>0.656626506024098</v>
      </c>
      <c r="G360" s="4" t="n">
        <f aca="false">IF(F360&gt;=Statistika!$B$1,1,0)</f>
        <v>0</v>
      </c>
      <c r="H360" s="4" t="n">
        <f aca="false">IF(F360&lt;=Statistika!$B$2,1,0)</f>
        <v>0</v>
      </c>
      <c r="I360" s="4" t="str">
        <f aca="false">IF(B360&gt;E360,"A",IF(B360&lt;E360,"B",""))</f>
        <v>B</v>
      </c>
      <c r="J360" s="4" t="str">
        <f aca="false">IF(AND(G360=1,I360="A"),"A",IF(AND(H360=1,I360="B"),"B",""))</f>
        <v/>
      </c>
      <c r="K360" s="5" t="n">
        <f aca="false">C360-D360</f>
        <v>0.0166000000000002</v>
      </c>
      <c r="L360" s="6" t="n">
        <f aca="false">ABS(B360-E360)</f>
        <v>0.004</v>
      </c>
    </row>
    <row r="361" customFormat="false" ht="12.75" hidden="false" customHeight="false" outlineLevel="0" collapsed="false">
      <c r="A361" s="1" t="s">
        <v>360</v>
      </c>
      <c r="B361" s="2" t="n">
        <v>1.7399</v>
      </c>
      <c r="C361" s="2" t="n">
        <v>1.7574</v>
      </c>
      <c r="D361" s="2" t="n">
        <v>1.7368</v>
      </c>
      <c r="E361" s="2" t="n">
        <v>1.7541</v>
      </c>
      <c r="F361" s="3" t="n">
        <f aca="false">(B361-D361)/(C361-D361)</f>
        <v>0.150485436893208</v>
      </c>
      <c r="G361" s="4" t="n">
        <f aca="false">IF(F361&gt;=Statistika!$B$1,1,0)</f>
        <v>0</v>
      </c>
      <c r="H361" s="4" t="n">
        <f aca="false">IF(F361&lt;=Statistika!$B$2,1,0)</f>
        <v>1</v>
      </c>
      <c r="I361" s="4" t="str">
        <f aca="false">IF(B361&gt;E361,"A",IF(B361&lt;E361,"B",""))</f>
        <v>B</v>
      </c>
      <c r="J361" s="4" t="str">
        <f aca="false">IF(AND(G361=1,I361="A"),"A",IF(AND(H361=1,I361="B"),"B",""))</f>
        <v>B</v>
      </c>
      <c r="K361" s="5" t="n">
        <f aca="false">C361-D361</f>
        <v>0.0206000000000002</v>
      </c>
      <c r="L361" s="6" t="n">
        <f aca="false">ABS(B361-E361)</f>
        <v>0.0142</v>
      </c>
    </row>
    <row r="362" customFormat="false" ht="12.75" hidden="false" customHeight="false" outlineLevel="0" collapsed="false">
      <c r="A362" s="1" t="s">
        <v>361</v>
      </c>
      <c r="B362" s="2" t="n">
        <v>1.7541</v>
      </c>
      <c r="C362" s="2" t="n">
        <v>1.7614</v>
      </c>
      <c r="D362" s="2" t="n">
        <v>1.7481</v>
      </c>
      <c r="E362" s="2" t="n">
        <v>1.7514</v>
      </c>
      <c r="F362" s="3" t="n">
        <f aca="false">(B362-D362)/(C362-D362)</f>
        <v>0.45112781954887</v>
      </c>
      <c r="G362" s="4" t="n">
        <f aca="false">IF(F362&gt;=Statistika!$B$1,1,0)</f>
        <v>0</v>
      </c>
      <c r="H362" s="4" t="n">
        <f aca="false">IF(F362&lt;=Statistika!$B$2,1,0)</f>
        <v>0</v>
      </c>
      <c r="I362" s="4" t="str">
        <f aca="false">IF(B362&gt;E362,"A",IF(B362&lt;E362,"B",""))</f>
        <v>A</v>
      </c>
      <c r="J362" s="4" t="str">
        <f aca="false">IF(AND(G362=1,I362="A"),"A",IF(AND(H362=1,I362="B"),"B",""))</f>
        <v/>
      </c>
      <c r="K362" s="5" t="n">
        <f aca="false">C362-D362</f>
        <v>0.0133000000000001</v>
      </c>
      <c r="L362" s="6" t="n">
        <f aca="false">ABS(B362-E362)</f>
        <v>0.00269999999999992</v>
      </c>
    </row>
    <row r="363" customFormat="false" ht="12.75" hidden="false" customHeight="false" outlineLevel="0" collapsed="false">
      <c r="A363" s="1" t="s">
        <v>362</v>
      </c>
      <c r="B363" s="2" t="n">
        <v>1.7515</v>
      </c>
      <c r="C363" s="2" t="n">
        <v>1.7595</v>
      </c>
      <c r="D363" s="2" t="n">
        <v>1.7488</v>
      </c>
      <c r="E363" s="2" t="n">
        <v>1.7511</v>
      </c>
      <c r="F363" s="3" t="n">
        <f aca="false">(B363-D363)/(C363-D363)</f>
        <v>0.252336448598141</v>
      </c>
      <c r="G363" s="4" t="n">
        <f aca="false">IF(F363&gt;=Statistika!$B$1,1,0)</f>
        <v>0</v>
      </c>
      <c r="H363" s="4" t="n">
        <f aca="false">IF(F363&lt;=Statistika!$B$2,1,0)</f>
        <v>1</v>
      </c>
      <c r="I363" s="4" t="str">
        <f aca="false">IF(B363&gt;E363,"A",IF(B363&lt;E363,"B",""))</f>
        <v>A</v>
      </c>
      <c r="J363" s="4" t="str">
        <f aca="false">IF(AND(G363=1,I363="A"),"A",IF(AND(H363=1,I363="B"),"B",""))</f>
        <v/>
      </c>
      <c r="K363" s="5" t="n">
        <f aca="false">C363-D363</f>
        <v>0.0107000000000002</v>
      </c>
      <c r="L363" s="6" t="n">
        <f aca="false">ABS(B363-E363)</f>
        <v>0.000399999999999956</v>
      </c>
    </row>
    <row r="364" customFormat="false" ht="12.75" hidden="false" customHeight="false" outlineLevel="0" collapsed="false">
      <c r="A364" s="1" t="s">
        <v>363</v>
      </c>
      <c r="B364" s="2" t="n">
        <v>1.7507</v>
      </c>
      <c r="C364" s="2" t="n">
        <v>1.7531</v>
      </c>
      <c r="D364" s="2" t="n">
        <v>1.7393</v>
      </c>
      <c r="E364" s="2" t="n">
        <v>1.7428</v>
      </c>
      <c r="F364" s="3" t="n">
        <f aca="false">(B364-D364)/(C364-D364)</f>
        <v>0.826086956521727</v>
      </c>
      <c r="G364" s="4" t="n">
        <f aca="false">IF(F364&gt;=Statistika!$B$1,1,0)</f>
        <v>1</v>
      </c>
      <c r="H364" s="4" t="n">
        <f aca="false">IF(F364&lt;=Statistika!$B$2,1,0)</f>
        <v>0</v>
      </c>
      <c r="I364" s="4" t="str">
        <f aca="false">IF(B364&gt;E364,"A",IF(B364&lt;E364,"B",""))</f>
        <v>A</v>
      </c>
      <c r="J364" s="4" t="str">
        <f aca="false">IF(AND(G364=1,I364="A"),"A",IF(AND(H364=1,I364="B"),"B",""))</f>
        <v>A</v>
      </c>
      <c r="K364" s="5" t="n">
        <f aca="false">C364-D364</f>
        <v>0.0138</v>
      </c>
      <c r="L364" s="6" t="n">
        <f aca="false">ABS(B364-E364)</f>
        <v>0.00790000000000002</v>
      </c>
    </row>
    <row r="365" customFormat="false" ht="12.75" hidden="false" customHeight="false" outlineLevel="0" collapsed="false">
      <c r="A365" s="1" t="s">
        <v>364</v>
      </c>
      <c r="B365" s="2" t="n">
        <v>1.7424</v>
      </c>
      <c r="C365" s="2" t="n">
        <v>1.747</v>
      </c>
      <c r="D365" s="2" t="n">
        <v>1.7373</v>
      </c>
      <c r="E365" s="2" t="n">
        <v>1.743</v>
      </c>
      <c r="F365" s="3" t="n">
        <f aca="false">(B365-D365)/(C365-D365)</f>
        <v>0.525773195876274</v>
      </c>
      <c r="G365" s="4" t="n">
        <f aca="false">IF(F365&gt;=Statistika!$B$1,1,0)</f>
        <v>0</v>
      </c>
      <c r="H365" s="4" t="n">
        <f aca="false">IF(F365&lt;=Statistika!$B$2,1,0)</f>
        <v>0</v>
      </c>
      <c r="I365" s="4" t="str">
        <f aca="false">IF(B365&gt;E365,"A",IF(B365&lt;E365,"B",""))</f>
        <v>B</v>
      </c>
      <c r="J365" s="4" t="str">
        <f aca="false">IF(AND(G365=1,I365="A"),"A",IF(AND(H365=1,I365="B"),"B",""))</f>
        <v/>
      </c>
      <c r="K365" s="5" t="n">
        <f aca="false">C365-D365</f>
        <v>0.00970000000000004</v>
      </c>
      <c r="L365" s="6" t="n">
        <f aca="false">ABS(B365-E365)</f>
        <v>0.000600000000000156</v>
      </c>
    </row>
    <row r="366" customFormat="false" ht="12.75" hidden="false" customHeight="false" outlineLevel="0" collapsed="false">
      <c r="A366" s="1" t="s">
        <v>365</v>
      </c>
      <c r="B366" s="2" t="n">
        <v>1.7429</v>
      </c>
      <c r="C366" s="2" t="n">
        <v>1.7501</v>
      </c>
      <c r="D366" s="2" t="n">
        <v>1.7393</v>
      </c>
      <c r="E366" s="2" t="n">
        <v>1.7499</v>
      </c>
      <c r="F366" s="3" t="n">
        <f aca="false">(B366-D366)/(C366-D366)</f>
        <v>0.33333333333332</v>
      </c>
      <c r="G366" s="4" t="n">
        <f aca="false">IF(F366&gt;=Statistika!$B$1,1,0)</f>
        <v>0</v>
      </c>
      <c r="H366" s="4" t="n">
        <f aca="false">IF(F366&lt;=Statistika!$B$2,1,0)</f>
        <v>0</v>
      </c>
      <c r="I366" s="4" t="str">
        <f aca="false">IF(B366&gt;E366,"A",IF(B366&lt;E366,"B",""))</f>
        <v>B</v>
      </c>
      <c r="J366" s="4" t="str">
        <f aca="false">IF(AND(G366=1,I366="A"),"A",IF(AND(H366=1,I366="B"),"B",""))</f>
        <v/>
      </c>
      <c r="K366" s="5" t="n">
        <f aca="false">C366-D366</f>
        <v>0.0107999999999999</v>
      </c>
      <c r="L366" s="6" t="n">
        <f aca="false">ABS(B366-E366)</f>
        <v>0.00700000000000012</v>
      </c>
    </row>
    <row r="367" customFormat="false" ht="12.75" hidden="false" customHeight="false" outlineLevel="0" collapsed="false">
      <c r="A367" s="1" t="s">
        <v>366</v>
      </c>
      <c r="B367" s="2" t="n">
        <v>1.7499</v>
      </c>
      <c r="C367" s="2" t="n">
        <v>1.7571</v>
      </c>
      <c r="D367" s="2" t="n">
        <v>1.7463</v>
      </c>
      <c r="E367" s="2" t="n">
        <v>1.7498</v>
      </c>
      <c r="F367" s="3" t="n">
        <f aca="false">(B367-D367)/(C367-D367)</f>
        <v>0.333333333333333</v>
      </c>
      <c r="G367" s="4" t="n">
        <f aca="false">IF(F367&gt;=Statistika!$B$1,1,0)</f>
        <v>0</v>
      </c>
      <c r="H367" s="4" t="n">
        <f aca="false">IF(F367&lt;=Statistika!$B$2,1,0)</f>
        <v>0</v>
      </c>
      <c r="I367" s="4" t="str">
        <f aca="false">IF(B367&gt;E367,"A",IF(B367&lt;E367,"B",""))</f>
        <v>A</v>
      </c>
      <c r="J367" s="4" t="str">
        <f aca="false">IF(AND(G367=1,I367="A"),"A",IF(AND(H367=1,I367="B"),"B",""))</f>
        <v/>
      </c>
      <c r="K367" s="5" t="n">
        <f aca="false">C367-D367</f>
        <v>0.0108000000000001</v>
      </c>
      <c r="L367" s="6" t="n">
        <f aca="false">ABS(B367-E367)</f>
        <v>9.9999999999989E-005</v>
      </c>
    </row>
    <row r="368" customFormat="false" ht="12.75" hidden="false" customHeight="false" outlineLevel="0" collapsed="false">
      <c r="A368" s="1" t="s">
        <v>367</v>
      </c>
      <c r="B368" s="2" t="n">
        <v>1.7497</v>
      </c>
      <c r="C368" s="2" t="n">
        <v>1.7558</v>
      </c>
      <c r="D368" s="2" t="n">
        <v>1.7482</v>
      </c>
      <c r="E368" s="2" t="n">
        <v>1.7515</v>
      </c>
      <c r="F368" s="3" t="n">
        <f aca="false">(B368-D368)/(C368-D368)</f>
        <v>0.197368421052638</v>
      </c>
      <c r="G368" s="4" t="n">
        <f aca="false">IF(F368&gt;=Statistika!$B$1,1,0)</f>
        <v>0</v>
      </c>
      <c r="H368" s="4" t="n">
        <f aca="false">IF(F368&lt;=Statistika!$B$2,1,0)</f>
        <v>1</v>
      </c>
      <c r="I368" s="4" t="str">
        <f aca="false">IF(B368&gt;E368,"A",IF(B368&lt;E368,"B",""))</f>
        <v>B</v>
      </c>
      <c r="J368" s="4" t="str">
        <f aca="false">IF(AND(G368=1,I368="A"),"A",IF(AND(H368=1,I368="B"),"B",""))</f>
        <v>B</v>
      </c>
      <c r="K368" s="5" t="n">
        <f aca="false">C368-D368</f>
        <v>0.00760000000000005</v>
      </c>
      <c r="L368" s="6" t="n">
        <f aca="false">ABS(B368-E368)</f>
        <v>0.00180000000000002</v>
      </c>
    </row>
    <row r="369" customFormat="false" ht="12.75" hidden="false" customHeight="false" outlineLevel="0" collapsed="false">
      <c r="A369" s="1" t="s">
        <v>368</v>
      </c>
      <c r="B369" s="2" t="n">
        <v>1.7514</v>
      </c>
      <c r="C369" s="2" t="n">
        <v>1.7527</v>
      </c>
      <c r="D369" s="2" t="n">
        <v>1.75</v>
      </c>
      <c r="E369" s="2" t="n">
        <v>1.751</v>
      </c>
      <c r="F369" s="3" t="n">
        <f aca="false">(B369-D369)/(C369-D369)</f>
        <v>0.518518518518558</v>
      </c>
      <c r="G369" s="4" t="n">
        <f aca="false">IF(F369&gt;=Statistika!$B$1,1,0)</f>
        <v>0</v>
      </c>
      <c r="H369" s="4" t="n">
        <f aca="false">IF(F369&lt;=Statistika!$B$2,1,0)</f>
        <v>0</v>
      </c>
      <c r="I369" s="4" t="str">
        <f aca="false">IF(B369&gt;E369,"A",IF(B369&lt;E369,"B",""))</f>
        <v>A</v>
      </c>
      <c r="J369" s="4" t="str">
        <f aca="false">IF(AND(G369=1,I369="A"),"A",IF(AND(H369=1,I369="B"),"B",""))</f>
        <v/>
      </c>
      <c r="K369" s="5" t="n">
        <f aca="false">C369-D369</f>
        <v>0.00269999999999992</v>
      </c>
      <c r="L369" s="6" t="n">
        <f aca="false">ABS(B369-E369)</f>
        <v>0.000400000000000178</v>
      </c>
    </row>
    <row r="370" customFormat="false" ht="12.75" hidden="false" customHeight="false" outlineLevel="0" collapsed="false">
      <c r="A370" s="1" t="s">
        <v>369</v>
      </c>
      <c r="B370" s="2" t="n">
        <v>1.7554</v>
      </c>
      <c r="C370" s="2" t="n">
        <v>1.7746</v>
      </c>
      <c r="D370" s="2" t="n">
        <v>1.7553</v>
      </c>
      <c r="E370" s="2" t="n">
        <v>1.77</v>
      </c>
      <c r="F370" s="3" t="n">
        <f aca="false">(B370-D370)/(C370-D370)</f>
        <v>0.00518134715025853</v>
      </c>
      <c r="G370" s="4" t="n">
        <f aca="false">IF(F370&gt;=Statistika!$B$1,1,0)</f>
        <v>0</v>
      </c>
      <c r="H370" s="4" t="n">
        <f aca="false">IF(F370&lt;=Statistika!$B$2,1,0)</f>
        <v>1</v>
      </c>
      <c r="I370" s="4" t="str">
        <f aca="false">IF(B370&gt;E370,"A",IF(B370&lt;E370,"B",""))</f>
        <v>B</v>
      </c>
      <c r="J370" s="4" t="str">
        <f aca="false">IF(AND(G370=1,I370="A"),"A",IF(AND(H370=1,I370="B"),"B",""))</f>
        <v>B</v>
      </c>
      <c r="K370" s="5" t="n">
        <f aca="false">C370-D370</f>
        <v>0.0192999999999999</v>
      </c>
      <c r="L370" s="6" t="n">
        <f aca="false">ABS(B370-E370)</f>
        <v>0.0145999999999999</v>
      </c>
    </row>
    <row r="371" customFormat="false" ht="12.75" hidden="false" customHeight="false" outlineLevel="0" collapsed="false">
      <c r="A371" s="1" t="s">
        <v>370</v>
      </c>
      <c r="B371" s="2" t="n">
        <v>1.7701</v>
      </c>
      <c r="C371" s="2" t="n">
        <v>1.7843</v>
      </c>
      <c r="D371" s="2" t="n">
        <v>1.768</v>
      </c>
      <c r="E371" s="2" t="n">
        <v>1.7824</v>
      </c>
      <c r="F371" s="3" t="n">
        <f aca="false">(B371-D371)/(C371-D371)</f>
        <v>0.12883435582822</v>
      </c>
      <c r="G371" s="4" t="n">
        <f aca="false">IF(F371&gt;=Statistika!$B$1,1,0)</f>
        <v>0</v>
      </c>
      <c r="H371" s="4" t="n">
        <f aca="false">IF(F371&lt;=Statistika!$B$2,1,0)</f>
        <v>1</v>
      </c>
      <c r="I371" s="4" t="str">
        <f aca="false">IF(B371&gt;E371,"A",IF(B371&lt;E371,"B",""))</f>
        <v>B</v>
      </c>
      <c r="J371" s="4" t="str">
        <f aca="false">IF(AND(G371=1,I371="A"),"A",IF(AND(H371=1,I371="B"),"B",""))</f>
        <v>B</v>
      </c>
      <c r="K371" s="5" t="n">
        <f aca="false">C371-D371</f>
        <v>0.0163</v>
      </c>
      <c r="L371" s="6" t="n">
        <f aca="false">ABS(B371-E371)</f>
        <v>0.0123</v>
      </c>
    </row>
    <row r="372" customFormat="false" ht="12.75" hidden="false" customHeight="false" outlineLevel="0" collapsed="false">
      <c r="A372" s="1" t="s">
        <v>371</v>
      </c>
      <c r="B372" s="2" t="n">
        <v>1.7825</v>
      </c>
      <c r="C372" s="2" t="n">
        <v>1.7934</v>
      </c>
      <c r="D372" s="2" t="n">
        <v>1.7794</v>
      </c>
      <c r="E372" s="2" t="n">
        <v>1.7908</v>
      </c>
      <c r="F372" s="3" t="n">
        <f aca="false">(B372-D372)/(C372-D372)</f>
        <v>0.221428571428563</v>
      </c>
      <c r="G372" s="4" t="n">
        <f aca="false">IF(F372&gt;=Statistika!$B$1,1,0)</f>
        <v>0</v>
      </c>
      <c r="H372" s="4" t="n">
        <f aca="false">IF(F372&lt;=Statistika!$B$2,1,0)</f>
        <v>1</v>
      </c>
      <c r="I372" s="4" t="str">
        <f aca="false">IF(B372&gt;E372,"A",IF(B372&lt;E372,"B",""))</f>
        <v>B</v>
      </c>
      <c r="J372" s="4" t="str">
        <f aca="false">IF(AND(G372=1,I372="A"),"A",IF(AND(H372=1,I372="B"),"B",""))</f>
        <v>B</v>
      </c>
      <c r="K372" s="5" t="n">
        <f aca="false">C372-D372</f>
        <v>0.014</v>
      </c>
      <c r="L372" s="6" t="n">
        <f aca="false">ABS(B372-E372)</f>
        <v>0.00829999999999997</v>
      </c>
    </row>
    <row r="373" customFormat="false" ht="12.75" hidden="false" customHeight="false" outlineLevel="0" collapsed="false">
      <c r="A373" s="1" t="s">
        <v>372</v>
      </c>
      <c r="B373" s="2" t="n">
        <v>1.7907</v>
      </c>
      <c r="C373" s="2" t="n">
        <v>1.7908</v>
      </c>
      <c r="D373" s="2" t="n">
        <v>1.7752</v>
      </c>
      <c r="E373" s="2" t="n">
        <v>1.7777</v>
      </c>
      <c r="F373" s="3" t="n">
        <f aca="false">(B373-D373)/(C373-D373)</f>
        <v>0.993589743589744</v>
      </c>
      <c r="G373" s="4" t="n">
        <f aca="false">IF(F373&gt;=Statistika!$B$1,1,0)</f>
        <v>1</v>
      </c>
      <c r="H373" s="4" t="n">
        <f aca="false">IF(F373&lt;=Statistika!$B$2,1,0)</f>
        <v>0</v>
      </c>
      <c r="I373" s="4" t="str">
        <f aca="false">IF(B373&gt;E373,"A",IF(B373&lt;E373,"B",""))</f>
        <v>A</v>
      </c>
      <c r="J373" s="4" t="str">
        <f aca="false">IF(AND(G373=1,I373="A"),"A",IF(AND(H373=1,I373="B"),"B",""))</f>
        <v>A</v>
      </c>
      <c r="K373" s="5" t="n">
        <f aca="false">C373-D373</f>
        <v>0.0156000000000001</v>
      </c>
      <c r="L373" s="6" t="n">
        <f aca="false">ABS(B373-E373)</f>
        <v>0.0129999999999999</v>
      </c>
    </row>
    <row r="374" customFormat="false" ht="12.75" hidden="false" customHeight="false" outlineLevel="0" collapsed="false">
      <c r="A374" s="1" t="s">
        <v>373</v>
      </c>
      <c r="B374" s="2" t="n">
        <v>1.7778</v>
      </c>
      <c r="C374" s="2" t="n">
        <v>1.7843</v>
      </c>
      <c r="D374" s="2" t="n">
        <v>1.7761</v>
      </c>
      <c r="E374" s="2" t="n">
        <v>1.7824</v>
      </c>
      <c r="F374" s="3" t="n">
        <f aca="false">(B374-D374)/(C374-D374)</f>
        <v>0.207317073170736</v>
      </c>
      <c r="G374" s="4" t="n">
        <f aca="false">IF(F374&gt;=Statistika!$B$1,1,0)</f>
        <v>0</v>
      </c>
      <c r="H374" s="4" t="n">
        <f aca="false">IF(F374&lt;=Statistika!$B$2,1,0)</f>
        <v>1</v>
      </c>
      <c r="I374" s="4" t="str">
        <f aca="false">IF(B374&gt;E374,"A",IF(B374&lt;E374,"B",""))</f>
        <v>B</v>
      </c>
      <c r="J374" s="4" t="str">
        <f aca="false">IF(AND(G374=1,I374="A"),"A",IF(AND(H374=1,I374="B"),"B",""))</f>
        <v>B</v>
      </c>
      <c r="K374" s="5" t="n">
        <f aca="false">C374-D374</f>
        <v>0.00819999999999999</v>
      </c>
      <c r="L374" s="6" t="n">
        <f aca="false">ABS(B374-E374)</f>
        <v>0.00459999999999994</v>
      </c>
    </row>
    <row r="375" customFormat="false" ht="12.75" hidden="false" customHeight="false" outlineLevel="0" collapsed="false">
      <c r="A375" s="1" t="s">
        <v>374</v>
      </c>
      <c r="B375" s="2" t="n">
        <v>1.7873</v>
      </c>
      <c r="C375" s="2" t="n">
        <v>1.7929</v>
      </c>
      <c r="D375" s="2" t="n">
        <v>1.7794</v>
      </c>
      <c r="E375" s="2" t="n">
        <v>1.7857</v>
      </c>
      <c r="F375" s="3" t="n">
        <f aca="false">(B375-D375)/(C375-D375)</f>
        <v>0.585185185185193</v>
      </c>
      <c r="G375" s="4" t="n">
        <f aca="false">IF(F375&gt;=Statistika!$B$1,1,0)</f>
        <v>0</v>
      </c>
      <c r="H375" s="4" t="n">
        <f aca="false">IF(F375&lt;=Statistika!$B$2,1,0)</f>
        <v>0</v>
      </c>
      <c r="I375" s="4" t="str">
        <f aca="false">IF(B375&gt;E375,"A",IF(B375&lt;E375,"B",""))</f>
        <v>A</v>
      </c>
      <c r="J375" s="4" t="str">
        <f aca="false">IF(AND(G375=1,I375="A"),"A",IF(AND(H375=1,I375="B"),"B",""))</f>
        <v/>
      </c>
      <c r="K375" s="5" t="n">
        <f aca="false">C375-D375</f>
        <v>0.0134999999999998</v>
      </c>
      <c r="L375" s="6" t="n">
        <f aca="false">ABS(B375-E375)</f>
        <v>0.00160000000000005</v>
      </c>
    </row>
    <row r="376" customFormat="false" ht="12.75" hidden="false" customHeight="false" outlineLevel="0" collapsed="false">
      <c r="A376" s="1" t="s">
        <v>375</v>
      </c>
      <c r="B376" s="2" t="n">
        <v>1.7856</v>
      </c>
      <c r="C376" s="2" t="n">
        <v>1.794</v>
      </c>
      <c r="D376" s="2" t="n">
        <v>1.7826</v>
      </c>
      <c r="E376" s="2" t="n">
        <v>1.7878</v>
      </c>
      <c r="F376" s="3" t="n">
        <f aca="false">(B376-D376)/(C376-D376)</f>
        <v>0.26315789473685</v>
      </c>
      <c r="G376" s="4" t="n">
        <f aca="false">IF(F376&gt;=Statistika!$B$1,1,0)</f>
        <v>0</v>
      </c>
      <c r="H376" s="4" t="n">
        <f aca="false">IF(F376&lt;=Statistika!$B$2,1,0)</f>
        <v>1</v>
      </c>
      <c r="I376" s="4" t="str">
        <f aca="false">IF(B376&gt;E376,"A",IF(B376&lt;E376,"B",""))</f>
        <v>B</v>
      </c>
      <c r="J376" s="4" t="str">
        <f aca="false">IF(AND(G376=1,I376="A"),"A",IF(AND(H376=1,I376="B"),"B",""))</f>
        <v>B</v>
      </c>
      <c r="K376" s="5" t="n">
        <f aca="false">C376-D376</f>
        <v>0.0114000000000001</v>
      </c>
      <c r="L376" s="6" t="n">
        <f aca="false">ABS(B376-E376)</f>
        <v>0.00219999999999998</v>
      </c>
    </row>
    <row r="377" customFormat="false" ht="12.75" hidden="false" customHeight="false" outlineLevel="0" collapsed="false">
      <c r="A377" s="1" t="s">
        <v>376</v>
      </c>
      <c r="B377" s="2" t="n">
        <v>1.7878</v>
      </c>
      <c r="C377" s="2" t="n">
        <v>1.7907</v>
      </c>
      <c r="D377" s="2" t="n">
        <v>1.78</v>
      </c>
      <c r="E377" s="2" t="n">
        <v>1.7851</v>
      </c>
      <c r="F377" s="3" t="n">
        <f aca="false">(B377-D377)/(C377-D377)</f>
        <v>0.72897196261683</v>
      </c>
      <c r="G377" s="4" t="n">
        <f aca="false">IF(F377&gt;=Statistika!$B$1,1,0)</f>
        <v>1</v>
      </c>
      <c r="H377" s="4" t="n">
        <f aca="false">IF(F377&lt;=Statistika!$B$2,1,0)</f>
        <v>0</v>
      </c>
      <c r="I377" s="4" t="str">
        <f aca="false">IF(B377&gt;E377,"A",IF(B377&lt;E377,"B",""))</f>
        <v>A</v>
      </c>
      <c r="J377" s="4" t="str">
        <f aca="false">IF(AND(G377=1,I377="A"),"A",IF(AND(H377=1,I377="B"),"B",""))</f>
        <v>A</v>
      </c>
      <c r="K377" s="5" t="n">
        <f aca="false">C377-D377</f>
        <v>0.0106999999999999</v>
      </c>
      <c r="L377" s="6" t="n">
        <f aca="false">ABS(B377-E377)</f>
        <v>0.00270000000000015</v>
      </c>
    </row>
    <row r="378" customFormat="false" ht="12.75" hidden="false" customHeight="false" outlineLevel="0" collapsed="false">
      <c r="A378" s="1" t="s">
        <v>377</v>
      </c>
      <c r="B378" s="2" t="n">
        <v>1.7848</v>
      </c>
      <c r="C378" s="2" t="n">
        <v>1.8044</v>
      </c>
      <c r="D378" s="2" t="n">
        <v>1.7821</v>
      </c>
      <c r="E378" s="2" t="n">
        <v>1.8016</v>
      </c>
      <c r="F378" s="3" t="n">
        <f aca="false">(B378-D378)/(C378-D378)</f>
        <v>0.121076233183853</v>
      </c>
      <c r="G378" s="4" t="n">
        <f aca="false">IF(F378&gt;=Statistika!$B$1,1,0)</f>
        <v>0</v>
      </c>
      <c r="H378" s="4" t="n">
        <f aca="false">IF(F378&lt;=Statistika!$B$2,1,0)</f>
        <v>1</v>
      </c>
      <c r="I378" s="4" t="str">
        <f aca="false">IF(B378&gt;E378,"A",IF(B378&lt;E378,"B",""))</f>
        <v>B</v>
      </c>
      <c r="J378" s="4" t="str">
        <f aca="false">IF(AND(G378=1,I378="A"),"A",IF(AND(H378=1,I378="B"),"B",""))</f>
        <v>B</v>
      </c>
      <c r="K378" s="5" t="n">
        <f aca="false">C378-D378</f>
        <v>0.0223</v>
      </c>
      <c r="L378" s="6" t="n">
        <f aca="false">ABS(B378-E378)</f>
        <v>0.0168000000000001</v>
      </c>
    </row>
    <row r="379" customFormat="false" ht="12.75" hidden="false" customHeight="false" outlineLevel="0" collapsed="false">
      <c r="A379" s="1" t="s">
        <v>378</v>
      </c>
      <c r="B379" s="2" t="n">
        <v>1.8018</v>
      </c>
      <c r="C379" s="2" t="n">
        <v>1.8268</v>
      </c>
      <c r="D379" s="2" t="n">
        <v>1.7998</v>
      </c>
      <c r="E379" s="2" t="n">
        <v>1.8255</v>
      </c>
      <c r="F379" s="3" t="n">
        <f aca="false">(B379-D379)/(C379-D379)</f>
        <v>0.0740740740740744</v>
      </c>
      <c r="G379" s="4" t="n">
        <f aca="false">IF(F379&gt;=Statistika!$B$1,1,0)</f>
        <v>0</v>
      </c>
      <c r="H379" s="4" t="n">
        <f aca="false">IF(F379&lt;=Statistika!$B$2,1,0)</f>
        <v>1</v>
      </c>
      <c r="I379" s="4" t="str">
        <f aca="false">IF(B379&gt;E379,"A",IF(B379&lt;E379,"B",""))</f>
        <v>B</v>
      </c>
      <c r="J379" s="4" t="str">
        <f aca="false">IF(AND(G379=1,I379="A"),"A",IF(AND(H379=1,I379="B"),"B",""))</f>
        <v>B</v>
      </c>
      <c r="K379" s="5" t="n">
        <f aca="false">C379-D379</f>
        <v>0.0269999999999999</v>
      </c>
      <c r="L379" s="6" t="n">
        <f aca="false">ABS(B379-E379)</f>
        <v>0.0236999999999998</v>
      </c>
    </row>
    <row r="380" customFormat="false" ht="12.75" hidden="false" customHeight="false" outlineLevel="0" collapsed="false">
      <c r="A380" s="1" t="s">
        <v>379</v>
      </c>
      <c r="B380" s="2" t="n">
        <v>1.8238</v>
      </c>
      <c r="C380" s="2" t="n">
        <v>1.8414</v>
      </c>
      <c r="D380" s="2" t="n">
        <v>1.8203</v>
      </c>
      <c r="E380" s="2" t="n">
        <v>1.8229</v>
      </c>
      <c r="F380" s="3" t="n">
        <f aca="false">(B380-D380)/(C380-D380)</f>
        <v>0.165876777251188</v>
      </c>
      <c r="G380" s="4" t="n">
        <f aca="false">IF(F380&gt;=Statistika!$B$1,1,0)</f>
        <v>0</v>
      </c>
      <c r="H380" s="4" t="n">
        <f aca="false">IF(F380&lt;=Statistika!$B$2,1,0)</f>
        <v>1</v>
      </c>
      <c r="I380" s="4" t="str">
        <f aca="false">IF(B380&gt;E380,"A",IF(B380&lt;E380,"B",""))</f>
        <v>A</v>
      </c>
      <c r="J380" s="4" t="str">
        <f aca="false">IF(AND(G380=1,I380="A"),"A",IF(AND(H380=1,I380="B"),"B",""))</f>
        <v/>
      </c>
      <c r="K380" s="5" t="n">
        <f aca="false">C380-D380</f>
        <v>0.0210999999999999</v>
      </c>
      <c r="L380" s="6" t="n">
        <f aca="false">ABS(B380-E380)</f>
        <v>0.000900000000000123</v>
      </c>
    </row>
    <row r="381" customFormat="false" ht="12.75" hidden="false" customHeight="false" outlineLevel="0" collapsed="false">
      <c r="A381" s="1" t="s">
        <v>380</v>
      </c>
      <c r="B381" s="2" t="n">
        <v>1.823</v>
      </c>
      <c r="C381" s="2" t="n">
        <v>1.8424</v>
      </c>
      <c r="D381" s="2" t="n">
        <v>1.8206</v>
      </c>
      <c r="E381" s="2" t="n">
        <v>1.8363</v>
      </c>
      <c r="F381" s="3" t="n">
        <f aca="false">(B381-D381)/(C381-D381)</f>
        <v>0.110091743119264</v>
      </c>
      <c r="G381" s="4" t="n">
        <f aca="false">IF(F381&gt;=Statistika!$B$1,1,0)</f>
        <v>0</v>
      </c>
      <c r="H381" s="4" t="n">
        <f aca="false">IF(F381&lt;=Statistika!$B$2,1,0)</f>
        <v>1</v>
      </c>
      <c r="I381" s="4" t="str">
        <f aca="false">IF(B381&gt;E381,"A",IF(B381&lt;E381,"B",""))</f>
        <v>B</v>
      </c>
      <c r="J381" s="4" t="str">
        <f aca="false">IF(AND(G381=1,I381="A"),"A",IF(AND(H381=1,I381="B"),"B",""))</f>
        <v>B</v>
      </c>
      <c r="K381" s="5" t="n">
        <f aca="false">C381-D381</f>
        <v>0.0218</v>
      </c>
      <c r="L381" s="6" t="n">
        <f aca="false">ABS(B381-E381)</f>
        <v>0.0133000000000001</v>
      </c>
    </row>
    <row r="382" customFormat="false" ht="12.75" hidden="false" customHeight="false" outlineLevel="0" collapsed="false">
      <c r="A382" s="1" t="s">
        <v>381</v>
      </c>
      <c r="B382" s="2" t="n">
        <v>1.8365</v>
      </c>
      <c r="C382" s="2" t="n">
        <v>1.8476</v>
      </c>
      <c r="D382" s="2" t="n">
        <v>1.8355</v>
      </c>
      <c r="E382" s="2" t="n">
        <v>1.8405</v>
      </c>
      <c r="F382" s="3" t="n">
        <f aca="false">(B382-D382)/(C382-D382)</f>
        <v>0.0826446280991828</v>
      </c>
      <c r="G382" s="4" t="n">
        <f aca="false">IF(F382&gt;=Statistika!$B$1,1,0)</f>
        <v>0</v>
      </c>
      <c r="H382" s="4" t="n">
        <f aca="false">IF(F382&lt;=Statistika!$B$2,1,0)</f>
        <v>1</v>
      </c>
      <c r="I382" s="4" t="str">
        <f aca="false">IF(B382&gt;E382,"A",IF(B382&lt;E382,"B",""))</f>
        <v>B</v>
      </c>
      <c r="J382" s="4" t="str">
        <f aca="false">IF(AND(G382=1,I382="A"),"A",IF(AND(H382=1,I382="B"),"B",""))</f>
        <v>B</v>
      </c>
      <c r="K382" s="5" t="n">
        <f aca="false">C382-D382</f>
        <v>0.0121</v>
      </c>
      <c r="L382" s="6" t="n">
        <f aca="false">ABS(B382-E382)</f>
        <v>0.004</v>
      </c>
    </row>
    <row r="383" customFormat="false" ht="12.75" hidden="false" customHeight="false" outlineLevel="0" collapsed="false">
      <c r="A383" s="1" t="s">
        <v>382</v>
      </c>
      <c r="B383" s="2" t="n">
        <v>1.8368</v>
      </c>
      <c r="C383" s="2" t="n">
        <v>1.8546</v>
      </c>
      <c r="D383" s="2" t="n">
        <v>1.8353</v>
      </c>
      <c r="E383" s="2" t="n">
        <v>1.8514</v>
      </c>
      <c r="F383" s="3" t="n">
        <f aca="false">(B383-D383)/(C383-D383)</f>
        <v>0.0777202072538886</v>
      </c>
      <c r="G383" s="4" t="n">
        <f aca="false">IF(F383&gt;=Statistika!$B$1,1,0)</f>
        <v>0</v>
      </c>
      <c r="H383" s="4" t="n">
        <f aca="false">IF(F383&lt;=Statistika!$B$2,1,0)</f>
        <v>1</v>
      </c>
      <c r="I383" s="4" t="str">
        <f aca="false">IF(B383&gt;E383,"A",IF(B383&lt;E383,"B",""))</f>
        <v>B</v>
      </c>
      <c r="J383" s="4" t="str">
        <f aca="false">IF(AND(G383=1,I383="A"),"A",IF(AND(H383=1,I383="B"),"B",""))</f>
        <v>B</v>
      </c>
      <c r="K383" s="5" t="n">
        <f aca="false">C383-D383</f>
        <v>0.0193000000000001</v>
      </c>
      <c r="L383" s="6" t="n">
        <f aca="false">ABS(B383-E383)</f>
        <v>0.0145999999999999</v>
      </c>
    </row>
    <row r="384" customFormat="false" ht="12.75" hidden="false" customHeight="false" outlineLevel="0" collapsed="false">
      <c r="A384" s="1" t="s">
        <v>383</v>
      </c>
      <c r="B384" s="2" t="n">
        <v>1.8513</v>
      </c>
      <c r="C384" s="2" t="n">
        <v>1.8622</v>
      </c>
      <c r="D384" s="2" t="n">
        <v>1.8474</v>
      </c>
      <c r="E384" s="2" t="n">
        <v>1.8593</v>
      </c>
      <c r="F384" s="3" t="n">
        <f aca="false">(B384-D384)/(C384-D384)</f>
        <v>0.263513513513512</v>
      </c>
      <c r="G384" s="4" t="n">
        <f aca="false">IF(F384&gt;=Statistika!$B$1,1,0)</f>
        <v>0</v>
      </c>
      <c r="H384" s="4" t="n">
        <f aca="false">IF(F384&lt;=Statistika!$B$2,1,0)</f>
        <v>1</v>
      </c>
      <c r="I384" s="4" t="str">
        <f aca="false">IF(B384&gt;E384,"A",IF(B384&lt;E384,"B",""))</f>
        <v>B</v>
      </c>
      <c r="J384" s="4" t="str">
        <f aca="false">IF(AND(G384=1,I384="A"),"A",IF(AND(H384=1,I384="B"),"B",""))</f>
        <v>B</v>
      </c>
      <c r="K384" s="5" t="n">
        <f aca="false">C384-D384</f>
        <v>0.0148000000000001</v>
      </c>
      <c r="L384" s="6" t="n">
        <f aca="false">ABS(B384-E384)</f>
        <v>0.00800000000000001</v>
      </c>
    </row>
    <row r="385" customFormat="false" ht="12.75" hidden="false" customHeight="false" outlineLevel="0" collapsed="false">
      <c r="A385" s="1" t="s">
        <v>384</v>
      </c>
      <c r="B385" s="2" t="n">
        <v>1.8622</v>
      </c>
      <c r="C385" s="2" t="n">
        <v>1.8687</v>
      </c>
      <c r="D385" s="2" t="n">
        <v>1.8546</v>
      </c>
      <c r="E385" s="2" t="n">
        <v>1.8577</v>
      </c>
      <c r="F385" s="3" t="n">
        <f aca="false">(B385-D385)/(C385-D385)</f>
        <v>0.539007092198585</v>
      </c>
      <c r="G385" s="4" t="n">
        <f aca="false">IF(F385&gt;=Statistika!$B$1,1,0)</f>
        <v>0</v>
      </c>
      <c r="H385" s="4" t="n">
        <f aca="false">IF(F385&lt;=Statistika!$B$2,1,0)</f>
        <v>0</v>
      </c>
      <c r="I385" s="4" t="str">
        <f aca="false">IF(B385&gt;E385,"A",IF(B385&lt;E385,"B",""))</f>
        <v>A</v>
      </c>
      <c r="J385" s="4" t="str">
        <f aca="false">IF(AND(G385=1,I385="A"),"A",IF(AND(H385=1,I385="B"),"B",""))</f>
        <v/>
      </c>
      <c r="K385" s="5" t="n">
        <f aca="false">C385-D385</f>
        <v>0.0141</v>
      </c>
      <c r="L385" s="6" t="n">
        <f aca="false">ABS(B385-E385)</f>
        <v>0.00450000000000017</v>
      </c>
    </row>
    <row r="386" customFormat="false" ht="12.75" hidden="false" customHeight="false" outlineLevel="0" collapsed="false">
      <c r="A386" s="1" t="s">
        <v>385</v>
      </c>
      <c r="B386" s="2" t="n">
        <v>1.8577</v>
      </c>
      <c r="C386" s="2" t="n">
        <v>1.8687</v>
      </c>
      <c r="D386" s="2" t="n">
        <v>1.8513</v>
      </c>
      <c r="E386" s="2" t="n">
        <v>1.8661</v>
      </c>
      <c r="F386" s="3" t="n">
        <f aca="false">(B386-D386)/(C386-D386)</f>
        <v>0.367816091954019</v>
      </c>
      <c r="G386" s="4" t="n">
        <f aca="false">IF(F386&gt;=Statistika!$B$1,1,0)</f>
        <v>0</v>
      </c>
      <c r="H386" s="4" t="n">
        <f aca="false">IF(F386&lt;=Statistika!$B$2,1,0)</f>
        <v>0</v>
      </c>
      <c r="I386" s="4" t="str">
        <f aca="false">IF(B386&gt;E386,"A",IF(B386&lt;E386,"B",""))</f>
        <v>B</v>
      </c>
      <c r="J386" s="4" t="str">
        <f aca="false">IF(AND(G386=1,I386="A"),"A",IF(AND(H386=1,I386="B"),"B",""))</f>
        <v/>
      </c>
      <c r="K386" s="5" t="n">
        <f aca="false">C386-D386</f>
        <v>0.0174000000000001</v>
      </c>
      <c r="L386" s="6" t="n">
        <f aca="false">ABS(B386-E386)</f>
        <v>0.00840000000000019</v>
      </c>
    </row>
    <row r="387" customFormat="false" ht="12.75" hidden="false" customHeight="false" outlineLevel="0" collapsed="false">
      <c r="A387" s="1" t="s">
        <v>386</v>
      </c>
      <c r="B387" s="2" t="n">
        <v>1.866</v>
      </c>
      <c r="C387" s="2" t="n">
        <v>1.8736</v>
      </c>
      <c r="D387" s="2" t="n">
        <v>1.858</v>
      </c>
      <c r="E387" s="2" t="n">
        <v>1.8584</v>
      </c>
      <c r="F387" s="3" t="n">
        <f aca="false">(B387-D387)/(C387-D387)</f>
        <v>0.512820512820519</v>
      </c>
      <c r="G387" s="4" t="n">
        <f aca="false">IF(F387&gt;=Statistika!$B$1,1,0)</f>
        <v>0</v>
      </c>
      <c r="H387" s="4" t="n">
        <f aca="false">IF(F387&lt;=Statistika!$B$2,1,0)</f>
        <v>0</v>
      </c>
      <c r="I387" s="4" t="str">
        <f aca="false">IF(B387&gt;E387,"A",IF(B387&lt;E387,"B",""))</f>
        <v>A</v>
      </c>
      <c r="J387" s="4" t="str">
        <f aca="false">IF(AND(G387=1,I387="A"),"A",IF(AND(H387=1,I387="B"),"B",""))</f>
        <v/>
      </c>
      <c r="K387" s="5" t="n">
        <f aca="false">C387-D387</f>
        <v>0.0155999999999998</v>
      </c>
      <c r="L387" s="6" t="n">
        <f aca="false">ABS(B387-E387)</f>
        <v>0.00760000000000005</v>
      </c>
    </row>
    <row r="388" customFormat="false" ht="12.75" hidden="false" customHeight="false" outlineLevel="0" collapsed="false">
      <c r="A388" s="1" t="s">
        <v>387</v>
      </c>
      <c r="B388" s="2" t="n">
        <v>1.8585</v>
      </c>
      <c r="C388" s="2" t="n">
        <v>1.8863</v>
      </c>
      <c r="D388" s="2" t="n">
        <v>1.853</v>
      </c>
      <c r="E388" s="2" t="n">
        <v>1.8845</v>
      </c>
      <c r="F388" s="3" t="n">
        <f aca="false">(B388-D388)/(C388-D388)</f>
        <v>0.165165165165166</v>
      </c>
      <c r="G388" s="4" t="n">
        <f aca="false">IF(F388&gt;=Statistika!$B$1,1,0)</f>
        <v>0</v>
      </c>
      <c r="H388" s="4" t="n">
        <f aca="false">IF(F388&lt;=Statistika!$B$2,1,0)</f>
        <v>1</v>
      </c>
      <c r="I388" s="4" t="str">
        <f aca="false">IF(B388&gt;E388,"A",IF(B388&lt;E388,"B",""))</f>
        <v>B</v>
      </c>
      <c r="J388" s="4" t="str">
        <f aca="false">IF(AND(G388=1,I388="A"),"A",IF(AND(H388=1,I388="B"),"B",""))</f>
        <v>B</v>
      </c>
      <c r="K388" s="5" t="n">
        <f aca="false">C388-D388</f>
        <v>0.0333000000000001</v>
      </c>
      <c r="L388" s="6" t="n">
        <f aca="false">ABS(B388-E388)</f>
        <v>0.026</v>
      </c>
    </row>
    <row r="389" customFormat="false" ht="12.75" hidden="false" customHeight="false" outlineLevel="0" collapsed="false">
      <c r="A389" s="1" t="s">
        <v>388</v>
      </c>
      <c r="B389" s="2" t="n">
        <v>1.8846</v>
      </c>
      <c r="C389" s="2" t="n">
        <v>1.8998</v>
      </c>
      <c r="D389" s="2" t="n">
        <v>1.8825</v>
      </c>
      <c r="E389" s="2" t="n">
        <v>1.8945</v>
      </c>
      <c r="F389" s="3" t="n">
        <f aca="false">(B389-D389)/(C389-D389)</f>
        <v>0.121387283236995</v>
      </c>
      <c r="G389" s="4" t="n">
        <f aca="false">IF(F389&gt;=Statistika!$B$1,1,0)</f>
        <v>0</v>
      </c>
      <c r="H389" s="4" t="n">
        <f aca="false">IF(F389&lt;=Statistika!$B$2,1,0)</f>
        <v>1</v>
      </c>
      <c r="I389" s="4" t="str">
        <f aca="false">IF(B389&gt;E389,"A",IF(B389&lt;E389,"B",""))</f>
        <v>B</v>
      </c>
      <c r="J389" s="4" t="str">
        <f aca="false">IF(AND(G389=1,I389="A"),"A",IF(AND(H389=1,I389="B"),"B",""))</f>
        <v>B</v>
      </c>
      <c r="K389" s="5" t="n">
        <f aca="false">C389-D389</f>
        <v>0.0172999999999999</v>
      </c>
      <c r="L389" s="6" t="n">
        <f aca="false">ABS(B389-E389)</f>
        <v>0.00990000000000002</v>
      </c>
    </row>
    <row r="390" customFormat="false" ht="12.75" hidden="false" customHeight="false" outlineLevel="0" collapsed="false">
      <c r="A390" s="1" t="s">
        <v>389</v>
      </c>
      <c r="B390" s="2" t="n">
        <v>1.899</v>
      </c>
      <c r="C390" s="2" t="n">
        <v>1.8994</v>
      </c>
      <c r="D390" s="2" t="n">
        <v>1.8755</v>
      </c>
      <c r="E390" s="2" t="n">
        <v>1.8777</v>
      </c>
      <c r="F390" s="3" t="n">
        <f aca="false">(B390-D390)/(C390-D390)</f>
        <v>0.983263598326362</v>
      </c>
      <c r="G390" s="4" t="n">
        <f aca="false">IF(F390&gt;=Statistika!$B$1,1,0)</f>
        <v>1</v>
      </c>
      <c r="H390" s="4" t="n">
        <f aca="false">IF(F390&lt;=Statistika!$B$2,1,0)</f>
        <v>0</v>
      </c>
      <c r="I390" s="4" t="str">
        <f aca="false">IF(B390&gt;E390,"A",IF(B390&lt;E390,"B",""))</f>
        <v>A</v>
      </c>
      <c r="J390" s="4" t="str">
        <f aca="false">IF(AND(G390=1,I390="A"),"A",IF(AND(H390=1,I390="B"),"B",""))</f>
        <v>A</v>
      </c>
      <c r="K390" s="5" t="n">
        <f aca="false">C390-D390</f>
        <v>0.0239</v>
      </c>
      <c r="L390" s="6" t="n">
        <f aca="false">ABS(B390-E390)</f>
        <v>0.0213000000000001</v>
      </c>
    </row>
    <row r="391" customFormat="false" ht="12.75" hidden="false" customHeight="false" outlineLevel="0" collapsed="false">
      <c r="A391" s="1" t="s">
        <v>390</v>
      </c>
      <c r="B391" s="2" t="n">
        <v>1.8778</v>
      </c>
      <c r="C391" s="2" t="n">
        <v>1.8895</v>
      </c>
      <c r="D391" s="2" t="n">
        <v>1.8754</v>
      </c>
      <c r="E391" s="2" t="n">
        <v>1.8859</v>
      </c>
      <c r="F391" s="3" t="n">
        <f aca="false">(B391-D391)/(C391-D391)</f>
        <v>0.170212765957444</v>
      </c>
      <c r="G391" s="4" t="n">
        <f aca="false">IF(F391&gt;=Statistika!$B$1,1,0)</f>
        <v>0</v>
      </c>
      <c r="H391" s="4" t="n">
        <f aca="false">IF(F391&lt;=Statistika!$B$2,1,0)</f>
        <v>1</v>
      </c>
      <c r="I391" s="4" t="str">
        <f aca="false">IF(B391&gt;E391,"A",IF(B391&lt;E391,"B",""))</f>
        <v>B</v>
      </c>
      <c r="J391" s="4" t="str">
        <f aca="false">IF(AND(G391=1,I391="A"),"A",IF(AND(H391=1,I391="B"),"B",""))</f>
        <v>B</v>
      </c>
      <c r="K391" s="5" t="n">
        <f aca="false">C391-D391</f>
        <v>0.0141</v>
      </c>
      <c r="L391" s="6" t="n">
        <f aca="false">ABS(B391-E391)</f>
        <v>0.0081</v>
      </c>
    </row>
    <row r="392" customFormat="false" ht="12.75" hidden="false" customHeight="false" outlineLevel="0" collapsed="false">
      <c r="A392" s="1" t="s">
        <v>391</v>
      </c>
      <c r="B392" s="2" t="n">
        <v>1.886</v>
      </c>
      <c r="C392" s="2" t="n">
        <v>1.9023</v>
      </c>
      <c r="D392" s="2" t="n">
        <v>1.8774</v>
      </c>
      <c r="E392" s="2" t="n">
        <v>1.882</v>
      </c>
      <c r="F392" s="3" t="n">
        <f aca="false">(B392-D392)/(C392-D392)</f>
        <v>0.345381526104413</v>
      </c>
      <c r="G392" s="4" t="n">
        <f aca="false">IF(F392&gt;=Statistika!$B$1,1,0)</f>
        <v>0</v>
      </c>
      <c r="H392" s="4" t="n">
        <f aca="false">IF(F392&lt;=Statistika!$B$2,1,0)</f>
        <v>0</v>
      </c>
      <c r="I392" s="4" t="str">
        <f aca="false">IF(B392&gt;E392,"A",IF(B392&lt;E392,"B",""))</f>
        <v>A</v>
      </c>
      <c r="J392" s="4" t="str">
        <f aca="false">IF(AND(G392=1,I392="A"),"A",IF(AND(H392=1,I392="B"),"B",""))</f>
        <v/>
      </c>
      <c r="K392" s="5" t="n">
        <f aca="false">C392-D392</f>
        <v>0.0249000000000001</v>
      </c>
      <c r="L392" s="6" t="n">
        <f aca="false">ABS(B392-E392)</f>
        <v>0.004</v>
      </c>
    </row>
    <row r="393" customFormat="false" ht="12.75" hidden="false" customHeight="false" outlineLevel="0" collapsed="false">
      <c r="A393" s="1" t="s">
        <v>392</v>
      </c>
      <c r="B393" s="2" t="n">
        <v>1.8819</v>
      </c>
      <c r="C393" s="2" t="n">
        <v>1.8961</v>
      </c>
      <c r="D393" s="2" t="n">
        <v>1.8807</v>
      </c>
      <c r="E393" s="2" t="n">
        <v>1.8946</v>
      </c>
      <c r="F393" s="3" t="n">
        <f aca="false">(B393-D393)/(C393-D393)</f>
        <v>0.0779220779220701</v>
      </c>
      <c r="G393" s="4" t="n">
        <f aca="false">IF(F393&gt;=Statistika!$B$1,1,0)</f>
        <v>0</v>
      </c>
      <c r="H393" s="4" t="n">
        <f aca="false">IF(F393&lt;=Statistika!$B$2,1,0)</f>
        <v>1</v>
      </c>
      <c r="I393" s="4" t="str">
        <f aca="false">IF(B393&gt;E393,"A",IF(B393&lt;E393,"B",""))</f>
        <v>B</v>
      </c>
      <c r="J393" s="4" t="str">
        <f aca="false">IF(AND(G393=1,I393="A"),"A",IF(AND(H393=1,I393="B"),"B",""))</f>
        <v>B</v>
      </c>
      <c r="K393" s="5" t="n">
        <f aca="false">C393-D393</f>
        <v>0.0153999999999999</v>
      </c>
      <c r="L393" s="6" t="n">
        <f aca="false">ABS(B393-E393)</f>
        <v>0.0127000000000002</v>
      </c>
    </row>
    <row r="394" customFormat="false" ht="12.75" hidden="false" customHeight="false" outlineLevel="0" collapsed="false">
      <c r="A394" s="1" t="s">
        <v>393</v>
      </c>
      <c r="B394" s="2" t="n">
        <v>1.8947</v>
      </c>
      <c r="C394" s="2" t="n">
        <v>1.8953</v>
      </c>
      <c r="D394" s="2" t="n">
        <v>1.87</v>
      </c>
      <c r="E394" s="2" t="n">
        <v>1.8776</v>
      </c>
      <c r="F394" s="3" t="n">
        <f aca="false">(B394-D394)/(C394-D394)</f>
        <v>0.97628458498024</v>
      </c>
      <c r="G394" s="4" t="n">
        <f aca="false">IF(F394&gt;=Statistika!$B$1,1,0)</f>
        <v>1</v>
      </c>
      <c r="H394" s="4" t="n">
        <f aca="false">IF(F394&lt;=Statistika!$B$2,1,0)</f>
        <v>0</v>
      </c>
      <c r="I394" s="4" t="str">
        <f aca="false">IF(B394&gt;E394,"A",IF(B394&lt;E394,"B",""))</f>
        <v>A</v>
      </c>
      <c r="J394" s="4" t="str">
        <f aca="false">IF(AND(G394=1,I394="A"),"A",IF(AND(H394=1,I394="B"),"B",""))</f>
        <v>A</v>
      </c>
      <c r="K394" s="5" t="n">
        <f aca="false">C394-D394</f>
        <v>0.0252999999999999</v>
      </c>
      <c r="L394" s="6" t="n">
        <f aca="false">ABS(B394-E394)</f>
        <v>0.0171000000000001</v>
      </c>
    </row>
    <row r="395" customFormat="false" ht="12.75" hidden="false" customHeight="false" outlineLevel="0" collapsed="false">
      <c r="A395" s="1" t="s">
        <v>394</v>
      </c>
      <c r="B395" s="2" t="n">
        <v>1.8762</v>
      </c>
      <c r="C395" s="2" t="n">
        <v>1.8884</v>
      </c>
      <c r="D395" s="2" t="n">
        <v>1.8634</v>
      </c>
      <c r="E395" s="2" t="n">
        <v>1.8846</v>
      </c>
      <c r="F395" s="3" t="n">
        <f aca="false">(B395-D395)/(C395-D395)</f>
        <v>0.512000000000003</v>
      </c>
      <c r="G395" s="4" t="n">
        <f aca="false">IF(F395&gt;=Statistika!$B$1,1,0)</f>
        <v>0</v>
      </c>
      <c r="H395" s="4" t="n">
        <f aca="false">IF(F395&lt;=Statistika!$B$2,1,0)</f>
        <v>0</v>
      </c>
      <c r="I395" s="4" t="str">
        <f aca="false">IF(B395&gt;E395,"A",IF(B395&lt;E395,"B",""))</f>
        <v>B</v>
      </c>
      <c r="J395" s="4" t="str">
        <f aca="false">IF(AND(G395=1,I395="A"),"A",IF(AND(H395=1,I395="B"),"B",""))</f>
        <v/>
      </c>
      <c r="K395" s="5" t="n">
        <f aca="false">C395-D395</f>
        <v>0.0250000000000001</v>
      </c>
      <c r="L395" s="6" t="n">
        <f aca="false">ABS(B395-E395)</f>
        <v>0.00839999999999996</v>
      </c>
    </row>
    <row r="396" customFormat="false" ht="12.75" hidden="false" customHeight="false" outlineLevel="0" collapsed="false">
      <c r="A396" s="1" t="s">
        <v>395</v>
      </c>
      <c r="B396" s="2" t="n">
        <v>1.8846</v>
      </c>
      <c r="C396" s="2" t="n">
        <v>1.8884</v>
      </c>
      <c r="D396" s="2" t="n">
        <v>1.8742</v>
      </c>
      <c r="E396" s="2" t="n">
        <v>1.8787</v>
      </c>
      <c r="F396" s="3" t="n">
        <f aca="false">(B396-D396)/(C396-D396)</f>
        <v>0.732394366197181</v>
      </c>
      <c r="G396" s="4" t="n">
        <f aca="false">IF(F396&gt;=Statistika!$B$1,1,0)</f>
        <v>1</v>
      </c>
      <c r="H396" s="4" t="n">
        <f aca="false">IF(F396&lt;=Statistika!$B$2,1,0)</f>
        <v>0</v>
      </c>
      <c r="I396" s="4" t="str">
        <f aca="false">IF(B396&gt;E396,"A",IF(B396&lt;E396,"B",""))</f>
        <v>A</v>
      </c>
      <c r="J396" s="4" t="str">
        <f aca="false">IF(AND(G396=1,I396="A"),"A",IF(AND(H396=1,I396="B"),"B",""))</f>
        <v>A</v>
      </c>
      <c r="K396" s="5" t="n">
        <f aca="false">C396-D396</f>
        <v>0.0142</v>
      </c>
      <c r="L396" s="6" t="n">
        <f aca="false">ABS(B396-E396)</f>
        <v>0.00590000000000002</v>
      </c>
    </row>
    <row r="397" customFormat="false" ht="12.75" hidden="false" customHeight="false" outlineLevel="0" collapsed="false">
      <c r="A397" s="1" t="s">
        <v>396</v>
      </c>
      <c r="B397" s="2" t="n">
        <v>1.8787</v>
      </c>
      <c r="C397" s="2" t="n">
        <v>1.8857</v>
      </c>
      <c r="D397" s="2" t="n">
        <v>1.8652</v>
      </c>
      <c r="E397" s="2" t="n">
        <v>1.8694</v>
      </c>
      <c r="F397" s="3" t="n">
        <f aca="false">(B397-D397)/(C397-D397)</f>
        <v>0.658536585365858</v>
      </c>
      <c r="G397" s="4" t="n">
        <f aca="false">IF(F397&gt;=Statistika!$B$1,1,0)</f>
        <v>0</v>
      </c>
      <c r="H397" s="4" t="n">
        <f aca="false">IF(F397&lt;=Statistika!$B$2,1,0)</f>
        <v>0</v>
      </c>
      <c r="I397" s="4" t="str">
        <f aca="false">IF(B397&gt;E397,"A",IF(B397&lt;E397,"B",""))</f>
        <v>A</v>
      </c>
      <c r="J397" s="4" t="str">
        <f aca="false">IF(AND(G397=1,I397="A"),"A",IF(AND(H397=1,I397="B"),"B",""))</f>
        <v/>
      </c>
      <c r="K397" s="5" t="n">
        <f aca="false">C397-D397</f>
        <v>0.0205</v>
      </c>
      <c r="L397" s="6" t="n">
        <f aca="false">ABS(B397-E397)</f>
        <v>0.00930000000000009</v>
      </c>
    </row>
    <row r="398" customFormat="false" ht="12.75" hidden="false" customHeight="false" outlineLevel="0" collapsed="false">
      <c r="A398" s="1" t="s">
        <v>397</v>
      </c>
      <c r="B398" s="2" t="n">
        <v>1.8695</v>
      </c>
      <c r="C398" s="2" t="n">
        <v>1.8773</v>
      </c>
      <c r="D398" s="2" t="n">
        <v>1.8666</v>
      </c>
      <c r="E398" s="2" t="n">
        <v>1.8741</v>
      </c>
      <c r="F398" s="3" t="n">
        <f aca="false">(B398-D398)/(C398-D398)</f>
        <v>0.27102803738317</v>
      </c>
      <c r="G398" s="4" t="n">
        <f aca="false">IF(F398&gt;=Statistika!$B$1,1,0)</f>
        <v>0</v>
      </c>
      <c r="H398" s="4" t="n">
        <f aca="false">IF(F398&lt;=Statistika!$B$2,1,0)</f>
        <v>1</v>
      </c>
      <c r="I398" s="4" t="str">
        <f aca="false">IF(B398&gt;E398,"A",IF(B398&lt;E398,"B",""))</f>
        <v>B</v>
      </c>
      <c r="J398" s="4" t="str">
        <f aca="false">IF(AND(G398=1,I398="A"),"A",IF(AND(H398=1,I398="B"),"B",""))</f>
        <v>B</v>
      </c>
      <c r="K398" s="5" t="n">
        <f aca="false">C398-D398</f>
        <v>0.0106999999999999</v>
      </c>
      <c r="L398" s="6" t="n">
        <f aca="false">ABS(B398-E398)</f>
        <v>0.00460000000000016</v>
      </c>
    </row>
    <row r="399" customFormat="false" ht="12.75" hidden="false" customHeight="false" outlineLevel="0" collapsed="false">
      <c r="A399" s="1" t="s">
        <v>398</v>
      </c>
      <c r="B399" s="2" t="n">
        <v>1.8741</v>
      </c>
      <c r="C399" s="2" t="n">
        <v>1.8748</v>
      </c>
      <c r="D399" s="2" t="n">
        <v>1.853</v>
      </c>
      <c r="E399" s="2" t="n">
        <v>1.8591</v>
      </c>
      <c r="F399" s="3" t="n">
        <f aca="false">(B399-D399)/(C399-D399)</f>
        <v>0.967889908256884</v>
      </c>
      <c r="G399" s="4" t="n">
        <f aca="false">IF(F399&gt;=Statistika!$B$1,1,0)</f>
        <v>1</v>
      </c>
      <c r="H399" s="4" t="n">
        <f aca="false">IF(F399&lt;=Statistika!$B$2,1,0)</f>
        <v>0</v>
      </c>
      <c r="I399" s="4" t="str">
        <f aca="false">IF(B399&gt;E399,"A",IF(B399&lt;E399,"B",""))</f>
        <v>A</v>
      </c>
      <c r="J399" s="4" t="str">
        <f aca="false">IF(AND(G399=1,I399="A"),"A",IF(AND(H399=1,I399="B"),"B",""))</f>
        <v>A</v>
      </c>
      <c r="K399" s="5" t="n">
        <f aca="false">C399-D399</f>
        <v>0.0218</v>
      </c>
      <c r="L399" s="6" t="n">
        <f aca="false">ABS(B399-E399)</f>
        <v>0.0150000000000001</v>
      </c>
    </row>
    <row r="400" customFormat="false" ht="12.75" hidden="false" customHeight="false" outlineLevel="0" collapsed="false">
      <c r="A400" s="1" t="s">
        <v>399</v>
      </c>
      <c r="B400" s="2" t="n">
        <v>1.8592</v>
      </c>
      <c r="C400" s="2" t="n">
        <v>1.864</v>
      </c>
      <c r="D400" s="2" t="n">
        <v>1.8564</v>
      </c>
      <c r="E400" s="2" t="n">
        <v>1.8581</v>
      </c>
      <c r="F400" s="3" t="n">
        <f aca="false">(B400-D400)/(C400-D400)</f>
        <v>0.368421052631565</v>
      </c>
      <c r="G400" s="4" t="n">
        <f aca="false">IF(F400&gt;=Statistika!$B$1,1,0)</f>
        <v>0</v>
      </c>
      <c r="H400" s="4" t="n">
        <f aca="false">IF(F400&lt;=Statistika!$B$2,1,0)</f>
        <v>0</v>
      </c>
      <c r="I400" s="4" t="str">
        <f aca="false">IF(B400&gt;E400,"A",IF(B400&lt;E400,"B",""))</f>
        <v>A</v>
      </c>
      <c r="J400" s="4" t="str">
        <f aca="false">IF(AND(G400=1,I400="A"),"A",IF(AND(H400=1,I400="B"),"B",""))</f>
        <v/>
      </c>
      <c r="K400" s="5" t="n">
        <f aca="false">C400-D400</f>
        <v>0.00760000000000005</v>
      </c>
      <c r="L400" s="6" t="n">
        <f aca="false">ABS(B400-E400)</f>
        <v>0.00109999999999988</v>
      </c>
    </row>
    <row r="401" customFormat="false" ht="12.75" hidden="false" customHeight="false" outlineLevel="0" collapsed="false">
      <c r="A401" s="1" t="s">
        <v>400</v>
      </c>
      <c r="B401" s="2" t="n">
        <v>1.8584</v>
      </c>
      <c r="C401" s="2" t="n">
        <v>1.8868</v>
      </c>
      <c r="D401" s="2" t="n">
        <v>1.8578</v>
      </c>
      <c r="E401" s="2" t="n">
        <v>1.881</v>
      </c>
      <c r="F401" s="3" t="n">
        <f aca="false">(B401-D401)/(C401-D401)</f>
        <v>0.0206896551724191</v>
      </c>
      <c r="G401" s="4" t="n">
        <f aca="false">IF(F401&gt;=Statistika!$B$1,1,0)</f>
        <v>0</v>
      </c>
      <c r="H401" s="4" t="n">
        <f aca="false">IF(F401&lt;=Statistika!$B$2,1,0)</f>
        <v>1</v>
      </c>
      <c r="I401" s="4" t="str">
        <f aca="false">IF(B401&gt;E401,"A",IF(B401&lt;E401,"B",""))</f>
        <v>B</v>
      </c>
      <c r="J401" s="4" t="str">
        <f aca="false">IF(AND(G401=1,I401="A"),"A",IF(AND(H401=1,I401="B"),"B",""))</f>
        <v>B</v>
      </c>
      <c r="K401" s="5" t="n">
        <f aca="false">C401-D401</f>
        <v>0.0290000000000001</v>
      </c>
      <c r="L401" s="6" t="n">
        <f aca="false">ABS(B401-E401)</f>
        <v>0.0226</v>
      </c>
    </row>
    <row r="402" customFormat="false" ht="12.75" hidden="false" customHeight="false" outlineLevel="0" collapsed="false">
      <c r="A402" s="1" t="s">
        <v>401</v>
      </c>
      <c r="B402" s="2" t="n">
        <v>1.881</v>
      </c>
      <c r="C402" s="2" t="n">
        <v>1.8853</v>
      </c>
      <c r="D402" s="2" t="n">
        <v>1.8684</v>
      </c>
      <c r="E402" s="2" t="n">
        <v>1.8709</v>
      </c>
      <c r="F402" s="3" t="n">
        <f aca="false">(B402-D402)/(C402-D402)</f>
        <v>0.745562130177515</v>
      </c>
      <c r="G402" s="4" t="n">
        <f aca="false">IF(F402&gt;=Statistika!$B$1,1,0)</f>
        <v>1</v>
      </c>
      <c r="H402" s="4" t="n">
        <f aca="false">IF(F402&lt;=Statistika!$B$2,1,0)</f>
        <v>0</v>
      </c>
      <c r="I402" s="4" t="str">
        <f aca="false">IF(B402&gt;E402,"A",IF(B402&lt;E402,"B",""))</f>
        <v>A</v>
      </c>
      <c r="J402" s="4" t="str">
        <f aca="false">IF(AND(G402=1,I402="A"),"A",IF(AND(H402=1,I402="B"),"B",""))</f>
        <v>A</v>
      </c>
      <c r="K402" s="5" t="n">
        <f aca="false">C402-D402</f>
        <v>0.0168999999999999</v>
      </c>
      <c r="L402" s="6" t="n">
        <f aca="false">ABS(B402-E402)</f>
        <v>0.0101</v>
      </c>
    </row>
    <row r="403" customFormat="false" ht="12.75" hidden="false" customHeight="false" outlineLevel="0" collapsed="false">
      <c r="A403" s="1" t="s">
        <v>402</v>
      </c>
      <c r="B403" s="2" t="n">
        <v>1.8707</v>
      </c>
      <c r="C403" s="2" t="n">
        <v>1.871</v>
      </c>
      <c r="D403" s="2" t="n">
        <v>1.8565</v>
      </c>
      <c r="E403" s="2" t="n">
        <v>1.8665</v>
      </c>
      <c r="F403" s="3" t="n">
        <f aca="false">(B403-D403)/(C403-D403)</f>
        <v>0.979310344827588</v>
      </c>
      <c r="G403" s="4" t="n">
        <f aca="false">IF(F403&gt;=Statistika!$B$1,1,0)</f>
        <v>1</v>
      </c>
      <c r="H403" s="4" t="n">
        <f aca="false">IF(F403&lt;=Statistika!$B$2,1,0)</f>
        <v>0</v>
      </c>
      <c r="I403" s="4" t="str">
        <f aca="false">IF(B403&gt;E403,"A",IF(B403&lt;E403,"B",""))</f>
        <v>A</v>
      </c>
      <c r="J403" s="4" t="str">
        <f aca="false">IF(AND(G403=1,I403="A"),"A",IF(AND(H403=1,I403="B"),"B",""))</f>
        <v>A</v>
      </c>
      <c r="K403" s="5" t="n">
        <f aca="false">C403-D403</f>
        <v>0.0145</v>
      </c>
      <c r="L403" s="6" t="n">
        <f aca="false">ABS(B403-E403)</f>
        <v>0.00419999999999998</v>
      </c>
    </row>
    <row r="404" customFormat="false" ht="12.75" hidden="false" customHeight="false" outlineLevel="0" collapsed="false">
      <c r="A404" s="1" t="s">
        <v>403</v>
      </c>
      <c r="B404" s="2" t="n">
        <v>1.8663</v>
      </c>
      <c r="C404" s="2" t="n">
        <v>1.8858</v>
      </c>
      <c r="D404" s="2" t="n">
        <v>1.8608</v>
      </c>
      <c r="E404" s="2" t="n">
        <v>1.8818</v>
      </c>
      <c r="F404" s="3" t="n">
        <f aca="false">(B404-D404)/(C404-D404)</f>
        <v>0.220000000000003</v>
      </c>
      <c r="G404" s="4" t="n">
        <f aca="false">IF(F404&gt;=Statistika!$B$1,1,0)</f>
        <v>0</v>
      </c>
      <c r="H404" s="4" t="n">
        <f aca="false">IF(F404&lt;=Statistika!$B$2,1,0)</f>
        <v>1</v>
      </c>
      <c r="I404" s="4" t="str">
        <f aca="false">IF(B404&gt;E404,"A",IF(B404&lt;E404,"B",""))</f>
        <v>B</v>
      </c>
      <c r="J404" s="4" t="str">
        <f aca="false">IF(AND(G404=1,I404="A"),"A",IF(AND(H404=1,I404="B"),"B",""))</f>
        <v>B</v>
      </c>
      <c r="K404" s="5" t="n">
        <f aca="false">C404-D404</f>
        <v>0.0249999999999999</v>
      </c>
      <c r="L404" s="6" t="n">
        <f aca="false">ABS(B404-E404)</f>
        <v>0.0154999999999998</v>
      </c>
    </row>
    <row r="405" customFormat="false" ht="12.75" hidden="false" customHeight="false" outlineLevel="0" collapsed="false">
      <c r="A405" s="1" t="s">
        <v>404</v>
      </c>
      <c r="B405" s="2" t="n">
        <v>1.8835</v>
      </c>
      <c r="C405" s="2" t="n">
        <v>1.8879</v>
      </c>
      <c r="D405" s="2" t="n">
        <v>1.8697</v>
      </c>
      <c r="E405" s="2" t="n">
        <v>1.8713</v>
      </c>
      <c r="F405" s="3" t="n">
        <f aca="false">(B405-D405)/(C405-D405)</f>
        <v>0.75824175824176</v>
      </c>
      <c r="G405" s="4" t="n">
        <f aca="false">IF(F405&gt;=Statistika!$B$1,1,0)</f>
        <v>1</v>
      </c>
      <c r="H405" s="4" t="n">
        <f aca="false">IF(F405&lt;=Statistika!$B$2,1,0)</f>
        <v>0</v>
      </c>
      <c r="I405" s="4" t="str">
        <f aca="false">IF(B405&gt;E405,"A",IF(B405&lt;E405,"B",""))</f>
        <v>A</v>
      </c>
      <c r="J405" s="4" t="str">
        <f aca="false">IF(AND(G405=1,I405="A"),"A",IF(AND(H405=1,I405="B"),"B",""))</f>
        <v>A</v>
      </c>
      <c r="K405" s="5" t="n">
        <f aca="false">C405-D405</f>
        <v>0.0182</v>
      </c>
      <c r="L405" s="6" t="n">
        <f aca="false">ABS(B405-E405)</f>
        <v>0.0122</v>
      </c>
    </row>
    <row r="406" customFormat="false" ht="12.75" hidden="false" customHeight="false" outlineLevel="0" collapsed="false">
      <c r="A406" s="1" t="s">
        <v>405</v>
      </c>
      <c r="B406" s="2" t="n">
        <v>1.8711</v>
      </c>
      <c r="C406" s="2" t="n">
        <v>1.8771</v>
      </c>
      <c r="D406" s="2" t="n">
        <v>1.8588</v>
      </c>
      <c r="E406" s="2" t="n">
        <v>1.8606</v>
      </c>
      <c r="F406" s="3" t="n">
        <f aca="false">(B406-D406)/(C406-D406)</f>
        <v>0.672131147540983</v>
      </c>
      <c r="G406" s="4" t="n">
        <f aca="false">IF(F406&gt;=Statistika!$B$1,1,0)</f>
        <v>0</v>
      </c>
      <c r="H406" s="4" t="n">
        <f aca="false">IF(F406&lt;=Statistika!$B$2,1,0)</f>
        <v>0</v>
      </c>
      <c r="I406" s="4" t="str">
        <f aca="false">IF(B406&gt;E406,"A",IF(B406&lt;E406,"B",""))</f>
        <v>A</v>
      </c>
      <c r="J406" s="4" t="str">
        <f aca="false">IF(AND(G406=1,I406="A"),"A",IF(AND(H406=1,I406="B"),"B",""))</f>
        <v/>
      </c>
      <c r="K406" s="5" t="n">
        <f aca="false">C406-D406</f>
        <v>0.0183</v>
      </c>
      <c r="L406" s="6" t="n">
        <f aca="false">ABS(B406-E406)</f>
        <v>0.0105</v>
      </c>
    </row>
    <row r="407" customFormat="false" ht="12.75" hidden="false" customHeight="false" outlineLevel="0" collapsed="false">
      <c r="A407" s="1" t="s">
        <v>406</v>
      </c>
      <c r="B407" s="2" t="n">
        <v>1.8608</v>
      </c>
      <c r="C407" s="2" t="n">
        <v>1.8645</v>
      </c>
      <c r="D407" s="2" t="n">
        <v>1.853</v>
      </c>
      <c r="E407" s="2" t="n">
        <v>1.8572</v>
      </c>
      <c r="F407" s="3" t="n">
        <f aca="false">(B407-D407)/(C407-D407)</f>
        <v>0.678260869565216</v>
      </c>
      <c r="G407" s="4" t="n">
        <f aca="false">IF(F407&gt;=Statistika!$B$1,1,0)</f>
        <v>0</v>
      </c>
      <c r="H407" s="4" t="n">
        <f aca="false">IF(F407&lt;=Statistika!$B$2,1,0)</f>
        <v>0</v>
      </c>
      <c r="I407" s="4" t="str">
        <f aca="false">IF(B407&gt;E407,"A",IF(B407&lt;E407,"B",""))</f>
        <v>A</v>
      </c>
      <c r="J407" s="4" t="str">
        <f aca="false">IF(AND(G407=1,I407="A"),"A",IF(AND(H407=1,I407="B"),"B",""))</f>
        <v/>
      </c>
      <c r="K407" s="5" t="n">
        <f aca="false">C407-D407</f>
        <v>0.0115000000000001</v>
      </c>
      <c r="L407" s="6" t="n">
        <f aca="false">ABS(B407-E407)</f>
        <v>0.00360000000000005</v>
      </c>
    </row>
    <row r="408" customFormat="false" ht="12.75" hidden="false" customHeight="false" outlineLevel="0" collapsed="false">
      <c r="A408" s="1" t="s">
        <v>407</v>
      </c>
      <c r="B408" s="2" t="n">
        <v>1.8571</v>
      </c>
      <c r="C408" s="2" t="n">
        <v>1.8574</v>
      </c>
      <c r="D408" s="2" t="n">
        <v>1.8372</v>
      </c>
      <c r="E408" s="2" t="n">
        <v>1.843</v>
      </c>
      <c r="F408" s="3" t="n">
        <f aca="false">(B408-D408)/(C408-D408)</f>
        <v>0.985148514851487</v>
      </c>
      <c r="G408" s="4" t="n">
        <f aca="false">IF(F408&gt;=Statistika!$B$1,1,0)</f>
        <v>1</v>
      </c>
      <c r="H408" s="4" t="n">
        <f aca="false">IF(F408&lt;=Statistika!$B$2,1,0)</f>
        <v>0</v>
      </c>
      <c r="I408" s="4" t="str">
        <f aca="false">IF(B408&gt;E408,"A",IF(B408&lt;E408,"B",""))</f>
        <v>A</v>
      </c>
      <c r="J408" s="4" t="str">
        <f aca="false">IF(AND(G408=1,I408="A"),"A",IF(AND(H408=1,I408="B"),"B",""))</f>
        <v>A</v>
      </c>
      <c r="K408" s="5" t="n">
        <f aca="false">C408-D408</f>
        <v>0.0202</v>
      </c>
      <c r="L408" s="6" t="n">
        <f aca="false">ABS(B408-E408)</f>
        <v>0.0141</v>
      </c>
    </row>
    <row r="409" customFormat="false" ht="12.75" hidden="false" customHeight="false" outlineLevel="0" collapsed="false">
      <c r="A409" s="1" t="s">
        <v>408</v>
      </c>
      <c r="B409" s="2" t="n">
        <v>1.8432</v>
      </c>
      <c r="C409" s="2" t="n">
        <v>1.8481</v>
      </c>
      <c r="D409" s="2" t="n">
        <v>1.8368</v>
      </c>
      <c r="E409" s="2" t="n">
        <v>1.8403</v>
      </c>
      <c r="F409" s="3" t="n">
        <f aca="false">(B409-D409)/(C409-D409)</f>
        <v>0.566371681415921</v>
      </c>
      <c r="G409" s="4" t="n">
        <f aca="false">IF(F409&gt;=Statistika!$B$1,1,0)</f>
        <v>0</v>
      </c>
      <c r="H409" s="4" t="n">
        <f aca="false">IF(F409&lt;=Statistika!$B$2,1,0)</f>
        <v>0</v>
      </c>
      <c r="I409" s="4" t="str">
        <f aca="false">IF(B409&gt;E409,"A",IF(B409&lt;E409,"B",""))</f>
        <v>A</v>
      </c>
      <c r="J409" s="4" t="str">
        <f aca="false">IF(AND(G409=1,I409="A"),"A",IF(AND(H409=1,I409="B"),"B",""))</f>
        <v/>
      </c>
      <c r="K409" s="5" t="n">
        <f aca="false">C409-D409</f>
        <v>0.0113000000000001</v>
      </c>
      <c r="L409" s="6" t="n">
        <f aca="false">ABS(B409-E409)</f>
        <v>0.0028999999999999</v>
      </c>
    </row>
    <row r="410" customFormat="false" ht="12.75" hidden="false" customHeight="false" outlineLevel="0" collapsed="false">
      <c r="A410" s="1" t="s">
        <v>409</v>
      </c>
      <c r="B410" s="2" t="n">
        <v>1.8382</v>
      </c>
      <c r="C410" s="2" t="n">
        <v>1.8467</v>
      </c>
      <c r="D410" s="2" t="n">
        <v>1.8379</v>
      </c>
      <c r="E410" s="2" t="n">
        <v>1.8403</v>
      </c>
      <c r="F410" s="3" t="n">
        <f aca="false">(B410-D410)/(C410-D410)</f>
        <v>0.0340909090909057</v>
      </c>
      <c r="G410" s="4" t="n">
        <f aca="false">IF(F410&gt;=Statistika!$B$1,1,0)</f>
        <v>0</v>
      </c>
      <c r="H410" s="4" t="n">
        <f aca="false">IF(F410&lt;=Statistika!$B$2,1,0)</f>
        <v>1</v>
      </c>
      <c r="I410" s="4" t="str">
        <f aca="false">IF(B410&gt;E410,"A",IF(B410&lt;E410,"B",""))</f>
        <v>B</v>
      </c>
      <c r="J410" s="4" t="str">
        <f aca="false">IF(AND(G410=1,I410="A"),"A",IF(AND(H410=1,I410="B"),"B",""))</f>
        <v>B</v>
      </c>
      <c r="K410" s="5" t="n">
        <f aca="false">C410-D410</f>
        <v>0.00879999999999992</v>
      </c>
      <c r="L410" s="6" t="n">
        <f aca="false">ABS(B410-E410)</f>
        <v>0.00209999999999999</v>
      </c>
    </row>
    <row r="411" customFormat="false" ht="12.75" hidden="false" customHeight="false" outlineLevel="0" collapsed="false">
      <c r="A411" s="1" t="s">
        <v>410</v>
      </c>
      <c r="B411" s="2" t="n">
        <v>1.8403</v>
      </c>
      <c r="C411" s="2" t="n">
        <v>1.8457</v>
      </c>
      <c r="D411" s="2" t="n">
        <v>1.8314</v>
      </c>
      <c r="E411" s="2" t="n">
        <v>1.8343</v>
      </c>
      <c r="F411" s="3" t="n">
        <f aca="false">(B411-D411)/(C411-D411)</f>
        <v>0.622377622377632</v>
      </c>
      <c r="G411" s="4" t="n">
        <f aca="false">IF(F411&gt;=Statistika!$B$1,1,0)</f>
        <v>0</v>
      </c>
      <c r="H411" s="4" t="n">
        <f aca="false">IF(F411&lt;=Statistika!$B$2,1,0)</f>
        <v>0</v>
      </c>
      <c r="I411" s="4" t="str">
        <f aca="false">IF(B411&gt;E411,"A",IF(B411&lt;E411,"B",""))</f>
        <v>A</v>
      </c>
      <c r="J411" s="4" t="str">
        <f aca="false">IF(AND(G411=1,I411="A"),"A",IF(AND(H411=1,I411="B"),"B",""))</f>
        <v/>
      </c>
      <c r="K411" s="5" t="n">
        <f aca="false">C411-D411</f>
        <v>0.0143</v>
      </c>
      <c r="L411" s="6" t="n">
        <f aca="false">ABS(B411-E411)</f>
        <v>0.00600000000000001</v>
      </c>
    </row>
    <row r="412" customFormat="false" ht="12.75" hidden="false" customHeight="false" outlineLevel="0" collapsed="false">
      <c r="A412" s="1" t="s">
        <v>411</v>
      </c>
      <c r="B412" s="2" t="n">
        <v>1.8342</v>
      </c>
      <c r="C412" s="2" t="n">
        <v>1.8498</v>
      </c>
      <c r="D412" s="2" t="n">
        <v>1.8332</v>
      </c>
      <c r="E412" s="2" t="n">
        <v>1.8438</v>
      </c>
      <c r="F412" s="3" t="n">
        <f aca="false">(B412-D412)/(C412-D412)</f>
        <v>0.0602409638554278</v>
      </c>
      <c r="G412" s="4" t="n">
        <f aca="false">IF(F412&gt;=Statistika!$B$1,1,0)</f>
        <v>0</v>
      </c>
      <c r="H412" s="4" t="n">
        <f aca="false">IF(F412&lt;=Statistika!$B$2,1,0)</f>
        <v>1</v>
      </c>
      <c r="I412" s="4" t="str">
        <f aca="false">IF(B412&gt;E412,"A",IF(B412&lt;E412,"B",""))</f>
        <v>B</v>
      </c>
      <c r="J412" s="4" t="str">
        <f aca="false">IF(AND(G412=1,I412="A"),"A",IF(AND(H412=1,I412="B"),"B",""))</f>
        <v>B</v>
      </c>
      <c r="K412" s="5" t="n">
        <f aca="false">C412-D412</f>
        <v>0.0166000000000002</v>
      </c>
      <c r="L412" s="6" t="n">
        <f aca="false">ABS(B412-E412)</f>
        <v>0.00960000000000005</v>
      </c>
    </row>
    <row r="413" customFormat="false" ht="12.75" hidden="false" customHeight="false" outlineLevel="0" collapsed="false">
      <c r="A413" s="1" t="s">
        <v>412</v>
      </c>
      <c r="B413" s="2" t="n">
        <v>1.844</v>
      </c>
      <c r="C413" s="2" t="n">
        <v>1.8544</v>
      </c>
      <c r="D413" s="2" t="n">
        <v>1.8418</v>
      </c>
      <c r="E413" s="2" t="n">
        <v>1.8511</v>
      </c>
      <c r="F413" s="3" t="n">
        <f aca="false">(B413-D413)/(C413-D413)</f>
        <v>0.174603174603174</v>
      </c>
      <c r="G413" s="4" t="n">
        <f aca="false">IF(F413&gt;=Statistika!$B$1,1,0)</f>
        <v>0</v>
      </c>
      <c r="H413" s="4" t="n">
        <f aca="false">IF(F413&lt;=Statistika!$B$2,1,0)</f>
        <v>1</v>
      </c>
      <c r="I413" s="4" t="str">
        <f aca="false">IF(B413&gt;E413,"A",IF(B413&lt;E413,"B",""))</f>
        <v>B</v>
      </c>
      <c r="J413" s="4" t="str">
        <f aca="false">IF(AND(G413=1,I413="A"),"A",IF(AND(H413=1,I413="B"),"B",""))</f>
        <v>B</v>
      </c>
      <c r="K413" s="5" t="n">
        <f aca="false">C413-D413</f>
        <v>0.0125999999999999</v>
      </c>
      <c r="L413" s="6" t="n">
        <f aca="false">ABS(B413-E413)</f>
        <v>0.00709999999999988</v>
      </c>
    </row>
    <row r="414" customFormat="false" ht="12.75" hidden="false" customHeight="false" outlineLevel="0" collapsed="false">
      <c r="A414" s="1" t="s">
        <v>413</v>
      </c>
      <c r="B414" s="2" t="n">
        <v>1.8511</v>
      </c>
      <c r="C414" s="2" t="n">
        <v>1.8556</v>
      </c>
      <c r="D414" s="2" t="n">
        <v>1.8468</v>
      </c>
      <c r="E414" s="2" t="n">
        <v>1.8501</v>
      </c>
      <c r="F414" s="3" t="n">
        <f aca="false">(B414-D414)/(C414-D414)</f>
        <v>0.488636363636365</v>
      </c>
      <c r="G414" s="4" t="n">
        <f aca="false">IF(F414&gt;=Statistika!$B$1,1,0)</f>
        <v>0</v>
      </c>
      <c r="H414" s="4" t="n">
        <f aca="false">IF(F414&lt;=Statistika!$B$2,1,0)</f>
        <v>0</v>
      </c>
      <c r="I414" s="4" t="str">
        <f aca="false">IF(B414&gt;E414,"A",IF(B414&lt;E414,"B",""))</f>
        <v>A</v>
      </c>
      <c r="J414" s="4" t="str">
        <f aca="false">IF(AND(G414=1,I414="A"),"A",IF(AND(H414=1,I414="B"),"B",""))</f>
        <v/>
      </c>
      <c r="K414" s="5" t="n">
        <f aca="false">C414-D414</f>
        <v>0.00879999999999992</v>
      </c>
      <c r="L414" s="6" t="n">
        <f aca="false">ABS(B414-E414)</f>
        <v>0.00099999999999989</v>
      </c>
    </row>
    <row r="415" customFormat="false" ht="12.75" hidden="false" customHeight="false" outlineLevel="0" collapsed="false">
      <c r="A415" s="1" t="s">
        <v>414</v>
      </c>
      <c r="B415" s="2" t="n">
        <v>1.8517</v>
      </c>
      <c r="C415" s="2" t="n">
        <v>1.8518</v>
      </c>
      <c r="D415" s="2" t="n">
        <v>1.8367</v>
      </c>
      <c r="E415" s="2" t="n">
        <v>1.8402</v>
      </c>
      <c r="F415" s="3" t="n">
        <f aca="false">(B415-D415)/(C415-D415)</f>
        <v>0.993377483443709</v>
      </c>
      <c r="G415" s="4" t="n">
        <f aca="false">IF(F415&gt;=Statistika!$B$1,1,0)</f>
        <v>1</v>
      </c>
      <c r="H415" s="4" t="n">
        <f aca="false">IF(F415&lt;=Statistika!$B$2,1,0)</f>
        <v>0</v>
      </c>
      <c r="I415" s="4" t="str">
        <f aca="false">IF(B415&gt;E415,"A",IF(B415&lt;E415,"B",""))</f>
        <v>A</v>
      </c>
      <c r="J415" s="4" t="str">
        <f aca="false">IF(AND(G415=1,I415="A"),"A",IF(AND(H415=1,I415="B"),"B",""))</f>
        <v>A</v>
      </c>
      <c r="K415" s="5" t="n">
        <f aca="false">C415-D415</f>
        <v>0.0150999999999999</v>
      </c>
      <c r="L415" s="6" t="n">
        <f aca="false">ABS(B415-E415)</f>
        <v>0.0114999999999998</v>
      </c>
    </row>
    <row r="416" customFormat="false" ht="12.75" hidden="false" customHeight="false" outlineLevel="0" collapsed="false">
      <c r="A416" s="1" t="s">
        <v>415</v>
      </c>
      <c r="B416" s="2" t="n">
        <v>1.84</v>
      </c>
      <c r="C416" s="2" t="n">
        <v>1.8458</v>
      </c>
      <c r="D416" s="2" t="n">
        <v>1.8367</v>
      </c>
      <c r="E416" s="2" t="n">
        <v>1.8446</v>
      </c>
      <c r="F416" s="3" t="n">
        <f aca="false">(B416-D416)/(C416-D416)</f>
        <v>0.362637362637367</v>
      </c>
      <c r="G416" s="4" t="n">
        <f aca="false">IF(F416&gt;=Statistika!$B$1,1,0)</f>
        <v>0</v>
      </c>
      <c r="H416" s="4" t="n">
        <f aca="false">IF(F416&lt;=Statistika!$B$2,1,0)</f>
        <v>0</v>
      </c>
      <c r="I416" s="4" t="str">
        <f aca="false">IF(B416&gt;E416,"A",IF(B416&lt;E416,"B",""))</f>
        <v>B</v>
      </c>
      <c r="J416" s="4" t="str">
        <f aca="false">IF(AND(G416=1,I416="A"),"A",IF(AND(H416=1,I416="B"),"B",""))</f>
        <v/>
      </c>
      <c r="K416" s="5" t="n">
        <f aca="false">C416-D416</f>
        <v>0.00910000000000011</v>
      </c>
      <c r="L416" s="6" t="n">
        <f aca="false">ABS(B416-E416)</f>
        <v>0.00459999999999994</v>
      </c>
    </row>
    <row r="417" customFormat="false" ht="12.75" hidden="false" customHeight="false" outlineLevel="0" collapsed="false">
      <c r="A417" s="1" t="s">
        <v>416</v>
      </c>
      <c r="B417" s="2" t="n">
        <v>1.8448</v>
      </c>
      <c r="C417" s="2" t="n">
        <v>1.8471</v>
      </c>
      <c r="D417" s="2" t="n">
        <v>1.8406</v>
      </c>
      <c r="E417" s="2" t="n">
        <v>1.8462</v>
      </c>
      <c r="F417" s="3" t="n">
        <f aca="false">(B417-D417)/(C417-D417)</f>
        <v>0.646153846153848</v>
      </c>
      <c r="G417" s="4" t="n">
        <f aca="false">IF(F417&gt;=Statistika!$B$1,1,0)</f>
        <v>0</v>
      </c>
      <c r="H417" s="4" t="n">
        <f aca="false">IF(F417&lt;=Statistika!$B$2,1,0)</f>
        <v>0</v>
      </c>
      <c r="I417" s="4" t="str">
        <f aca="false">IF(B417&gt;E417,"A",IF(B417&lt;E417,"B",""))</f>
        <v>B</v>
      </c>
      <c r="J417" s="4" t="str">
        <f aca="false">IF(AND(G417=1,I417="A"),"A",IF(AND(H417=1,I417="B"),"B",""))</f>
        <v/>
      </c>
      <c r="K417" s="5" t="n">
        <f aca="false">C417-D417</f>
        <v>0.00649999999999995</v>
      </c>
      <c r="L417" s="6" t="n">
        <f aca="false">ABS(B417-E417)</f>
        <v>0.00140000000000007</v>
      </c>
    </row>
    <row r="418" customFormat="false" ht="12.75" hidden="false" customHeight="false" outlineLevel="0" collapsed="false">
      <c r="A418" s="1" t="s">
        <v>417</v>
      </c>
      <c r="B418" s="2" t="n">
        <v>1.846</v>
      </c>
      <c r="C418" s="2" t="n">
        <v>1.8467</v>
      </c>
      <c r="D418" s="2" t="n">
        <v>1.8261</v>
      </c>
      <c r="E418" s="2" t="n">
        <v>1.8279</v>
      </c>
      <c r="F418" s="3" t="n">
        <f aca="false">(B418-D418)/(C418-D418)</f>
        <v>0.966019417475732</v>
      </c>
      <c r="G418" s="4" t="n">
        <f aca="false">IF(F418&gt;=Statistika!$B$1,1,0)</f>
        <v>1</v>
      </c>
      <c r="H418" s="4" t="n">
        <f aca="false">IF(F418&lt;=Statistika!$B$2,1,0)</f>
        <v>0</v>
      </c>
      <c r="I418" s="4" t="str">
        <f aca="false">IF(B418&gt;E418,"A",IF(B418&lt;E418,"B",""))</f>
        <v>A</v>
      </c>
      <c r="J418" s="4" t="str">
        <f aca="false">IF(AND(G418=1,I418="A"),"A",IF(AND(H418=1,I418="B"),"B",""))</f>
        <v>A</v>
      </c>
      <c r="K418" s="5" t="n">
        <f aca="false">C418-D418</f>
        <v>0.0206</v>
      </c>
      <c r="L418" s="6" t="n">
        <f aca="false">ABS(B418-E418)</f>
        <v>0.0181</v>
      </c>
    </row>
    <row r="419" customFormat="false" ht="12.75" hidden="false" customHeight="false" outlineLevel="0" collapsed="false">
      <c r="A419" s="1" t="s">
        <v>418</v>
      </c>
      <c r="B419" s="2" t="n">
        <v>1.8278</v>
      </c>
      <c r="C419" s="2" t="n">
        <v>1.8311</v>
      </c>
      <c r="D419" s="2" t="n">
        <v>1.8126</v>
      </c>
      <c r="E419" s="2" t="n">
        <v>1.8186</v>
      </c>
      <c r="F419" s="3" t="n">
        <f aca="false">(B419-D419)/(C419-D419)</f>
        <v>0.821621621621629</v>
      </c>
      <c r="G419" s="4" t="n">
        <f aca="false">IF(F419&gt;=Statistika!$B$1,1,0)</f>
        <v>1</v>
      </c>
      <c r="H419" s="4" t="n">
        <f aca="false">IF(F419&lt;=Statistika!$B$2,1,0)</f>
        <v>0</v>
      </c>
      <c r="I419" s="4" t="str">
        <f aca="false">IF(B419&gt;E419,"A",IF(B419&lt;E419,"B",""))</f>
        <v>A</v>
      </c>
      <c r="J419" s="4" t="str">
        <f aca="false">IF(AND(G419=1,I419="A"),"A",IF(AND(H419=1,I419="B"),"B",""))</f>
        <v>A</v>
      </c>
      <c r="K419" s="5" t="n">
        <f aca="false">C419-D419</f>
        <v>0.0185</v>
      </c>
      <c r="L419" s="6" t="n">
        <f aca="false">ABS(B419-E419)</f>
        <v>0.0092000000000001</v>
      </c>
    </row>
    <row r="420" customFormat="false" ht="12.75" hidden="false" customHeight="false" outlineLevel="0" collapsed="false">
      <c r="A420" s="1" t="s">
        <v>419</v>
      </c>
      <c r="B420" s="2" t="n">
        <v>1.8199</v>
      </c>
      <c r="C420" s="2" t="n">
        <v>1.8256</v>
      </c>
      <c r="D420" s="2" t="n">
        <v>1.8162</v>
      </c>
      <c r="E420" s="2" t="n">
        <v>1.8254</v>
      </c>
      <c r="F420" s="3" t="n">
        <f aca="false">(B420-D420)/(C420-D420)</f>
        <v>0.393617021276606</v>
      </c>
      <c r="G420" s="4" t="n">
        <f aca="false">IF(F420&gt;=Statistika!$B$1,1,0)</f>
        <v>0</v>
      </c>
      <c r="H420" s="4" t="n">
        <f aca="false">IF(F420&lt;=Statistika!$B$2,1,0)</f>
        <v>0</v>
      </c>
      <c r="I420" s="4" t="str">
        <f aca="false">IF(B420&gt;E420,"A",IF(B420&lt;E420,"B",""))</f>
        <v>B</v>
      </c>
      <c r="J420" s="4" t="str">
        <f aca="false">IF(AND(G420=1,I420="A"),"A",IF(AND(H420=1,I420="B"),"B",""))</f>
        <v/>
      </c>
      <c r="K420" s="5" t="n">
        <f aca="false">C420-D420</f>
        <v>0.00939999999999985</v>
      </c>
      <c r="L420" s="6" t="n">
        <f aca="false">ABS(B420-E420)</f>
        <v>0.00549999999999984</v>
      </c>
    </row>
    <row r="421" customFormat="false" ht="12.75" hidden="false" customHeight="false" outlineLevel="0" collapsed="false">
      <c r="A421" s="1" t="s">
        <v>420</v>
      </c>
      <c r="B421" s="2" t="n">
        <v>1.8253</v>
      </c>
      <c r="C421" s="2" t="n">
        <v>1.8262</v>
      </c>
      <c r="D421" s="2" t="n">
        <v>1.8184</v>
      </c>
      <c r="E421" s="2" t="n">
        <v>1.8213</v>
      </c>
      <c r="F421" s="3" t="n">
        <f aca="false">(B421-D421)/(C421-D421)</f>
        <v>0.884615384615369</v>
      </c>
      <c r="G421" s="4" t="n">
        <f aca="false">IF(F421&gt;=Statistika!$B$1,1,0)</f>
        <v>1</v>
      </c>
      <c r="H421" s="4" t="n">
        <f aca="false">IF(F421&lt;=Statistika!$B$2,1,0)</f>
        <v>0</v>
      </c>
      <c r="I421" s="4" t="str">
        <f aca="false">IF(B421&gt;E421,"A",IF(B421&lt;E421,"B",""))</f>
        <v>A</v>
      </c>
      <c r="J421" s="4" t="str">
        <f aca="false">IF(AND(G421=1,I421="A"),"A",IF(AND(H421=1,I421="B"),"B",""))</f>
        <v>A</v>
      </c>
      <c r="K421" s="5" t="n">
        <f aca="false">C421-D421</f>
        <v>0.00780000000000003</v>
      </c>
      <c r="L421" s="6" t="n">
        <f aca="false">ABS(B421-E421)</f>
        <v>0.004</v>
      </c>
    </row>
    <row r="422" customFormat="false" ht="12.75" hidden="false" customHeight="false" outlineLevel="0" collapsed="false">
      <c r="A422" s="1" t="s">
        <v>421</v>
      </c>
      <c r="B422" s="2" t="n">
        <v>1.821</v>
      </c>
      <c r="C422" s="2" t="n">
        <v>1.8239</v>
      </c>
      <c r="D422" s="2" t="n">
        <v>1.8139</v>
      </c>
      <c r="E422" s="2" t="n">
        <v>1.8172</v>
      </c>
      <c r="F422" s="3" t="n">
        <f aca="false">(B422-D422)/(C422-D422)</f>
        <v>0.709999999999988</v>
      </c>
      <c r="G422" s="4" t="n">
        <f aca="false">IF(F422&gt;=Statistika!$B$1,1,0)</f>
        <v>1</v>
      </c>
      <c r="H422" s="4" t="n">
        <f aca="false">IF(F422&lt;=Statistika!$B$2,1,0)</f>
        <v>0</v>
      </c>
      <c r="I422" s="4" t="str">
        <f aca="false">IF(B422&gt;E422,"A",IF(B422&lt;E422,"B",""))</f>
        <v>A</v>
      </c>
      <c r="J422" s="4" t="str">
        <f aca="false">IF(AND(G422=1,I422="A"),"A",IF(AND(H422=1,I422="B"),"B",""))</f>
        <v>A</v>
      </c>
      <c r="K422" s="5" t="n">
        <f aca="false">C422-D422</f>
        <v>0.01</v>
      </c>
      <c r="L422" s="6" t="n">
        <f aca="false">ABS(B422-E422)</f>
        <v>0.00380000000000003</v>
      </c>
    </row>
    <row r="423" customFormat="false" ht="12.75" hidden="false" customHeight="false" outlineLevel="0" collapsed="false">
      <c r="A423" s="1" t="s">
        <v>422</v>
      </c>
      <c r="B423" s="2" t="n">
        <v>1.8172</v>
      </c>
      <c r="C423" s="2" t="n">
        <v>1.8296</v>
      </c>
      <c r="D423" s="2" t="n">
        <v>1.8089</v>
      </c>
      <c r="E423" s="2" t="n">
        <v>1.8275</v>
      </c>
      <c r="F423" s="3" t="n">
        <f aca="false">(B423-D423)/(C423-D423)</f>
        <v>0.400966183574879</v>
      </c>
      <c r="G423" s="4" t="n">
        <f aca="false">IF(F423&gt;=Statistika!$B$1,1,0)</f>
        <v>0</v>
      </c>
      <c r="H423" s="4" t="n">
        <f aca="false">IF(F423&lt;=Statistika!$B$2,1,0)</f>
        <v>0</v>
      </c>
      <c r="I423" s="4" t="str">
        <f aca="false">IF(B423&gt;E423,"A",IF(B423&lt;E423,"B",""))</f>
        <v>B</v>
      </c>
      <c r="J423" s="4" t="str">
        <f aca="false">IF(AND(G423=1,I423="A"),"A",IF(AND(H423=1,I423="B"),"B",""))</f>
        <v/>
      </c>
      <c r="K423" s="5" t="n">
        <f aca="false">C423-D423</f>
        <v>0.0206999999999999</v>
      </c>
      <c r="L423" s="6" t="n">
        <f aca="false">ABS(B423-E423)</f>
        <v>0.0103</v>
      </c>
    </row>
    <row r="424" customFormat="false" ht="12.75" hidden="false" customHeight="false" outlineLevel="0" collapsed="false">
      <c r="A424" s="1" t="s">
        <v>423</v>
      </c>
      <c r="B424" s="2" t="n">
        <v>1.8275</v>
      </c>
      <c r="C424" s="2" t="n">
        <v>1.8497</v>
      </c>
      <c r="D424" s="2" t="n">
        <v>1.8269</v>
      </c>
      <c r="E424" s="2" t="n">
        <v>1.8494</v>
      </c>
      <c r="F424" s="3" t="n">
        <f aca="false">(B424-D424)/(C424-D424)</f>
        <v>0.0263157894736814</v>
      </c>
      <c r="G424" s="4" t="n">
        <f aca="false">IF(F424&gt;=Statistika!$B$1,1,0)</f>
        <v>0</v>
      </c>
      <c r="H424" s="4" t="n">
        <f aca="false">IF(F424&lt;=Statistika!$B$2,1,0)</f>
        <v>1</v>
      </c>
      <c r="I424" s="4" t="str">
        <f aca="false">IF(B424&gt;E424,"A",IF(B424&lt;E424,"B",""))</f>
        <v>B</v>
      </c>
      <c r="J424" s="4" t="str">
        <f aca="false">IF(AND(G424=1,I424="A"),"A",IF(AND(H424=1,I424="B"),"B",""))</f>
        <v>B</v>
      </c>
      <c r="K424" s="5" t="n">
        <f aca="false">C424-D424</f>
        <v>0.0227999999999999</v>
      </c>
      <c r="L424" s="6" t="n">
        <f aca="false">ABS(B424-E424)</f>
        <v>0.0219</v>
      </c>
    </row>
    <row r="425" customFormat="false" ht="12.75" hidden="false" customHeight="false" outlineLevel="0" collapsed="false">
      <c r="A425" s="1" t="s">
        <v>424</v>
      </c>
      <c r="B425" s="2" t="n">
        <v>1.847</v>
      </c>
      <c r="C425" s="2" t="n">
        <v>1.8487</v>
      </c>
      <c r="D425" s="2" t="n">
        <v>1.8382</v>
      </c>
      <c r="E425" s="2" t="n">
        <v>1.8427</v>
      </c>
      <c r="F425" s="3" t="n">
        <f aca="false">(B425-D425)/(C425-D425)</f>
        <v>0.838095238095234</v>
      </c>
      <c r="G425" s="4" t="n">
        <f aca="false">IF(F425&gt;=Statistika!$B$1,1,0)</f>
        <v>1</v>
      </c>
      <c r="H425" s="4" t="n">
        <f aca="false">IF(F425&lt;=Statistika!$B$2,1,0)</f>
        <v>0</v>
      </c>
      <c r="I425" s="4" t="str">
        <f aca="false">IF(B425&gt;E425,"A",IF(B425&lt;E425,"B",""))</f>
        <v>A</v>
      </c>
      <c r="J425" s="4" t="str">
        <f aca="false">IF(AND(G425=1,I425="A"),"A",IF(AND(H425=1,I425="B"),"B",""))</f>
        <v>A</v>
      </c>
      <c r="K425" s="5" t="n">
        <f aca="false">C425-D425</f>
        <v>0.0105</v>
      </c>
      <c r="L425" s="6" t="n">
        <f aca="false">ABS(B425-E425)</f>
        <v>0.00429999999999997</v>
      </c>
    </row>
    <row r="426" customFormat="false" ht="12.75" hidden="false" customHeight="false" outlineLevel="0" collapsed="false">
      <c r="A426" s="1" t="s">
        <v>425</v>
      </c>
      <c r="B426" s="2" t="n">
        <v>1.8428</v>
      </c>
      <c r="C426" s="2" t="n">
        <v>1.8478</v>
      </c>
      <c r="D426" s="2" t="n">
        <v>1.842</v>
      </c>
      <c r="E426" s="2" t="n">
        <v>1.8429</v>
      </c>
      <c r="F426" s="3" t="n">
        <f aca="false">(B426-D426)/(C426-D426)</f>
        <v>0.137931034482743</v>
      </c>
      <c r="G426" s="4" t="n">
        <f aca="false">IF(F426&gt;=Statistika!$B$1,1,0)</f>
        <v>0</v>
      </c>
      <c r="H426" s="4" t="n">
        <f aca="false">IF(F426&lt;=Statistika!$B$2,1,0)</f>
        <v>1</v>
      </c>
      <c r="I426" s="4" t="str">
        <f aca="false">IF(B426&gt;E426,"A",IF(B426&lt;E426,"B",""))</f>
        <v>B</v>
      </c>
      <c r="J426" s="4" t="str">
        <f aca="false">IF(AND(G426=1,I426="A"),"A",IF(AND(H426=1,I426="B"),"B",""))</f>
        <v>B</v>
      </c>
      <c r="K426" s="5" t="n">
        <f aca="false">C426-D426</f>
        <v>0.00580000000000003</v>
      </c>
      <c r="L426" s="6" t="n">
        <f aca="false">ABS(B426-E426)</f>
        <v>9.9999999999989E-005</v>
      </c>
    </row>
    <row r="427" customFormat="false" ht="12.75" hidden="false" customHeight="false" outlineLevel="0" collapsed="false">
      <c r="A427" s="1" t="s">
        <v>426</v>
      </c>
      <c r="B427" s="2" t="n">
        <v>1.8432</v>
      </c>
      <c r="C427" s="2" t="n">
        <v>1.8486</v>
      </c>
      <c r="D427" s="2" t="n">
        <v>1.8323</v>
      </c>
      <c r="E427" s="2" t="n">
        <v>1.8352</v>
      </c>
      <c r="F427" s="3" t="n">
        <f aca="false">(B427-D427)/(C427-D427)</f>
        <v>0.668711656441713</v>
      </c>
      <c r="G427" s="4" t="n">
        <f aca="false">IF(F427&gt;=Statistika!$B$1,1,0)</f>
        <v>0</v>
      </c>
      <c r="H427" s="4" t="n">
        <f aca="false">IF(F427&lt;=Statistika!$B$2,1,0)</f>
        <v>0</v>
      </c>
      <c r="I427" s="4" t="str">
        <f aca="false">IF(B427&gt;E427,"A",IF(B427&lt;E427,"B",""))</f>
        <v>A</v>
      </c>
      <c r="J427" s="4" t="str">
        <f aca="false">IF(AND(G427=1,I427="A"),"A",IF(AND(H427=1,I427="B"),"B",""))</f>
        <v/>
      </c>
      <c r="K427" s="5" t="n">
        <f aca="false">C427-D427</f>
        <v>0.0163</v>
      </c>
      <c r="L427" s="6" t="n">
        <f aca="false">ABS(B427-E427)</f>
        <v>0.00800000000000001</v>
      </c>
    </row>
    <row r="428" customFormat="false" ht="12.75" hidden="false" customHeight="false" outlineLevel="0" collapsed="false">
      <c r="A428" s="1" t="s">
        <v>427</v>
      </c>
      <c r="B428" s="2" t="n">
        <v>1.8349</v>
      </c>
      <c r="C428" s="2" t="n">
        <v>1.8408</v>
      </c>
      <c r="D428" s="2" t="n">
        <v>1.8331</v>
      </c>
      <c r="E428" s="2" t="n">
        <v>1.837</v>
      </c>
      <c r="F428" s="3" t="n">
        <f aca="false">(B428-D428)/(C428-D428)</f>
        <v>0.233766233766236</v>
      </c>
      <c r="G428" s="4" t="n">
        <f aca="false">IF(F428&gt;=Statistika!$B$1,1,0)</f>
        <v>0</v>
      </c>
      <c r="H428" s="4" t="n">
        <f aca="false">IF(F428&lt;=Statistika!$B$2,1,0)</f>
        <v>1</v>
      </c>
      <c r="I428" s="4" t="str">
        <f aca="false">IF(B428&gt;E428,"A",IF(B428&lt;E428,"B",""))</f>
        <v>B</v>
      </c>
      <c r="J428" s="4" t="str">
        <f aca="false">IF(AND(G428=1,I428="A"),"A",IF(AND(H428=1,I428="B"),"B",""))</f>
        <v>B</v>
      </c>
      <c r="K428" s="5" t="n">
        <f aca="false">C428-D428</f>
        <v>0.00770000000000004</v>
      </c>
      <c r="L428" s="6" t="n">
        <f aca="false">ABS(B428-E428)</f>
        <v>0.00209999999999999</v>
      </c>
    </row>
    <row r="429" customFormat="false" ht="12.75" hidden="false" customHeight="false" outlineLevel="0" collapsed="false">
      <c r="A429" s="1" t="s">
        <v>428</v>
      </c>
      <c r="B429" s="2" t="n">
        <v>1.8372</v>
      </c>
      <c r="C429" s="2" t="n">
        <v>1.8538</v>
      </c>
      <c r="D429" s="2" t="n">
        <v>1.8352</v>
      </c>
      <c r="E429" s="2" t="n">
        <v>1.8507</v>
      </c>
      <c r="F429" s="3" t="n">
        <f aca="false">(B429-D429)/(C429-D429)</f>
        <v>0.107526881720431</v>
      </c>
      <c r="G429" s="4" t="n">
        <f aca="false">IF(F429&gt;=Statistika!$B$1,1,0)</f>
        <v>0</v>
      </c>
      <c r="H429" s="4" t="n">
        <f aca="false">IF(F429&lt;=Statistika!$B$2,1,0)</f>
        <v>1</v>
      </c>
      <c r="I429" s="4" t="str">
        <f aca="false">IF(B429&gt;E429,"A",IF(B429&lt;E429,"B",""))</f>
        <v>B</v>
      </c>
      <c r="J429" s="4" t="str">
        <f aca="false">IF(AND(G429=1,I429="A"),"A",IF(AND(H429=1,I429="B"),"B",""))</f>
        <v>B</v>
      </c>
      <c r="K429" s="5" t="n">
        <f aca="false">C429-D429</f>
        <v>0.0186</v>
      </c>
      <c r="L429" s="6" t="n">
        <f aca="false">ABS(B429-E429)</f>
        <v>0.0135000000000001</v>
      </c>
    </row>
    <row r="430" customFormat="false" ht="12.75" hidden="false" customHeight="false" outlineLevel="0" collapsed="false">
      <c r="A430" s="1" t="s">
        <v>429</v>
      </c>
      <c r="B430" s="2" t="n">
        <v>1.8501</v>
      </c>
      <c r="C430" s="2" t="n">
        <v>1.8521</v>
      </c>
      <c r="D430" s="2" t="n">
        <v>1.8365</v>
      </c>
      <c r="E430" s="2" t="n">
        <v>1.8424</v>
      </c>
      <c r="F430" s="3" t="n">
        <f aca="false">(B430-D430)/(C430-D430)</f>
        <v>0.871794871794872</v>
      </c>
      <c r="G430" s="4" t="n">
        <f aca="false">IF(F430&gt;=Statistika!$B$1,1,0)</f>
        <v>1</v>
      </c>
      <c r="H430" s="4" t="n">
        <f aca="false">IF(F430&lt;=Statistika!$B$2,1,0)</f>
        <v>0</v>
      </c>
      <c r="I430" s="4" t="str">
        <f aca="false">IF(B430&gt;E430,"A",IF(B430&lt;E430,"B",""))</f>
        <v>A</v>
      </c>
      <c r="J430" s="4" t="str">
        <f aca="false">IF(AND(G430=1,I430="A"),"A",IF(AND(H430=1,I430="B"),"B",""))</f>
        <v>A</v>
      </c>
      <c r="K430" s="5" t="n">
        <f aca="false">C430-D430</f>
        <v>0.0156000000000001</v>
      </c>
      <c r="L430" s="6" t="n">
        <f aca="false">ABS(B430-E430)</f>
        <v>0.00770000000000004</v>
      </c>
    </row>
    <row r="431" customFormat="false" ht="12.75" hidden="false" customHeight="false" outlineLevel="0" collapsed="false">
      <c r="A431" s="1" t="s">
        <v>430</v>
      </c>
      <c r="B431" s="2" t="n">
        <v>1.8424</v>
      </c>
      <c r="C431" s="2" t="n">
        <v>1.8474</v>
      </c>
      <c r="D431" s="2" t="n">
        <v>1.8366</v>
      </c>
      <c r="E431" s="2" t="n">
        <v>1.8444</v>
      </c>
      <c r="F431" s="3" t="n">
        <f aca="false">(B431-D431)/(C431-D431)</f>
        <v>0.537037037037044</v>
      </c>
      <c r="G431" s="4" t="n">
        <f aca="false">IF(F431&gt;=Statistika!$B$1,1,0)</f>
        <v>0</v>
      </c>
      <c r="H431" s="4" t="n">
        <f aca="false">IF(F431&lt;=Statistika!$B$2,1,0)</f>
        <v>0</v>
      </c>
      <c r="I431" s="4" t="str">
        <f aca="false">IF(B431&gt;E431,"A",IF(B431&lt;E431,"B",""))</f>
        <v>B</v>
      </c>
      <c r="J431" s="4" t="str">
        <f aca="false">IF(AND(G431=1,I431="A"),"A",IF(AND(H431=1,I431="B"),"B",""))</f>
        <v/>
      </c>
      <c r="K431" s="5" t="n">
        <f aca="false">C431-D431</f>
        <v>0.0107999999999999</v>
      </c>
      <c r="L431" s="6" t="n">
        <f aca="false">ABS(B431-E431)</f>
        <v>0.002</v>
      </c>
    </row>
    <row r="432" customFormat="false" ht="12.75" hidden="false" customHeight="false" outlineLevel="0" collapsed="false">
      <c r="A432" s="1" t="s">
        <v>431</v>
      </c>
      <c r="B432" s="2" t="n">
        <v>1.8446</v>
      </c>
      <c r="C432" s="2" t="n">
        <v>1.8478</v>
      </c>
      <c r="D432" s="2" t="n">
        <v>1.831</v>
      </c>
      <c r="E432" s="2" t="n">
        <v>1.8334</v>
      </c>
      <c r="F432" s="3" t="n">
        <f aca="false">(B432-D432)/(C432-D432)</f>
        <v>0.809523809523806</v>
      </c>
      <c r="G432" s="4" t="n">
        <f aca="false">IF(F432&gt;=Statistika!$B$1,1,0)</f>
        <v>1</v>
      </c>
      <c r="H432" s="4" t="n">
        <f aca="false">IF(F432&lt;=Statistika!$B$2,1,0)</f>
        <v>0</v>
      </c>
      <c r="I432" s="4" t="str">
        <f aca="false">IF(B432&gt;E432,"A",IF(B432&lt;E432,"B",""))</f>
        <v>A</v>
      </c>
      <c r="J432" s="4" t="str">
        <f aca="false">IF(AND(G432=1,I432="A"),"A",IF(AND(H432=1,I432="B"),"B",""))</f>
        <v>A</v>
      </c>
      <c r="K432" s="5" t="n">
        <f aca="false">C432-D432</f>
        <v>0.0168000000000001</v>
      </c>
      <c r="L432" s="6" t="n">
        <f aca="false">ABS(B432-E432)</f>
        <v>0.0112000000000001</v>
      </c>
    </row>
    <row r="433" customFormat="false" ht="12.75" hidden="false" customHeight="false" outlineLevel="0" collapsed="false">
      <c r="A433" s="1" t="s">
        <v>432</v>
      </c>
      <c r="B433" s="2" t="n">
        <v>1.8334</v>
      </c>
      <c r="C433" s="2" t="n">
        <v>1.8467</v>
      </c>
      <c r="D433" s="2" t="n">
        <v>1.8328</v>
      </c>
      <c r="E433" s="2" t="n">
        <v>1.8431</v>
      </c>
      <c r="F433" s="3" t="n">
        <f aca="false">(B433-D433)/(C433-D433)</f>
        <v>0.0431654676258945</v>
      </c>
      <c r="G433" s="4" t="n">
        <f aca="false">IF(F433&gt;=Statistika!$B$1,1,0)</f>
        <v>0</v>
      </c>
      <c r="H433" s="4" t="n">
        <f aca="false">IF(F433&lt;=Statistika!$B$2,1,0)</f>
        <v>1</v>
      </c>
      <c r="I433" s="4" t="str">
        <f aca="false">IF(B433&gt;E433,"A",IF(B433&lt;E433,"B",""))</f>
        <v>B</v>
      </c>
      <c r="J433" s="4" t="str">
        <f aca="false">IF(AND(G433=1,I433="A"),"A",IF(AND(H433=1,I433="B"),"B",""))</f>
        <v>B</v>
      </c>
      <c r="K433" s="5" t="n">
        <f aca="false">C433-D433</f>
        <v>0.0139</v>
      </c>
      <c r="L433" s="6" t="n">
        <f aca="false">ABS(B433-E433)</f>
        <v>0.00970000000000004</v>
      </c>
    </row>
    <row r="434" customFormat="false" ht="12.75" hidden="false" customHeight="false" outlineLevel="0" collapsed="false">
      <c r="A434" s="1" t="s">
        <v>433</v>
      </c>
      <c r="B434" s="2" t="n">
        <v>1.8432</v>
      </c>
      <c r="C434" s="2" t="n">
        <v>1.8448</v>
      </c>
      <c r="D434" s="2" t="n">
        <v>1.8339</v>
      </c>
      <c r="E434" s="2" t="n">
        <v>1.838</v>
      </c>
      <c r="F434" s="3" t="n">
        <f aca="false">(B434-D434)/(C434-D434)</f>
        <v>0.853211009174307</v>
      </c>
      <c r="G434" s="4" t="n">
        <f aca="false">IF(F434&gt;=Statistika!$B$1,1,0)</f>
        <v>1</v>
      </c>
      <c r="H434" s="4" t="n">
        <f aca="false">IF(F434&lt;=Statistika!$B$2,1,0)</f>
        <v>0</v>
      </c>
      <c r="I434" s="4" t="str">
        <f aca="false">IF(B434&gt;E434,"A",IF(B434&lt;E434,"B",""))</f>
        <v>A</v>
      </c>
      <c r="J434" s="4" t="str">
        <f aca="false">IF(AND(G434=1,I434="A"),"A",IF(AND(H434=1,I434="B"),"B",""))</f>
        <v>A</v>
      </c>
      <c r="K434" s="5" t="n">
        <f aca="false">C434-D434</f>
        <v>0.0108999999999999</v>
      </c>
      <c r="L434" s="6" t="n">
        <f aca="false">ABS(B434-E434)</f>
        <v>0.00519999999999987</v>
      </c>
    </row>
    <row r="435" customFormat="false" ht="12.75" hidden="false" customHeight="false" outlineLevel="0" collapsed="false">
      <c r="A435" s="1" t="s">
        <v>434</v>
      </c>
      <c r="B435" s="2" t="n">
        <v>1.8377</v>
      </c>
      <c r="C435" s="2" t="n">
        <v>1.8382</v>
      </c>
      <c r="D435" s="2" t="n">
        <v>1.8174</v>
      </c>
      <c r="E435" s="2" t="n">
        <v>1.8201</v>
      </c>
      <c r="F435" s="3" t="n">
        <f aca="false">(B435-D435)/(C435-D435)</f>
        <v>0.975961538461531</v>
      </c>
      <c r="G435" s="4" t="n">
        <f aca="false">IF(F435&gt;=Statistika!$B$1,1,0)</f>
        <v>1</v>
      </c>
      <c r="H435" s="4" t="n">
        <f aca="false">IF(F435&lt;=Statistika!$B$2,1,0)</f>
        <v>0</v>
      </c>
      <c r="I435" s="4" t="str">
        <f aca="false">IF(B435&gt;E435,"A",IF(B435&lt;E435,"B",""))</f>
        <v>A</v>
      </c>
      <c r="J435" s="4" t="str">
        <f aca="false">IF(AND(G435=1,I435="A"),"A",IF(AND(H435=1,I435="B"),"B",""))</f>
        <v>A</v>
      </c>
      <c r="K435" s="5" t="n">
        <f aca="false">C435-D435</f>
        <v>0.0208000000000002</v>
      </c>
      <c r="L435" s="6" t="n">
        <f aca="false">ABS(B435-E435)</f>
        <v>0.0175999999999998</v>
      </c>
    </row>
    <row r="436" customFormat="false" ht="12.75" hidden="false" customHeight="false" outlineLevel="0" collapsed="false">
      <c r="A436" s="1" t="s">
        <v>435</v>
      </c>
      <c r="B436" s="2" t="n">
        <v>1.82</v>
      </c>
      <c r="C436" s="2" t="n">
        <v>1.8326</v>
      </c>
      <c r="D436" s="2" t="n">
        <v>1.8183</v>
      </c>
      <c r="E436" s="2" t="n">
        <v>1.825</v>
      </c>
      <c r="F436" s="3" t="n">
        <f aca="false">(B436-D436)/(C436-D436)</f>
        <v>0.118881118881121</v>
      </c>
      <c r="G436" s="4" t="n">
        <f aca="false">IF(F436&gt;=Statistika!$B$1,1,0)</f>
        <v>0</v>
      </c>
      <c r="H436" s="4" t="n">
        <f aca="false">IF(F436&lt;=Statistika!$B$2,1,0)</f>
        <v>1</v>
      </c>
      <c r="I436" s="4" t="str">
        <f aca="false">IF(B436&gt;E436,"A",IF(B436&lt;E436,"B",""))</f>
        <v>B</v>
      </c>
      <c r="J436" s="4" t="str">
        <f aca="false">IF(AND(G436=1,I436="A"),"A",IF(AND(H436=1,I436="B"),"B",""))</f>
        <v>B</v>
      </c>
      <c r="K436" s="5" t="n">
        <f aca="false">C436-D436</f>
        <v>0.0143</v>
      </c>
      <c r="L436" s="6" t="n">
        <f aca="false">ABS(B436-E436)</f>
        <v>0.00499999999999989</v>
      </c>
    </row>
    <row r="437" customFormat="false" ht="12.75" hidden="false" customHeight="false" outlineLevel="0" collapsed="false">
      <c r="A437" s="1" t="s">
        <v>436</v>
      </c>
      <c r="B437" s="2" t="n">
        <v>1.8248</v>
      </c>
      <c r="C437" s="2" t="n">
        <v>1.8439</v>
      </c>
      <c r="D437" s="2" t="n">
        <v>1.8229</v>
      </c>
      <c r="E437" s="2" t="n">
        <v>1.8423</v>
      </c>
      <c r="F437" s="3" t="n">
        <f aca="false">(B437-D437)/(C437-D437)</f>
        <v>0.0904761904761905</v>
      </c>
      <c r="G437" s="4" t="n">
        <f aca="false">IF(F437&gt;=Statistika!$B$1,1,0)</f>
        <v>0</v>
      </c>
      <c r="H437" s="4" t="n">
        <f aca="false">IF(F437&lt;=Statistika!$B$2,1,0)</f>
        <v>1</v>
      </c>
      <c r="I437" s="4" t="str">
        <f aca="false">IF(B437&gt;E437,"A",IF(B437&lt;E437,"B",""))</f>
        <v>B</v>
      </c>
      <c r="J437" s="4" t="str">
        <f aca="false">IF(AND(G437=1,I437="A"),"A",IF(AND(H437=1,I437="B"),"B",""))</f>
        <v>B</v>
      </c>
      <c r="K437" s="5" t="n">
        <f aca="false">C437-D437</f>
        <v>0.0210000000000001</v>
      </c>
      <c r="L437" s="6" t="n">
        <f aca="false">ABS(B437-E437)</f>
        <v>0.0175000000000001</v>
      </c>
    </row>
    <row r="438" customFormat="false" ht="12.75" hidden="false" customHeight="false" outlineLevel="0" collapsed="false">
      <c r="A438" s="1" t="s">
        <v>437</v>
      </c>
      <c r="B438" s="2" t="n">
        <v>1.8423</v>
      </c>
      <c r="C438" s="2" t="n">
        <v>1.8516</v>
      </c>
      <c r="D438" s="2" t="n">
        <v>1.8421</v>
      </c>
      <c r="E438" s="2" t="n">
        <v>1.8478</v>
      </c>
      <c r="F438" s="3" t="n">
        <f aca="false">(B438-D438)/(C438-D438)</f>
        <v>0.0210526315789454</v>
      </c>
      <c r="G438" s="4" t="n">
        <f aca="false">IF(F438&gt;=Statistika!$B$1,1,0)</f>
        <v>0</v>
      </c>
      <c r="H438" s="4" t="n">
        <f aca="false">IF(F438&lt;=Statistika!$B$2,1,0)</f>
        <v>1</v>
      </c>
      <c r="I438" s="4" t="str">
        <f aca="false">IF(B438&gt;E438,"A",IF(B438&lt;E438,"B",""))</f>
        <v>B</v>
      </c>
      <c r="J438" s="4" t="str">
        <f aca="false">IF(AND(G438=1,I438="A"),"A",IF(AND(H438=1,I438="B"),"B",""))</f>
        <v>B</v>
      </c>
      <c r="K438" s="5" t="n">
        <f aca="false">C438-D438</f>
        <v>0.00949999999999984</v>
      </c>
      <c r="L438" s="6" t="n">
        <f aca="false">ABS(B438-E438)</f>
        <v>0.00550000000000006</v>
      </c>
    </row>
    <row r="439" customFormat="false" ht="12.75" hidden="false" customHeight="false" outlineLevel="0" collapsed="false">
      <c r="A439" s="1" t="s">
        <v>438</v>
      </c>
      <c r="B439" s="2" t="n">
        <v>1.848</v>
      </c>
      <c r="C439" s="2" t="n">
        <v>1.8601</v>
      </c>
      <c r="D439" s="2" t="n">
        <v>1.8468</v>
      </c>
      <c r="E439" s="2" t="n">
        <v>1.8584</v>
      </c>
      <c r="F439" s="3" t="n">
        <f aca="false">(B439-D439)/(C439-D439)</f>
        <v>0.0902255639097806</v>
      </c>
      <c r="G439" s="4" t="n">
        <f aca="false">IF(F439&gt;=Statistika!$B$1,1,0)</f>
        <v>0</v>
      </c>
      <c r="H439" s="4" t="n">
        <f aca="false">IF(F439&lt;=Statistika!$B$2,1,0)</f>
        <v>1</v>
      </c>
      <c r="I439" s="4" t="str">
        <f aca="false">IF(B439&gt;E439,"A",IF(B439&lt;E439,"B",""))</f>
        <v>B</v>
      </c>
      <c r="J439" s="4" t="str">
        <f aca="false">IF(AND(G439=1,I439="A"),"A",IF(AND(H439=1,I439="B"),"B",""))</f>
        <v>B</v>
      </c>
      <c r="K439" s="5" t="n">
        <f aca="false">C439-D439</f>
        <v>0.0133000000000001</v>
      </c>
      <c r="L439" s="6" t="n">
        <f aca="false">ABS(B439-E439)</f>
        <v>0.0104</v>
      </c>
    </row>
    <row r="440" customFormat="false" ht="12.75" hidden="false" customHeight="false" outlineLevel="0" collapsed="false">
      <c r="A440" s="1" t="s">
        <v>439</v>
      </c>
      <c r="B440" s="2" t="n">
        <v>1.8588</v>
      </c>
      <c r="C440" s="2" t="n">
        <v>1.8589</v>
      </c>
      <c r="D440" s="2" t="n">
        <v>1.848</v>
      </c>
      <c r="E440" s="2" t="n">
        <v>1.849</v>
      </c>
      <c r="F440" s="3" t="n">
        <f aca="false">(B440-D440)/(C440-D440)</f>
        <v>0.990825688073395</v>
      </c>
      <c r="G440" s="4" t="n">
        <f aca="false">IF(F440&gt;=Statistika!$B$1,1,0)</f>
        <v>1</v>
      </c>
      <c r="H440" s="4" t="n">
        <f aca="false">IF(F440&lt;=Statistika!$B$2,1,0)</f>
        <v>0</v>
      </c>
      <c r="I440" s="4" t="str">
        <f aca="false">IF(B440&gt;E440,"A",IF(B440&lt;E440,"B",""))</f>
        <v>A</v>
      </c>
      <c r="J440" s="4" t="str">
        <f aca="false">IF(AND(G440=1,I440="A"),"A",IF(AND(H440=1,I440="B"),"B",""))</f>
        <v>A</v>
      </c>
      <c r="K440" s="5" t="n">
        <f aca="false">C440-D440</f>
        <v>0.0108999999999999</v>
      </c>
      <c r="L440" s="6" t="n">
        <f aca="false">ABS(B440-E440)</f>
        <v>0.00980000000000003</v>
      </c>
    </row>
    <row r="441" customFormat="false" ht="12.75" hidden="false" customHeight="false" outlineLevel="0" collapsed="false">
      <c r="A441" s="1" t="s">
        <v>440</v>
      </c>
      <c r="B441" s="2" t="n">
        <v>1.849</v>
      </c>
      <c r="C441" s="2" t="n">
        <v>1.8534</v>
      </c>
      <c r="D441" s="2" t="n">
        <v>1.8386</v>
      </c>
      <c r="E441" s="2" t="n">
        <v>1.8406</v>
      </c>
      <c r="F441" s="3" t="n">
        <f aca="false">(B441-D441)/(C441-D441)</f>
        <v>0.702702702702704</v>
      </c>
      <c r="G441" s="4" t="n">
        <f aca="false">IF(F441&gt;=Statistika!$B$1,1,0)</f>
        <v>1</v>
      </c>
      <c r="H441" s="4" t="n">
        <f aca="false">IF(F441&lt;=Statistika!$B$2,1,0)</f>
        <v>0</v>
      </c>
      <c r="I441" s="4" t="str">
        <f aca="false">IF(B441&gt;E441,"A",IF(B441&lt;E441,"B",""))</f>
        <v>A</v>
      </c>
      <c r="J441" s="4" t="str">
        <f aca="false">IF(AND(G441=1,I441="A"),"A",IF(AND(H441=1,I441="B"),"B",""))</f>
        <v>A</v>
      </c>
      <c r="K441" s="5" t="n">
        <f aca="false">C441-D441</f>
        <v>0.0147999999999999</v>
      </c>
      <c r="L441" s="6" t="n">
        <f aca="false">ABS(B441-E441)</f>
        <v>0.00839999999999996</v>
      </c>
    </row>
    <row r="442" customFormat="false" ht="12.75" hidden="false" customHeight="false" outlineLevel="0" collapsed="false">
      <c r="A442" s="1" t="s">
        <v>441</v>
      </c>
      <c r="B442" s="2" t="n">
        <v>1.8409</v>
      </c>
      <c r="C442" s="2" t="n">
        <v>1.8549</v>
      </c>
      <c r="D442" s="2" t="n">
        <v>1.8389</v>
      </c>
      <c r="E442" s="2" t="n">
        <v>1.8534</v>
      </c>
      <c r="F442" s="3" t="n">
        <f aca="false">(B442-D442)/(C442-D442)</f>
        <v>0.125</v>
      </c>
      <c r="G442" s="4" t="n">
        <f aca="false">IF(F442&gt;=Statistika!$B$1,1,0)</f>
        <v>0</v>
      </c>
      <c r="H442" s="4" t="n">
        <f aca="false">IF(F442&lt;=Statistika!$B$2,1,0)</f>
        <v>1</v>
      </c>
      <c r="I442" s="4" t="str">
        <f aca="false">IF(B442&gt;E442,"A",IF(B442&lt;E442,"B",""))</f>
        <v>B</v>
      </c>
      <c r="J442" s="4" t="str">
        <f aca="false">IF(AND(G442=1,I442="A"),"A",IF(AND(H442=1,I442="B"),"B",""))</f>
        <v>B</v>
      </c>
      <c r="K442" s="5" t="n">
        <f aca="false">C442-D442</f>
        <v>0.016</v>
      </c>
      <c r="L442" s="6" t="n">
        <f aca="false">ABS(B442-E442)</f>
        <v>0.0125</v>
      </c>
    </row>
    <row r="443" customFormat="false" ht="12.75" hidden="false" customHeight="false" outlineLevel="0" collapsed="false">
      <c r="A443" s="1" t="s">
        <v>442</v>
      </c>
      <c r="B443" s="2" t="n">
        <v>1.8536</v>
      </c>
      <c r="C443" s="2" t="n">
        <v>1.8673</v>
      </c>
      <c r="D443" s="2" t="n">
        <v>1.8527</v>
      </c>
      <c r="E443" s="2" t="n">
        <v>1.8561</v>
      </c>
      <c r="F443" s="3" t="n">
        <f aca="false">(B443-D443)/(C443-D443)</f>
        <v>0.0616438356164318</v>
      </c>
      <c r="G443" s="4" t="n">
        <f aca="false">IF(F443&gt;=Statistika!$B$1,1,0)</f>
        <v>0</v>
      </c>
      <c r="H443" s="4" t="n">
        <f aca="false">IF(F443&lt;=Statistika!$B$2,1,0)</f>
        <v>1</v>
      </c>
      <c r="I443" s="4" t="str">
        <f aca="false">IF(B443&gt;E443,"A",IF(B443&lt;E443,"B",""))</f>
        <v>B</v>
      </c>
      <c r="J443" s="4" t="str">
        <f aca="false">IF(AND(G443=1,I443="A"),"A",IF(AND(H443=1,I443="B"),"B",""))</f>
        <v>B</v>
      </c>
      <c r="K443" s="5" t="n">
        <f aca="false">C443-D443</f>
        <v>0.0145999999999999</v>
      </c>
      <c r="L443" s="6" t="n">
        <f aca="false">ABS(B443-E443)</f>
        <v>0.00250000000000017</v>
      </c>
    </row>
    <row r="444" customFormat="false" ht="12.75" hidden="false" customHeight="false" outlineLevel="0" collapsed="false">
      <c r="A444" s="1" t="s">
        <v>443</v>
      </c>
      <c r="B444" s="2" t="n">
        <v>1.8561</v>
      </c>
      <c r="C444" s="2" t="n">
        <v>1.8662</v>
      </c>
      <c r="D444" s="2" t="n">
        <v>1.8541</v>
      </c>
      <c r="E444" s="2" t="n">
        <v>1.8635</v>
      </c>
      <c r="F444" s="3" t="n">
        <f aca="false">(B444-D444)/(C444-D444)</f>
        <v>0.165289256198347</v>
      </c>
      <c r="G444" s="4" t="n">
        <f aca="false">IF(F444&gt;=Statistika!$B$1,1,0)</f>
        <v>0</v>
      </c>
      <c r="H444" s="4" t="n">
        <f aca="false">IF(F444&lt;=Statistika!$B$2,1,0)</f>
        <v>1</v>
      </c>
      <c r="I444" s="4" t="str">
        <f aca="false">IF(B444&gt;E444,"A",IF(B444&lt;E444,"B",""))</f>
        <v>B</v>
      </c>
      <c r="J444" s="4" t="str">
        <f aca="false">IF(AND(G444=1,I444="A"),"A",IF(AND(H444=1,I444="B"),"B",""))</f>
        <v>B</v>
      </c>
      <c r="K444" s="5" t="n">
        <f aca="false">C444-D444</f>
        <v>0.0121</v>
      </c>
      <c r="L444" s="6" t="n">
        <f aca="false">ABS(B444-E444)</f>
        <v>0.00739999999999985</v>
      </c>
    </row>
    <row r="445" customFormat="false" ht="12.75" hidden="false" customHeight="false" outlineLevel="0" collapsed="false">
      <c r="A445" s="1" t="s">
        <v>444</v>
      </c>
      <c r="B445" s="2" t="n">
        <v>1.8641</v>
      </c>
      <c r="C445" s="2" t="n">
        <v>1.8688</v>
      </c>
      <c r="D445" s="2" t="n">
        <v>1.8615</v>
      </c>
      <c r="E445" s="2" t="n">
        <v>1.8675</v>
      </c>
      <c r="F445" s="3" t="n">
        <f aca="false">(B445-D445)/(C445-D445)</f>
        <v>0.356164383561661</v>
      </c>
      <c r="G445" s="4" t="n">
        <f aca="false">IF(F445&gt;=Statistika!$B$1,1,0)</f>
        <v>0</v>
      </c>
      <c r="H445" s="4" t="n">
        <f aca="false">IF(F445&lt;=Statistika!$B$2,1,0)</f>
        <v>0</v>
      </c>
      <c r="I445" s="4" t="str">
        <f aca="false">IF(B445&gt;E445,"A",IF(B445&lt;E445,"B",""))</f>
        <v>B</v>
      </c>
      <c r="J445" s="4" t="str">
        <f aca="false">IF(AND(G445=1,I445="A"),"A",IF(AND(H445=1,I445="B"),"B",""))</f>
        <v/>
      </c>
      <c r="K445" s="5" t="n">
        <f aca="false">C445-D445</f>
        <v>0.00730000000000008</v>
      </c>
      <c r="L445" s="6" t="n">
        <f aca="false">ABS(B445-E445)</f>
        <v>0.00339999999999985</v>
      </c>
    </row>
    <row r="446" customFormat="false" ht="12.75" hidden="false" customHeight="false" outlineLevel="0" collapsed="false">
      <c r="A446" s="1" t="s">
        <v>445</v>
      </c>
      <c r="B446" s="2" t="n">
        <v>1.8672</v>
      </c>
      <c r="C446" s="2" t="n">
        <v>1.8769</v>
      </c>
      <c r="D446" s="2" t="n">
        <v>1.8624</v>
      </c>
      <c r="E446" s="2" t="n">
        <v>1.8764</v>
      </c>
      <c r="F446" s="3" t="n">
        <f aca="false">(B446-D446)/(C446-D446)</f>
        <v>0.331034482758616</v>
      </c>
      <c r="G446" s="4" t="n">
        <f aca="false">IF(F446&gt;=Statistika!$B$1,1,0)</f>
        <v>0</v>
      </c>
      <c r="H446" s="4" t="n">
        <f aca="false">IF(F446&lt;=Statistika!$B$2,1,0)</f>
        <v>0</v>
      </c>
      <c r="I446" s="4" t="str">
        <f aca="false">IF(B446&gt;E446,"A",IF(B446&lt;E446,"B",""))</f>
        <v>B</v>
      </c>
      <c r="J446" s="4" t="str">
        <f aca="false">IF(AND(G446=1,I446="A"),"A",IF(AND(H446=1,I446="B"),"B",""))</f>
        <v/>
      </c>
      <c r="K446" s="5" t="n">
        <f aca="false">C446-D446</f>
        <v>0.0145</v>
      </c>
      <c r="L446" s="6" t="n">
        <f aca="false">ABS(B446-E446)</f>
        <v>0.0092000000000001</v>
      </c>
    </row>
    <row r="447" customFormat="false" ht="12.75" hidden="false" customHeight="false" outlineLevel="0" collapsed="false">
      <c r="A447" s="1" t="s">
        <v>446</v>
      </c>
      <c r="B447" s="2" t="n">
        <v>1.8767</v>
      </c>
      <c r="C447" s="2" t="n">
        <v>1.8793</v>
      </c>
      <c r="D447" s="2" t="n">
        <v>1.8732</v>
      </c>
      <c r="E447" s="2" t="n">
        <v>1.8774</v>
      </c>
      <c r="F447" s="3" t="n">
        <f aca="false">(B447-D447)/(C447-D447)</f>
        <v>0.573770491803289</v>
      </c>
      <c r="G447" s="4" t="n">
        <f aca="false">IF(F447&gt;=Statistika!$B$1,1,0)</f>
        <v>0</v>
      </c>
      <c r="H447" s="4" t="n">
        <f aca="false">IF(F447&lt;=Statistika!$B$2,1,0)</f>
        <v>0</v>
      </c>
      <c r="I447" s="4" t="str">
        <f aca="false">IF(B447&gt;E447,"A",IF(B447&lt;E447,"B",""))</f>
        <v>B</v>
      </c>
      <c r="J447" s="4" t="str">
        <f aca="false">IF(AND(G447=1,I447="A"),"A",IF(AND(H447=1,I447="B"),"B",""))</f>
        <v/>
      </c>
      <c r="K447" s="5" t="n">
        <f aca="false">C447-D447</f>
        <v>0.00609999999999999</v>
      </c>
      <c r="L447" s="6" t="n">
        <f aca="false">ABS(B447-E447)</f>
        <v>0.000699999999999923</v>
      </c>
    </row>
    <row r="448" customFormat="false" ht="12.75" hidden="false" customHeight="false" outlineLevel="0" collapsed="false">
      <c r="A448" s="1" t="s">
        <v>447</v>
      </c>
      <c r="B448" s="2" t="n">
        <v>1.8773</v>
      </c>
      <c r="C448" s="2" t="n">
        <v>1.8913</v>
      </c>
      <c r="D448" s="2" t="n">
        <v>1.8696</v>
      </c>
      <c r="E448" s="2" t="n">
        <v>1.8864</v>
      </c>
      <c r="F448" s="3" t="n">
        <f aca="false">(B448-D448)/(C448-D448)</f>
        <v>0.35483870967742</v>
      </c>
      <c r="G448" s="4" t="n">
        <f aca="false">IF(F448&gt;=Statistika!$B$1,1,0)</f>
        <v>0</v>
      </c>
      <c r="H448" s="4" t="n">
        <f aca="false">IF(F448&lt;=Statistika!$B$2,1,0)</f>
        <v>0</v>
      </c>
      <c r="I448" s="4" t="str">
        <f aca="false">IF(B448&gt;E448,"A",IF(B448&lt;E448,"B",""))</f>
        <v>B</v>
      </c>
      <c r="J448" s="4" t="str">
        <f aca="false">IF(AND(G448=1,I448="A"),"A",IF(AND(H448=1,I448="B"),"B",""))</f>
        <v/>
      </c>
      <c r="K448" s="5" t="n">
        <f aca="false">C448-D448</f>
        <v>0.0217000000000001</v>
      </c>
      <c r="L448" s="6" t="n">
        <f aca="false">ABS(B448-E448)</f>
        <v>0.00910000000000011</v>
      </c>
    </row>
    <row r="449" customFormat="false" ht="12.75" hidden="false" customHeight="false" outlineLevel="0" collapsed="false">
      <c r="A449" s="1" t="s">
        <v>448</v>
      </c>
      <c r="B449" s="2" t="n">
        <v>1.8863</v>
      </c>
      <c r="C449" s="2" t="n">
        <v>1.9127</v>
      </c>
      <c r="D449" s="2" t="n">
        <v>1.8851</v>
      </c>
      <c r="E449" s="2" t="n">
        <v>1.9077</v>
      </c>
      <c r="F449" s="3" t="n">
        <f aca="false">(B449-D449)/(C449-D449)</f>
        <v>0.0434782608695684</v>
      </c>
      <c r="G449" s="4" t="n">
        <f aca="false">IF(F449&gt;=Statistika!$B$1,1,0)</f>
        <v>0</v>
      </c>
      <c r="H449" s="4" t="n">
        <f aca="false">IF(F449&lt;=Statistika!$B$2,1,0)</f>
        <v>1</v>
      </c>
      <c r="I449" s="4" t="str">
        <f aca="false">IF(B449&gt;E449,"A",IF(B449&lt;E449,"B",""))</f>
        <v>B</v>
      </c>
      <c r="J449" s="4" t="str">
        <f aca="false">IF(AND(G449=1,I449="A"),"A",IF(AND(H449=1,I449="B"),"B",""))</f>
        <v>B</v>
      </c>
      <c r="K449" s="5" t="n">
        <f aca="false">C449-D449</f>
        <v>0.0276000000000001</v>
      </c>
      <c r="L449" s="6" t="n">
        <f aca="false">ABS(B449-E449)</f>
        <v>0.0213999999999999</v>
      </c>
    </row>
    <row r="450" customFormat="false" ht="12.75" hidden="false" customHeight="false" outlineLevel="0" collapsed="false">
      <c r="A450" s="1" t="s">
        <v>449</v>
      </c>
      <c r="B450" s="2" t="n">
        <v>1.9079</v>
      </c>
      <c r="C450" s="2" t="n">
        <v>1.9113</v>
      </c>
      <c r="D450" s="2" t="n">
        <v>1.9038</v>
      </c>
      <c r="E450" s="2" t="n">
        <v>1.9044</v>
      </c>
      <c r="F450" s="3" t="n">
        <f aca="false">(B450-D450)/(C450-D450)</f>
        <v>0.546666666666661</v>
      </c>
      <c r="G450" s="4" t="n">
        <f aca="false">IF(F450&gt;=Statistika!$B$1,1,0)</f>
        <v>0</v>
      </c>
      <c r="H450" s="4" t="n">
        <f aca="false">IF(F450&lt;=Statistika!$B$2,1,0)</f>
        <v>0</v>
      </c>
      <c r="I450" s="4" t="str">
        <f aca="false">IF(B450&gt;E450,"A",IF(B450&lt;E450,"B",""))</f>
        <v>A</v>
      </c>
      <c r="J450" s="4" t="str">
        <f aca="false">IF(AND(G450=1,I450="A"),"A",IF(AND(H450=1,I450="B"),"B",""))</f>
        <v/>
      </c>
      <c r="K450" s="5" t="n">
        <f aca="false">C450-D450</f>
        <v>0.00750000000000006</v>
      </c>
      <c r="L450" s="6" t="n">
        <f aca="false">ABS(B450-E450)</f>
        <v>0.00349999999999984</v>
      </c>
    </row>
    <row r="451" customFormat="false" ht="12.75" hidden="false" customHeight="false" outlineLevel="0" collapsed="false">
      <c r="A451" s="1" t="s">
        <v>450</v>
      </c>
      <c r="B451" s="2" t="n">
        <v>1.9043</v>
      </c>
      <c r="C451" s="2" t="n">
        <v>1.9141</v>
      </c>
      <c r="D451" s="2" t="n">
        <v>1.8975</v>
      </c>
      <c r="E451" s="2" t="n">
        <v>1.8999</v>
      </c>
      <c r="F451" s="3" t="n">
        <f aca="false">(B451-D451)/(C451-D451)</f>
        <v>0.409638554216877</v>
      </c>
      <c r="G451" s="4" t="n">
        <f aca="false">IF(F451&gt;=Statistika!$B$1,1,0)</f>
        <v>0</v>
      </c>
      <c r="H451" s="4" t="n">
        <f aca="false">IF(F451&lt;=Statistika!$B$2,1,0)</f>
        <v>0</v>
      </c>
      <c r="I451" s="4" t="str">
        <f aca="false">IF(B451&gt;E451,"A",IF(B451&lt;E451,"B",""))</f>
        <v>A</v>
      </c>
      <c r="J451" s="4" t="str">
        <f aca="false">IF(AND(G451=1,I451="A"),"A",IF(AND(H451=1,I451="B"),"B",""))</f>
        <v/>
      </c>
      <c r="K451" s="5" t="n">
        <f aca="false">C451-D451</f>
        <v>0.0165999999999999</v>
      </c>
      <c r="L451" s="6" t="n">
        <f aca="false">ABS(B451-E451)</f>
        <v>0.00440000000000018</v>
      </c>
    </row>
    <row r="452" customFormat="false" ht="12.75" hidden="false" customHeight="false" outlineLevel="0" collapsed="false">
      <c r="A452" s="1" t="s">
        <v>451</v>
      </c>
      <c r="B452" s="2" t="n">
        <v>1.9</v>
      </c>
      <c r="C452" s="2" t="n">
        <v>1.9108</v>
      </c>
      <c r="D452" s="2" t="n">
        <v>1.8971</v>
      </c>
      <c r="E452" s="2" t="n">
        <v>1.9051</v>
      </c>
      <c r="F452" s="3" t="n">
        <f aca="false">(B452-D452)/(C452-D452)</f>
        <v>0.211678832116781</v>
      </c>
      <c r="G452" s="4" t="n">
        <f aca="false">IF(F452&gt;=Statistika!$B$1,1,0)</f>
        <v>0</v>
      </c>
      <c r="H452" s="4" t="n">
        <f aca="false">IF(F452&lt;=Statistika!$B$2,1,0)</f>
        <v>1</v>
      </c>
      <c r="I452" s="4" t="str">
        <f aca="false">IF(B452&gt;E452,"A",IF(B452&lt;E452,"B",""))</f>
        <v>B</v>
      </c>
      <c r="J452" s="4" t="str">
        <f aca="false">IF(AND(G452=1,I452="A"),"A",IF(AND(H452=1,I452="B"),"B",""))</f>
        <v>B</v>
      </c>
      <c r="K452" s="5" t="n">
        <f aca="false">C452-D452</f>
        <v>0.0137</v>
      </c>
      <c r="L452" s="6" t="n">
        <f aca="false">ABS(B452-E452)</f>
        <v>0.0051000000000001</v>
      </c>
    </row>
    <row r="453" customFormat="false" ht="12.75" hidden="false" customHeight="false" outlineLevel="0" collapsed="false">
      <c r="A453" s="1" t="s">
        <v>452</v>
      </c>
      <c r="B453" s="2" t="n">
        <v>1.9049</v>
      </c>
      <c r="C453" s="2" t="n">
        <v>1.9088</v>
      </c>
      <c r="D453" s="2" t="n">
        <v>1.8867</v>
      </c>
      <c r="E453" s="2" t="n">
        <v>1.8936</v>
      </c>
      <c r="F453" s="3" t="n">
        <f aca="false">(B453-D453)/(C453-D453)</f>
        <v>0.823529411764705</v>
      </c>
      <c r="G453" s="4" t="n">
        <f aca="false">IF(F453&gt;=Statistika!$B$1,1,0)</f>
        <v>1</v>
      </c>
      <c r="H453" s="4" t="n">
        <f aca="false">IF(F453&lt;=Statistika!$B$2,1,0)</f>
        <v>0</v>
      </c>
      <c r="I453" s="4" t="str">
        <f aca="false">IF(B453&gt;E453,"A",IF(B453&lt;E453,"B",""))</f>
        <v>A</v>
      </c>
      <c r="J453" s="4" t="str">
        <f aca="false">IF(AND(G453=1,I453="A"),"A",IF(AND(H453=1,I453="B"),"B",""))</f>
        <v>A</v>
      </c>
      <c r="K453" s="5" t="n">
        <f aca="false">C453-D453</f>
        <v>0.0221</v>
      </c>
      <c r="L453" s="6" t="n">
        <f aca="false">ABS(B453-E453)</f>
        <v>0.0113000000000001</v>
      </c>
    </row>
    <row r="454" customFormat="false" ht="12.75" hidden="false" customHeight="false" outlineLevel="0" collapsed="false">
      <c r="A454" s="1" t="s">
        <v>453</v>
      </c>
      <c r="B454" s="2" t="n">
        <v>1.8936</v>
      </c>
      <c r="C454" s="2" t="n">
        <v>1.8986</v>
      </c>
      <c r="D454" s="2" t="n">
        <v>1.8887</v>
      </c>
      <c r="E454" s="2" t="n">
        <v>1.8902</v>
      </c>
      <c r="F454" s="3" t="n">
        <f aca="false">(B454-D454)/(C454-D454)</f>
        <v>0.494949494949484</v>
      </c>
      <c r="G454" s="4" t="n">
        <f aca="false">IF(F454&gt;=Statistika!$B$1,1,0)</f>
        <v>0</v>
      </c>
      <c r="H454" s="4" t="n">
        <f aca="false">IF(F454&lt;=Statistika!$B$2,1,0)</f>
        <v>0</v>
      </c>
      <c r="I454" s="4" t="str">
        <f aca="false">IF(B454&gt;E454,"A",IF(B454&lt;E454,"B",""))</f>
        <v>A</v>
      </c>
      <c r="J454" s="4" t="str">
        <f aca="false">IF(AND(G454=1,I454="A"),"A",IF(AND(H454=1,I454="B"),"B",""))</f>
        <v/>
      </c>
      <c r="K454" s="5" t="n">
        <f aca="false">C454-D454</f>
        <v>0.00990000000000002</v>
      </c>
      <c r="L454" s="6" t="n">
        <f aca="false">ABS(B454-E454)</f>
        <v>0.00339999999999985</v>
      </c>
    </row>
    <row r="455" customFormat="false" ht="12.75" hidden="false" customHeight="false" outlineLevel="0" collapsed="false">
      <c r="A455" s="1" t="s">
        <v>454</v>
      </c>
      <c r="B455" s="2" t="n">
        <v>1.8926</v>
      </c>
      <c r="C455" s="2" t="n">
        <v>1.895</v>
      </c>
      <c r="D455" s="2" t="n">
        <v>1.8839</v>
      </c>
      <c r="E455" s="2" t="n">
        <v>1.8884</v>
      </c>
      <c r="F455" s="3" t="n">
        <f aca="false">(B455-D455)/(C455-D455)</f>
        <v>0.78378378378379</v>
      </c>
      <c r="G455" s="4" t="n">
        <f aca="false">IF(F455&gt;=Statistika!$B$1,1,0)</f>
        <v>1</v>
      </c>
      <c r="H455" s="4" t="n">
        <f aca="false">IF(F455&lt;=Statistika!$B$2,1,0)</f>
        <v>0</v>
      </c>
      <c r="I455" s="4" t="str">
        <f aca="false">IF(B455&gt;E455,"A",IF(B455&lt;E455,"B",""))</f>
        <v>A</v>
      </c>
      <c r="J455" s="4" t="str">
        <f aca="false">IF(AND(G455=1,I455="A"),"A",IF(AND(H455=1,I455="B"),"B",""))</f>
        <v>A</v>
      </c>
      <c r="K455" s="5" t="n">
        <f aca="false">C455-D455</f>
        <v>0.0111000000000001</v>
      </c>
      <c r="L455" s="6" t="n">
        <f aca="false">ABS(B455-E455)</f>
        <v>0.00419999999999998</v>
      </c>
    </row>
    <row r="456" customFormat="false" ht="12.75" hidden="false" customHeight="false" outlineLevel="0" collapsed="false">
      <c r="A456" s="1" t="s">
        <v>455</v>
      </c>
      <c r="B456" s="2" t="n">
        <v>1.8884</v>
      </c>
      <c r="C456" s="2" t="n">
        <v>1.8976</v>
      </c>
      <c r="D456" s="2" t="n">
        <v>1.8855</v>
      </c>
      <c r="E456" s="2" t="n">
        <v>1.8931</v>
      </c>
      <c r="F456" s="3" t="n">
        <f aca="false">(B456-D456)/(C456-D456)</f>
        <v>0.239669421487614</v>
      </c>
      <c r="G456" s="4" t="n">
        <f aca="false">IF(F456&gt;=Statistika!$B$1,1,0)</f>
        <v>0</v>
      </c>
      <c r="H456" s="4" t="n">
        <f aca="false">IF(F456&lt;=Statistika!$B$2,1,0)</f>
        <v>1</v>
      </c>
      <c r="I456" s="4" t="str">
        <f aca="false">IF(B456&gt;E456,"A",IF(B456&lt;E456,"B",""))</f>
        <v>B</v>
      </c>
      <c r="J456" s="4" t="str">
        <f aca="false">IF(AND(G456=1,I456="A"),"A",IF(AND(H456=1,I456="B"),"B",""))</f>
        <v>B</v>
      </c>
      <c r="K456" s="5" t="n">
        <f aca="false">C456-D456</f>
        <v>0.0121</v>
      </c>
      <c r="L456" s="6" t="n">
        <f aca="false">ABS(B456-E456)</f>
        <v>0.00469999999999993</v>
      </c>
    </row>
    <row r="457" customFormat="false" ht="12.75" hidden="false" customHeight="false" outlineLevel="0" collapsed="false">
      <c r="A457" s="1" t="s">
        <v>456</v>
      </c>
      <c r="B457" s="2" t="n">
        <v>1.8932</v>
      </c>
      <c r="C457" s="2" t="n">
        <v>1.9022</v>
      </c>
      <c r="D457" s="2" t="n">
        <v>1.888</v>
      </c>
      <c r="E457" s="2" t="n">
        <v>1.8966</v>
      </c>
      <c r="F457" s="3" t="n">
        <f aca="false">(B457-D457)/(C457-D457)</f>
        <v>0.366197183098598</v>
      </c>
      <c r="G457" s="4" t="n">
        <f aca="false">IF(F457&gt;=Statistika!$B$1,1,0)</f>
        <v>0</v>
      </c>
      <c r="H457" s="4" t="n">
        <f aca="false">IF(F457&lt;=Statistika!$B$2,1,0)</f>
        <v>0</v>
      </c>
      <c r="I457" s="4" t="str">
        <f aca="false">IF(B457&gt;E457,"A",IF(B457&lt;E457,"B",""))</f>
        <v>B</v>
      </c>
      <c r="J457" s="4" t="str">
        <f aca="false">IF(AND(G457=1,I457="A"),"A",IF(AND(H457=1,I457="B"),"B",""))</f>
        <v/>
      </c>
      <c r="K457" s="5" t="n">
        <f aca="false">C457-D457</f>
        <v>0.0142</v>
      </c>
      <c r="L457" s="6" t="n">
        <f aca="false">ABS(B457-E457)</f>
        <v>0.00340000000000007</v>
      </c>
    </row>
    <row r="458" customFormat="false" ht="12.75" hidden="false" customHeight="false" outlineLevel="0" collapsed="false">
      <c r="A458" s="1" t="s">
        <v>457</v>
      </c>
      <c r="B458" s="2" t="n">
        <v>1.8965</v>
      </c>
      <c r="C458" s="2" t="n">
        <v>1.9003</v>
      </c>
      <c r="D458" s="2" t="n">
        <v>1.882</v>
      </c>
      <c r="E458" s="2" t="n">
        <v>1.885</v>
      </c>
      <c r="F458" s="3" t="n">
        <f aca="false">(B458-D458)/(C458-D458)</f>
        <v>0.792349726775957</v>
      </c>
      <c r="G458" s="4" t="n">
        <f aca="false">IF(F458&gt;=Statistika!$B$1,1,0)</f>
        <v>1</v>
      </c>
      <c r="H458" s="4" t="n">
        <f aca="false">IF(F458&lt;=Statistika!$B$2,1,0)</f>
        <v>0</v>
      </c>
      <c r="I458" s="4" t="str">
        <f aca="false">IF(B458&gt;E458,"A",IF(B458&lt;E458,"B",""))</f>
        <v>A</v>
      </c>
      <c r="J458" s="4" t="str">
        <f aca="false">IF(AND(G458=1,I458="A"),"A",IF(AND(H458=1,I458="B"),"B",""))</f>
        <v>A</v>
      </c>
      <c r="K458" s="5" t="n">
        <f aca="false">C458-D458</f>
        <v>0.0183000000000002</v>
      </c>
      <c r="L458" s="6" t="n">
        <f aca="false">ABS(B458-E458)</f>
        <v>0.0115000000000001</v>
      </c>
    </row>
    <row r="459" customFormat="false" ht="12.75" hidden="false" customHeight="false" outlineLevel="0" collapsed="false">
      <c r="A459" s="1" t="s">
        <v>458</v>
      </c>
      <c r="B459" s="2" t="n">
        <v>1.8851</v>
      </c>
      <c r="C459" s="2" t="n">
        <v>1.8867</v>
      </c>
      <c r="D459" s="2" t="n">
        <v>1.8777</v>
      </c>
      <c r="E459" s="2" t="n">
        <v>1.8813</v>
      </c>
      <c r="F459" s="3" t="n">
        <f aca="false">(B459-D459)/(C459-D459)</f>
        <v>0.82222222222222</v>
      </c>
      <c r="G459" s="4" t="n">
        <f aca="false">IF(F459&gt;=Statistika!$B$1,1,0)</f>
        <v>1</v>
      </c>
      <c r="H459" s="4" t="n">
        <f aca="false">IF(F459&lt;=Statistika!$B$2,1,0)</f>
        <v>0</v>
      </c>
      <c r="I459" s="4" t="str">
        <f aca="false">IF(B459&gt;E459,"A",IF(B459&lt;E459,"B",""))</f>
        <v>A</v>
      </c>
      <c r="J459" s="4" t="str">
        <f aca="false">IF(AND(G459=1,I459="A"),"A",IF(AND(H459=1,I459="B"),"B",""))</f>
        <v>A</v>
      </c>
      <c r="K459" s="5" t="n">
        <f aca="false">C459-D459</f>
        <v>0.00900000000000012</v>
      </c>
      <c r="L459" s="6" t="n">
        <f aca="false">ABS(B459-E459)</f>
        <v>0.00380000000000003</v>
      </c>
    </row>
    <row r="460" customFormat="false" ht="12.75" hidden="false" customHeight="false" outlineLevel="0" collapsed="false">
      <c r="A460" s="1" t="s">
        <v>459</v>
      </c>
      <c r="B460" s="2" t="n">
        <v>1.8823</v>
      </c>
      <c r="C460" s="2" t="n">
        <v>1.8996</v>
      </c>
      <c r="D460" s="2" t="n">
        <v>1.8816</v>
      </c>
      <c r="E460" s="2" t="n">
        <v>1.8906</v>
      </c>
      <c r="F460" s="3" t="n">
        <f aca="false">(B460-D460)/(C460-D460)</f>
        <v>0.0388888888888969</v>
      </c>
      <c r="G460" s="4" t="n">
        <f aca="false">IF(F460&gt;=Statistika!$B$1,1,0)</f>
        <v>0</v>
      </c>
      <c r="H460" s="4" t="n">
        <f aca="false">IF(F460&lt;=Statistika!$B$2,1,0)</f>
        <v>1</v>
      </c>
      <c r="I460" s="4" t="str">
        <f aca="false">IF(B460&gt;E460,"A",IF(B460&lt;E460,"B",""))</f>
        <v>B</v>
      </c>
      <c r="J460" s="4" t="str">
        <f aca="false">IF(AND(G460=1,I460="A"),"A",IF(AND(H460=1,I460="B"),"B",""))</f>
        <v>B</v>
      </c>
      <c r="K460" s="5" t="n">
        <f aca="false">C460-D460</f>
        <v>0.018</v>
      </c>
      <c r="L460" s="6" t="n">
        <f aca="false">ABS(B460-E460)</f>
        <v>0.00829999999999997</v>
      </c>
    </row>
    <row r="461" customFormat="false" ht="12.75" hidden="false" customHeight="false" outlineLevel="0" collapsed="false">
      <c r="A461" s="1" t="s">
        <v>460</v>
      </c>
      <c r="B461" s="2" t="n">
        <v>1.8905</v>
      </c>
      <c r="C461" s="2" t="n">
        <v>1.8949</v>
      </c>
      <c r="D461" s="2" t="n">
        <v>1.8854</v>
      </c>
      <c r="E461" s="2" t="n">
        <v>1.887</v>
      </c>
      <c r="F461" s="3" t="n">
        <f aca="false">(B461-D461)/(C461-D461)</f>
        <v>0.536842105263165</v>
      </c>
      <c r="G461" s="4" t="n">
        <f aca="false">IF(F461&gt;=Statistika!$B$1,1,0)</f>
        <v>0</v>
      </c>
      <c r="H461" s="4" t="n">
        <f aca="false">IF(F461&lt;=Statistika!$B$2,1,0)</f>
        <v>0</v>
      </c>
      <c r="I461" s="4" t="str">
        <f aca="false">IF(B461&gt;E461,"A",IF(B461&lt;E461,"B",""))</f>
        <v>A</v>
      </c>
      <c r="J461" s="4" t="str">
        <f aca="false">IF(AND(G461=1,I461="A"),"A",IF(AND(H461=1,I461="B"),"B",""))</f>
        <v/>
      </c>
      <c r="K461" s="5" t="n">
        <f aca="false">C461-D461</f>
        <v>0.00950000000000006</v>
      </c>
      <c r="L461" s="6" t="n">
        <f aca="false">ABS(B461-E461)</f>
        <v>0.00350000000000006</v>
      </c>
    </row>
    <row r="462" customFormat="false" ht="12.75" hidden="false" customHeight="false" outlineLevel="0" collapsed="false">
      <c r="A462" s="1" t="s">
        <v>461</v>
      </c>
      <c r="B462" s="2" t="n">
        <v>1.8869</v>
      </c>
      <c r="C462" s="2" t="n">
        <v>1.8995</v>
      </c>
      <c r="D462" s="2" t="n">
        <v>1.8866</v>
      </c>
      <c r="E462" s="2" t="n">
        <v>1.892</v>
      </c>
      <c r="F462" s="3" t="n">
        <f aca="false">(B462-D462)/(C462-D462)</f>
        <v>0.023255813953486</v>
      </c>
      <c r="G462" s="4" t="n">
        <f aca="false">IF(F462&gt;=Statistika!$B$1,1,0)</f>
        <v>0</v>
      </c>
      <c r="H462" s="4" t="n">
        <f aca="false">IF(F462&lt;=Statistika!$B$2,1,0)</f>
        <v>1</v>
      </c>
      <c r="I462" s="4" t="str">
        <f aca="false">IF(B462&gt;E462,"A",IF(B462&lt;E462,"B",""))</f>
        <v>B</v>
      </c>
      <c r="J462" s="4" t="str">
        <f aca="false">IF(AND(G462=1,I462="A"),"A",IF(AND(H462=1,I462="B"),"B",""))</f>
        <v>B</v>
      </c>
      <c r="K462" s="5" t="n">
        <f aca="false">C462-D462</f>
        <v>0.0128999999999999</v>
      </c>
      <c r="L462" s="6" t="n">
        <f aca="false">ABS(B462-E462)</f>
        <v>0.00509999999999988</v>
      </c>
    </row>
    <row r="463" customFormat="false" ht="12.75" hidden="false" customHeight="false" outlineLevel="0" collapsed="false">
      <c r="A463" s="1" t="s">
        <v>462</v>
      </c>
      <c r="B463" s="2" t="n">
        <v>1.8921</v>
      </c>
      <c r="C463" s="2" t="n">
        <v>1.8971</v>
      </c>
      <c r="D463" s="2" t="n">
        <v>1.8858</v>
      </c>
      <c r="E463" s="2" t="n">
        <v>1.8872</v>
      </c>
      <c r="F463" s="3" t="n">
        <f aca="false">(B463-D463)/(C463-D463)</f>
        <v>0.557522123893799</v>
      </c>
      <c r="G463" s="4" t="n">
        <f aca="false">IF(F463&gt;=Statistika!$B$1,1,0)</f>
        <v>0</v>
      </c>
      <c r="H463" s="4" t="n">
        <f aca="false">IF(F463&lt;=Statistika!$B$2,1,0)</f>
        <v>0</v>
      </c>
      <c r="I463" s="4" t="str">
        <f aca="false">IF(B463&gt;E463,"A",IF(B463&lt;E463,"B",""))</f>
        <v>A</v>
      </c>
      <c r="J463" s="4" t="str">
        <f aca="false">IF(AND(G463=1,I463="A"),"A",IF(AND(H463=1,I463="B"),"B",""))</f>
        <v/>
      </c>
      <c r="K463" s="5" t="n">
        <f aca="false">C463-D463</f>
        <v>0.0113000000000001</v>
      </c>
      <c r="L463" s="6" t="n">
        <f aca="false">ABS(B463-E463)</f>
        <v>0.0048999999999999</v>
      </c>
    </row>
    <row r="464" customFormat="false" ht="12.75" hidden="false" customHeight="false" outlineLevel="0" collapsed="false">
      <c r="A464" s="1" t="s">
        <v>463</v>
      </c>
      <c r="B464" s="2" t="n">
        <v>1.8871</v>
      </c>
      <c r="C464" s="2" t="n">
        <v>1.8913</v>
      </c>
      <c r="D464" s="2" t="n">
        <v>1.8831</v>
      </c>
      <c r="E464" s="2" t="n">
        <v>1.8883</v>
      </c>
      <c r="F464" s="3" t="n">
        <f aca="false">(B464-D464)/(C464-D464)</f>
        <v>0.487804878048782</v>
      </c>
      <c r="G464" s="4" t="n">
        <f aca="false">IF(F464&gt;=Statistika!$B$1,1,0)</f>
        <v>0</v>
      </c>
      <c r="H464" s="4" t="n">
        <f aca="false">IF(F464&lt;=Statistika!$B$2,1,0)</f>
        <v>0</v>
      </c>
      <c r="I464" s="4" t="str">
        <f aca="false">IF(B464&gt;E464,"A",IF(B464&lt;E464,"B",""))</f>
        <v>B</v>
      </c>
      <c r="J464" s="4" t="str">
        <f aca="false">IF(AND(G464=1,I464="A"),"A",IF(AND(H464=1,I464="B"),"B",""))</f>
        <v/>
      </c>
      <c r="K464" s="5" t="n">
        <f aca="false">C464-D464</f>
        <v>0.00819999999999999</v>
      </c>
      <c r="L464" s="6" t="n">
        <f aca="false">ABS(B464-E464)</f>
        <v>0.00120000000000009</v>
      </c>
    </row>
    <row r="465" customFormat="false" ht="12.75" hidden="false" customHeight="false" outlineLevel="0" collapsed="false">
      <c r="A465" s="1" t="s">
        <v>464</v>
      </c>
      <c r="B465" s="2" t="n">
        <v>1.8866</v>
      </c>
      <c r="C465" s="2" t="n">
        <v>1.899</v>
      </c>
      <c r="D465" s="2" t="n">
        <v>1.8864</v>
      </c>
      <c r="E465" s="2" t="n">
        <v>1.8949</v>
      </c>
      <c r="F465" s="3" t="n">
        <f aca="false">(B465-D465)/(C465-D465)</f>
        <v>0.0158730158730142</v>
      </c>
      <c r="G465" s="4" t="n">
        <f aca="false">IF(F465&gt;=Statistika!$B$1,1,0)</f>
        <v>0</v>
      </c>
      <c r="H465" s="4" t="n">
        <f aca="false">IF(F465&lt;=Statistika!$B$2,1,0)</f>
        <v>1</v>
      </c>
      <c r="I465" s="4" t="str">
        <f aca="false">IF(B465&gt;E465,"A",IF(B465&lt;E465,"B",""))</f>
        <v>B</v>
      </c>
      <c r="J465" s="4" t="str">
        <f aca="false">IF(AND(G465=1,I465="A"),"A",IF(AND(H465=1,I465="B"),"B",""))</f>
        <v>B</v>
      </c>
      <c r="K465" s="5" t="n">
        <f aca="false">C465-D465</f>
        <v>0.0125999999999999</v>
      </c>
      <c r="L465" s="6" t="n">
        <f aca="false">ABS(B465-E465)</f>
        <v>0.00829999999999997</v>
      </c>
    </row>
    <row r="466" customFormat="false" ht="12.75" hidden="false" customHeight="false" outlineLevel="0" collapsed="false">
      <c r="A466" s="1" t="s">
        <v>465</v>
      </c>
      <c r="B466" s="2" t="n">
        <v>1.8947</v>
      </c>
      <c r="C466" s="2" t="n">
        <v>1.9027</v>
      </c>
      <c r="D466" s="2" t="n">
        <v>1.8897</v>
      </c>
      <c r="E466" s="2" t="n">
        <v>1.8985</v>
      </c>
      <c r="F466" s="3" t="n">
        <f aca="false">(B466-D466)/(C466-D466)</f>
        <v>0.38461538461539</v>
      </c>
      <c r="G466" s="4" t="n">
        <f aca="false">IF(F466&gt;=Statistika!$B$1,1,0)</f>
        <v>0</v>
      </c>
      <c r="H466" s="4" t="n">
        <f aca="false">IF(F466&lt;=Statistika!$B$2,1,0)</f>
        <v>0</v>
      </c>
      <c r="I466" s="4" t="str">
        <f aca="false">IF(B466&gt;E466,"A",IF(B466&lt;E466,"B",""))</f>
        <v>B</v>
      </c>
      <c r="J466" s="4" t="str">
        <f aca="false">IF(AND(G466=1,I466="A"),"A",IF(AND(H466=1,I466="B"),"B",""))</f>
        <v/>
      </c>
      <c r="K466" s="5" t="n">
        <f aca="false">C466-D466</f>
        <v>0.0130000000000001</v>
      </c>
      <c r="L466" s="6" t="n">
        <f aca="false">ABS(B466-E466)</f>
        <v>0.00380000000000003</v>
      </c>
    </row>
    <row r="467" customFormat="false" ht="12.75" hidden="false" customHeight="false" outlineLevel="0" collapsed="false">
      <c r="A467" s="1" t="s">
        <v>466</v>
      </c>
      <c r="B467" s="2" t="n">
        <v>1.8985</v>
      </c>
      <c r="C467" s="2" t="n">
        <v>1.906</v>
      </c>
      <c r="D467" s="2" t="n">
        <v>1.8971</v>
      </c>
      <c r="E467" s="2" t="n">
        <v>1.904</v>
      </c>
      <c r="F467" s="3" t="n">
        <f aca="false">(B467-D467)/(C467-D467)</f>
        <v>0.157303370786526</v>
      </c>
      <c r="G467" s="4" t="n">
        <f aca="false">IF(F467&gt;=Statistika!$B$1,1,0)</f>
        <v>0</v>
      </c>
      <c r="H467" s="4" t="n">
        <f aca="false">IF(F467&lt;=Statistika!$B$2,1,0)</f>
        <v>1</v>
      </c>
      <c r="I467" s="4" t="str">
        <f aca="false">IF(B467&gt;E467,"A",IF(B467&lt;E467,"B",""))</f>
        <v>B</v>
      </c>
      <c r="J467" s="4" t="str">
        <f aca="false">IF(AND(G467=1,I467="A"),"A",IF(AND(H467=1,I467="B"),"B",""))</f>
        <v>B</v>
      </c>
      <c r="K467" s="5" t="n">
        <f aca="false">C467-D467</f>
        <v>0.00889999999999991</v>
      </c>
      <c r="L467" s="6" t="n">
        <f aca="false">ABS(B467-E467)</f>
        <v>0.00549999999999984</v>
      </c>
    </row>
    <row r="468" customFormat="false" ht="12.75" hidden="false" customHeight="false" outlineLevel="0" collapsed="false">
      <c r="A468" s="1" t="s">
        <v>467</v>
      </c>
      <c r="B468" s="2" t="n">
        <v>1.9041</v>
      </c>
      <c r="C468" s="2" t="n">
        <v>1.909</v>
      </c>
      <c r="D468" s="2" t="n">
        <v>1.8994</v>
      </c>
      <c r="E468" s="2" t="n">
        <v>1.9035</v>
      </c>
      <c r="F468" s="3" t="n">
        <f aca="false">(B468-D468)/(C468-D468)</f>
        <v>0.489583333333323</v>
      </c>
      <c r="G468" s="4" t="n">
        <f aca="false">IF(F468&gt;=Statistika!$B$1,1,0)</f>
        <v>0</v>
      </c>
      <c r="H468" s="4" t="n">
        <f aca="false">IF(F468&lt;=Statistika!$B$2,1,0)</f>
        <v>0</v>
      </c>
      <c r="I468" s="4" t="str">
        <f aca="false">IF(B468&gt;E468,"A",IF(B468&lt;E468,"B",""))</f>
        <v>A</v>
      </c>
      <c r="J468" s="4" t="str">
        <f aca="false">IF(AND(G468=1,I468="A"),"A",IF(AND(H468=1,I468="B"),"B",""))</f>
        <v/>
      </c>
      <c r="K468" s="5" t="n">
        <f aca="false">C468-D468</f>
        <v>0.00960000000000005</v>
      </c>
      <c r="L468" s="6" t="n">
        <f aca="false">ABS(B468-E468)</f>
        <v>0.000599999999999934</v>
      </c>
    </row>
    <row r="469" customFormat="false" ht="12.75" hidden="false" customHeight="false" outlineLevel="0" collapsed="false">
      <c r="A469" s="1" t="s">
        <v>468</v>
      </c>
      <c r="B469" s="2" t="n">
        <v>1.9035</v>
      </c>
      <c r="C469" s="2" t="n">
        <v>1.9066</v>
      </c>
      <c r="D469" s="2" t="n">
        <v>1.8957</v>
      </c>
      <c r="E469" s="2" t="n">
        <v>1.9059</v>
      </c>
      <c r="F469" s="3" t="n">
        <f aca="false">(B469-D469)/(C469-D469)</f>
        <v>0.715596330275223</v>
      </c>
      <c r="G469" s="4" t="n">
        <f aca="false">IF(F469&gt;=Statistika!$B$1,1,0)</f>
        <v>1</v>
      </c>
      <c r="H469" s="4" t="n">
        <f aca="false">IF(F469&lt;=Statistika!$B$2,1,0)</f>
        <v>0</v>
      </c>
      <c r="I469" s="4" t="str">
        <f aca="false">IF(B469&gt;E469,"A",IF(B469&lt;E469,"B",""))</f>
        <v>B</v>
      </c>
      <c r="J469" s="4" t="str">
        <f aca="false">IF(AND(G469=1,I469="A"),"A",IF(AND(H469=1,I469="B"),"B",""))</f>
        <v/>
      </c>
      <c r="K469" s="5" t="n">
        <f aca="false">C469-D469</f>
        <v>0.0109000000000001</v>
      </c>
      <c r="L469" s="6" t="n">
        <f aca="false">ABS(B469-E469)</f>
        <v>0.00239999999999996</v>
      </c>
    </row>
    <row r="470" customFormat="false" ht="12.75" hidden="false" customHeight="false" outlineLevel="0" collapsed="false">
      <c r="A470" s="1" t="s">
        <v>469</v>
      </c>
      <c r="B470" s="2" t="n">
        <v>1.9064</v>
      </c>
      <c r="C470" s="2" t="n">
        <v>1.9079</v>
      </c>
      <c r="D470" s="2" t="n">
        <v>1.9029</v>
      </c>
      <c r="E470" s="2" t="n">
        <v>1.9053</v>
      </c>
      <c r="F470" s="3" t="n">
        <f aca="false">(B470-D470)/(C470-D470)</f>
        <v>0.700000000000027</v>
      </c>
      <c r="G470" s="4" t="n">
        <f aca="false">IF(F470&gt;=Statistika!$B$1,1,0)</f>
        <v>1</v>
      </c>
      <c r="H470" s="4" t="n">
        <f aca="false">IF(F470&lt;=Statistika!$B$2,1,0)</f>
        <v>0</v>
      </c>
      <c r="I470" s="4" t="str">
        <f aca="false">IF(B470&gt;E470,"A",IF(B470&lt;E470,"B",""))</f>
        <v>A</v>
      </c>
      <c r="J470" s="4" t="str">
        <f aca="false">IF(AND(G470=1,I470="A"),"A",IF(AND(H470=1,I470="B"),"B",""))</f>
        <v>A</v>
      </c>
      <c r="K470" s="5" t="n">
        <f aca="false">C470-D470</f>
        <v>0.00499999999999989</v>
      </c>
      <c r="L470" s="6" t="n">
        <f aca="false">ABS(B470-E470)</f>
        <v>0.0011000000000001</v>
      </c>
    </row>
    <row r="471" customFormat="false" ht="12.75" hidden="false" customHeight="false" outlineLevel="0" collapsed="false">
      <c r="A471" s="1" t="s">
        <v>470</v>
      </c>
      <c r="B471" s="2" t="n">
        <v>1.9053</v>
      </c>
      <c r="C471" s="2" t="n">
        <v>1.9057</v>
      </c>
      <c r="D471" s="2" t="n">
        <v>1.8914</v>
      </c>
      <c r="E471" s="2" t="n">
        <v>1.8934</v>
      </c>
      <c r="F471" s="3" t="n">
        <f aca="false">(B471-D471)/(C471-D471)</f>
        <v>0.972027972027975</v>
      </c>
      <c r="G471" s="4" t="n">
        <f aca="false">IF(F471&gt;=Statistika!$B$1,1,0)</f>
        <v>1</v>
      </c>
      <c r="H471" s="4" t="n">
        <f aca="false">IF(F471&lt;=Statistika!$B$2,1,0)</f>
        <v>0</v>
      </c>
      <c r="I471" s="4" t="str">
        <f aca="false">IF(B471&gt;E471,"A",IF(B471&lt;E471,"B",""))</f>
        <v>A</v>
      </c>
      <c r="J471" s="4" t="str">
        <f aca="false">IF(AND(G471=1,I471="A"),"A",IF(AND(H471=1,I471="B"),"B",""))</f>
        <v>A</v>
      </c>
      <c r="K471" s="5" t="n">
        <f aca="false">C471-D471</f>
        <v>0.0143</v>
      </c>
      <c r="L471" s="6" t="n">
        <f aca="false">ABS(B471-E471)</f>
        <v>0.0119</v>
      </c>
    </row>
    <row r="472" customFormat="false" ht="12.75" hidden="false" customHeight="false" outlineLevel="0" collapsed="false">
      <c r="A472" s="1" t="s">
        <v>471</v>
      </c>
      <c r="B472" s="2" t="n">
        <v>1.8936</v>
      </c>
      <c r="C472" s="2" t="n">
        <v>1.8955</v>
      </c>
      <c r="D472" s="2" t="n">
        <v>1.8795</v>
      </c>
      <c r="E472" s="2" t="n">
        <v>1.8854</v>
      </c>
      <c r="F472" s="3" t="n">
        <f aca="false">(B472-D472)/(C472-D472)</f>
        <v>0.881249999999999</v>
      </c>
      <c r="G472" s="4" t="n">
        <f aca="false">IF(F472&gt;=Statistika!$B$1,1,0)</f>
        <v>1</v>
      </c>
      <c r="H472" s="4" t="n">
        <f aca="false">IF(F472&lt;=Statistika!$B$2,1,0)</f>
        <v>0</v>
      </c>
      <c r="I472" s="4" t="str">
        <f aca="false">IF(B472&gt;E472,"A",IF(B472&lt;E472,"B",""))</f>
        <v>A</v>
      </c>
      <c r="J472" s="4" t="str">
        <f aca="false">IF(AND(G472=1,I472="A"),"A",IF(AND(H472=1,I472="B"),"B",""))</f>
        <v>A</v>
      </c>
      <c r="K472" s="5" t="n">
        <f aca="false">C472-D472</f>
        <v>0.016</v>
      </c>
      <c r="L472" s="6" t="n">
        <f aca="false">ABS(B472-E472)</f>
        <v>0.00819999999999999</v>
      </c>
    </row>
    <row r="473" customFormat="false" ht="12.75" hidden="false" customHeight="false" outlineLevel="0" collapsed="false">
      <c r="A473" s="1" t="s">
        <v>472</v>
      </c>
      <c r="B473" s="2" t="n">
        <v>1.8853</v>
      </c>
      <c r="C473" s="2" t="n">
        <v>1.887</v>
      </c>
      <c r="D473" s="2" t="n">
        <v>1.8707</v>
      </c>
      <c r="E473" s="2" t="n">
        <v>1.8752</v>
      </c>
      <c r="F473" s="3" t="n">
        <f aca="false">(B473-D473)/(C473-D473)</f>
        <v>0.89570552147239</v>
      </c>
      <c r="G473" s="4" t="n">
        <f aca="false">IF(F473&gt;=Statistika!$B$1,1,0)</f>
        <v>1</v>
      </c>
      <c r="H473" s="4" t="n">
        <f aca="false">IF(F473&lt;=Statistika!$B$2,1,0)</f>
        <v>0</v>
      </c>
      <c r="I473" s="4" t="str">
        <f aca="false">IF(B473&gt;E473,"A",IF(B473&lt;E473,"B",""))</f>
        <v>A</v>
      </c>
      <c r="J473" s="4" t="str">
        <f aca="false">IF(AND(G473=1,I473="A"),"A",IF(AND(H473=1,I473="B"),"B",""))</f>
        <v>A</v>
      </c>
      <c r="K473" s="5" t="n">
        <f aca="false">C473-D473</f>
        <v>0.0163</v>
      </c>
      <c r="L473" s="6" t="n">
        <f aca="false">ABS(B473-E473)</f>
        <v>0.0101</v>
      </c>
    </row>
    <row r="474" customFormat="false" ht="12.75" hidden="false" customHeight="false" outlineLevel="0" collapsed="false">
      <c r="A474" s="1" t="s">
        <v>473</v>
      </c>
      <c r="B474" s="2" t="n">
        <v>1.8751</v>
      </c>
      <c r="C474" s="2" t="n">
        <v>1.8754</v>
      </c>
      <c r="D474" s="2" t="n">
        <v>1.8627</v>
      </c>
      <c r="E474" s="2" t="n">
        <v>1.8654</v>
      </c>
      <c r="F474" s="3" t="n">
        <f aca="false">(B474-D474)/(C474-D474)</f>
        <v>0.976377952755908</v>
      </c>
      <c r="G474" s="4" t="n">
        <f aca="false">IF(F474&gt;=Statistika!$B$1,1,0)</f>
        <v>1</v>
      </c>
      <c r="H474" s="4" t="n">
        <f aca="false">IF(F474&lt;=Statistika!$B$2,1,0)</f>
        <v>0</v>
      </c>
      <c r="I474" s="4" t="str">
        <f aca="false">IF(B474&gt;E474,"A",IF(B474&lt;E474,"B",""))</f>
        <v>A</v>
      </c>
      <c r="J474" s="4" t="str">
        <f aca="false">IF(AND(G474=1,I474="A"),"A",IF(AND(H474=1,I474="B"),"B",""))</f>
        <v>A</v>
      </c>
      <c r="K474" s="5" t="n">
        <f aca="false">C474-D474</f>
        <v>0.0126999999999999</v>
      </c>
      <c r="L474" s="6" t="n">
        <f aca="false">ABS(B474-E474)</f>
        <v>0.00970000000000004</v>
      </c>
    </row>
    <row r="475" customFormat="false" ht="12.75" hidden="false" customHeight="false" outlineLevel="0" collapsed="false">
      <c r="A475" s="1" t="s">
        <v>474</v>
      </c>
      <c r="B475" s="2" t="n">
        <v>1.8672</v>
      </c>
      <c r="C475" s="2" t="n">
        <v>1.8705</v>
      </c>
      <c r="D475" s="2" t="n">
        <v>1.8603</v>
      </c>
      <c r="E475" s="2" t="n">
        <v>1.8667</v>
      </c>
      <c r="F475" s="3" t="n">
        <f aca="false">(B475-D475)/(C475-D475)</f>
        <v>0.676470588235286</v>
      </c>
      <c r="G475" s="4" t="n">
        <f aca="false">IF(F475&gt;=Statistika!$B$1,1,0)</f>
        <v>0</v>
      </c>
      <c r="H475" s="4" t="n">
        <f aca="false">IF(F475&lt;=Statistika!$B$2,1,0)</f>
        <v>0</v>
      </c>
      <c r="I475" s="4" t="str">
        <f aca="false">IF(B475&gt;E475,"A",IF(B475&lt;E475,"B",""))</f>
        <v>A</v>
      </c>
      <c r="J475" s="4" t="str">
        <f aca="false">IF(AND(G475=1,I475="A"),"A",IF(AND(H475=1,I475="B"),"B",""))</f>
        <v/>
      </c>
      <c r="K475" s="5" t="n">
        <f aca="false">C475-D475</f>
        <v>0.0102</v>
      </c>
      <c r="L475" s="6" t="n">
        <f aca="false">ABS(B475-E475)</f>
        <v>0.000499999999999945</v>
      </c>
    </row>
    <row r="476" customFormat="false" ht="12.75" hidden="false" customHeight="false" outlineLevel="0" collapsed="false">
      <c r="A476" s="1" t="s">
        <v>475</v>
      </c>
      <c r="B476" s="2" t="n">
        <v>1.8666</v>
      </c>
      <c r="C476" s="2" t="n">
        <v>1.877</v>
      </c>
      <c r="D476" s="2" t="n">
        <v>1.8659</v>
      </c>
      <c r="E476" s="2" t="n">
        <v>1.8731</v>
      </c>
      <c r="F476" s="3" t="n">
        <f aca="false">(B476-D476)/(C476-D476)</f>
        <v>0.0630630630630755</v>
      </c>
      <c r="G476" s="4" t="n">
        <f aca="false">IF(F476&gt;=Statistika!$B$1,1,0)</f>
        <v>0</v>
      </c>
      <c r="H476" s="4" t="n">
        <f aca="false">IF(F476&lt;=Statistika!$B$2,1,0)</f>
        <v>1</v>
      </c>
      <c r="I476" s="4" t="str">
        <f aca="false">IF(B476&gt;E476,"A",IF(B476&lt;E476,"B",""))</f>
        <v>B</v>
      </c>
      <c r="J476" s="4" t="str">
        <f aca="false">IF(AND(G476=1,I476="A"),"A",IF(AND(H476=1,I476="B"),"B",""))</f>
        <v>B</v>
      </c>
      <c r="K476" s="5" t="n">
        <f aca="false">C476-D476</f>
        <v>0.0111000000000001</v>
      </c>
      <c r="L476" s="6" t="n">
        <f aca="false">ABS(B476-E476)</f>
        <v>0.00649999999999995</v>
      </c>
    </row>
    <row r="477" customFormat="false" ht="12.75" hidden="false" customHeight="false" outlineLevel="0" collapsed="false">
      <c r="A477" s="1" t="s">
        <v>476</v>
      </c>
      <c r="B477" s="2" t="n">
        <v>1.8731</v>
      </c>
      <c r="C477" s="2" t="n">
        <v>1.8781</v>
      </c>
      <c r="D477" s="2" t="n">
        <v>1.871</v>
      </c>
      <c r="E477" s="2" t="n">
        <v>1.8776</v>
      </c>
      <c r="F477" s="3" t="n">
        <f aca="false">(B477-D477)/(C477-D477)</f>
        <v>0.295774647887318</v>
      </c>
      <c r="G477" s="4" t="n">
        <f aca="false">IF(F477&gt;=Statistika!$B$1,1,0)</f>
        <v>0</v>
      </c>
      <c r="H477" s="4" t="n">
        <f aca="false">IF(F477&lt;=Statistika!$B$2,1,0)</f>
        <v>1</v>
      </c>
      <c r="I477" s="4" t="str">
        <f aca="false">IF(B477&gt;E477,"A",IF(B477&lt;E477,"B",""))</f>
        <v>B</v>
      </c>
      <c r="J477" s="4" t="str">
        <f aca="false">IF(AND(G477=1,I477="A"),"A",IF(AND(H477=1,I477="B"),"B",""))</f>
        <v>B</v>
      </c>
      <c r="K477" s="5" t="n">
        <f aca="false">C477-D477</f>
        <v>0.00710000000000011</v>
      </c>
      <c r="L477" s="6" t="n">
        <f aca="false">ABS(B477-E477)</f>
        <v>0.00449999999999995</v>
      </c>
    </row>
    <row r="478" customFormat="false" ht="12.75" hidden="false" customHeight="false" outlineLevel="0" collapsed="false">
      <c r="A478" s="1" t="s">
        <v>477</v>
      </c>
      <c r="B478" s="2" t="n">
        <v>1.8775</v>
      </c>
      <c r="C478" s="2" t="n">
        <v>1.8915</v>
      </c>
      <c r="D478" s="2" t="n">
        <v>1.8756</v>
      </c>
      <c r="E478" s="2" t="n">
        <v>1.8854</v>
      </c>
      <c r="F478" s="3" t="n">
        <f aca="false">(B478-D478)/(C478-D478)</f>
        <v>0.119496855345913</v>
      </c>
      <c r="G478" s="4" t="n">
        <f aca="false">IF(F478&gt;=Statistika!$B$1,1,0)</f>
        <v>0</v>
      </c>
      <c r="H478" s="4" t="n">
        <f aca="false">IF(F478&lt;=Statistika!$B$2,1,0)</f>
        <v>1</v>
      </c>
      <c r="I478" s="4" t="str">
        <f aca="false">IF(B478&gt;E478,"A",IF(B478&lt;E478,"B",""))</f>
        <v>B</v>
      </c>
      <c r="J478" s="4" t="str">
        <f aca="false">IF(AND(G478=1,I478="A"),"A",IF(AND(H478=1,I478="B"),"B",""))</f>
        <v>B</v>
      </c>
      <c r="K478" s="5" t="n">
        <f aca="false">C478-D478</f>
        <v>0.0159</v>
      </c>
      <c r="L478" s="6" t="n">
        <f aca="false">ABS(B478-E478)</f>
        <v>0.00790000000000002</v>
      </c>
    </row>
    <row r="479" customFormat="false" ht="12.75" hidden="false" customHeight="false" outlineLevel="0" collapsed="false">
      <c r="A479" s="1" t="s">
        <v>478</v>
      </c>
      <c r="B479" s="2" t="n">
        <v>1.8854</v>
      </c>
      <c r="C479" s="2" t="n">
        <v>1.888</v>
      </c>
      <c r="D479" s="2" t="n">
        <v>1.8753</v>
      </c>
      <c r="E479" s="2" t="n">
        <v>1.8803</v>
      </c>
      <c r="F479" s="3" t="n">
        <f aca="false">(B479-D479)/(C479-D479)</f>
        <v>0.795275590551185</v>
      </c>
      <c r="G479" s="4" t="n">
        <f aca="false">IF(F479&gt;=Statistika!$B$1,1,0)</f>
        <v>1</v>
      </c>
      <c r="H479" s="4" t="n">
        <f aca="false">IF(F479&lt;=Statistika!$B$2,1,0)</f>
        <v>0</v>
      </c>
      <c r="I479" s="4" t="str">
        <f aca="false">IF(B479&gt;E479,"A",IF(B479&lt;E479,"B",""))</f>
        <v>A</v>
      </c>
      <c r="J479" s="4" t="str">
        <f aca="false">IF(AND(G479=1,I479="A"),"A",IF(AND(H479=1,I479="B"),"B",""))</f>
        <v>A</v>
      </c>
      <c r="K479" s="5" t="n">
        <f aca="false">C479-D479</f>
        <v>0.0126999999999999</v>
      </c>
      <c r="L479" s="6" t="n">
        <f aca="false">ABS(B479-E479)</f>
        <v>0.00509999999999988</v>
      </c>
    </row>
    <row r="480" customFormat="false" ht="12.75" hidden="false" customHeight="false" outlineLevel="0" collapsed="false">
      <c r="A480" s="1" t="s">
        <v>479</v>
      </c>
      <c r="B480" s="2" t="n">
        <v>1.8782</v>
      </c>
      <c r="C480" s="2" t="n">
        <v>1.8838</v>
      </c>
      <c r="D480" s="2" t="n">
        <v>1.8735</v>
      </c>
      <c r="E480" s="2" t="n">
        <v>1.8816</v>
      </c>
      <c r="F480" s="3" t="n">
        <f aca="false">(B480-D480)/(C480-D480)</f>
        <v>0.456310679611666</v>
      </c>
      <c r="G480" s="4" t="n">
        <f aca="false">IF(F480&gt;=Statistika!$B$1,1,0)</f>
        <v>0</v>
      </c>
      <c r="H480" s="4" t="n">
        <f aca="false">IF(F480&lt;=Statistika!$B$2,1,0)</f>
        <v>0</v>
      </c>
      <c r="I480" s="4" t="str">
        <f aca="false">IF(B480&gt;E480,"A",IF(B480&lt;E480,"B",""))</f>
        <v>B</v>
      </c>
      <c r="J480" s="4" t="str">
        <f aca="false">IF(AND(G480=1,I480="A"),"A",IF(AND(H480=1,I480="B"),"B",""))</f>
        <v/>
      </c>
      <c r="K480" s="5" t="n">
        <f aca="false">C480-D480</f>
        <v>0.0103</v>
      </c>
      <c r="L480" s="6" t="n">
        <f aca="false">ABS(B480-E480)</f>
        <v>0.00339999999999985</v>
      </c>
    </row>
    <row r="481" customFormat="false" ht="12.75" hidden="false" customHeight="false" outlineLevel="0" collapsed="false">
      <c r="A481" s="1" t="s">
        <v>480</v>
      </c>
      <c r="B481" s="2" t="n">
        <v>1.8817</v>
      </c>
      <c r="C481" s="2" t="n">
        <v>1.8885</v>
      </c>
      <c r="D481" s="2" t="n">
        <v>1.8772</v>
      </c>
      <c r="E481" s="2" t="n">
        <v>1.8812</v>
      </c>
      <c r="F481" s="3" t="n">
        <f aca="false">(B481-D481)/(C481-D481)</f>
        <v>0.398230088495568</v>
      </c>
      <c r="G481" s="4" t="n">
        <f aca="false">IF(F481&gt;=Statistika!$B$1,1,0)</f>
        <v>0</v>
      </c>
      <c r="H481" s="4" t="n">
        <f aca="false">IF(F481&lt;=Statistika!$B$2,1,0)</f>
        <v>0</v>
      </c>
      <c r="I481" s="4" t="str">
        <f aca="false">IF(B481&gt;E481,"A",IF(B481&lt;E481,"B",""))</f>
        <v>A</v>
      </c>
      <c r="J481" s="4" t="str">
        <f aca="false">IF(AND(G481=1,I481="A"),"A",IF(AND(H481=1,I481="B"),"B",""))</f>
        <v/>
      </c>
      <c r="K481" s="5" t="n">
        <f aca="false">C481-D481</f>
        <v>0.0113000000000001</v>
      </c>
      <c r="L481" s="6" t="n">
        <f aca="false">ABS(B481-E481)</f>
        <v>0.000499999999999945</v>
      </c>
    </row>
    <row r="482" customFormat="false" ht="12.75" hidden="false" customHeight="false" outlineLevel="0" collapsed="false">
      <c r="A482" s="1" t="s">
        <v>481</v>
      </c>
      <c r="B482" s="2" t="n">
        <v>1.8811</v>
      </c>
      <c r="C482" s="2" t="n">
        <v>1.8927</v>
      </c>
      <c r="D482" s="2" t="n">
        <v>1.8802</v>
      </c>
      <c r="E482" s="2" t="n">
        <v>1.8884</v>
      </c>
      <c r="F482" s="3" t="n">
        <f aca="false">(B482-D482)/(C482-D482)</f>
        <v>0.0719999999999923</v>
      </c>
      <c r="G482" s="4" t="n">
        <f aca="false">IF(F482&gt;=Statistika!$B$1,1,0)</f>
        <v>0</v>
      </c>
      <c r="H482" s="4" t="n">
        <f aca="false">IF(F482&lt;=Statistika!$B$2,1,0)</f>
        <v>1</v>
      </c>
      <c r="I482" s="4" t="str">
        <f aca="false">IF(B482&gt;E482,"A",IF(B482&lt;E482,"B",""))</f>
        <v>B</v>
      </c>
      <c r="J482" s="4" t="str">
        <f aca="false">IF(AND(G482=1,I482="A"),"A",IF(AND(H482=1,I482="B"),"B",""))</f>
        <v>B</v>
      </c>
      <c r="K482" s="5" t="n">
        <f aca="false">C482-D482</f>
        <v>0.0125</v>
      </c>
      <c r="L482" s="6" t="n">
        <f aca="false">ABS(B482-E482)</f>
        <v>0.00730000000000008</v>
      </c>
    </row>
    <row r="483" customFormat="false" ht="12.75" hidden="false" customHeight="false" outlineLevel="0" collapsed="false">
      <c r="A483" s="1" t="s">
        <v>482</v>
      </c>
      <c r="B483" s="2" t="n">
        <v>1.8885</v>
      </c>
      <c r="C483" s="2" t="n">
        <v>1.9032</v>
      </c>
      <c r="D483" s="2" t="n">
        <v>1.888</v>
      </c>
      <c r="E483" s="2" t="n">
        <v>1.9028</v>
      </c>
      <c r="F483" s="3" t="n">
        <f aca="false">(B483-D483)/(C483-D483)</f>
        <v>0.032894736842116</v>
      </c>
      <c r="G483" s="4" t="n">
        <f aca="false">IF(F483&gt;=Statistika!$B$1,1,0)</f>
        <v>0</v>
      </c>
      <c r="H483" s="4" t="n">
        <f aca="false">IF(F483&lt;=Statistika!$B$2,1,0)</f>
        <v>1</v>
      </c>
      <c r="I483" s="4" t="str">
        <f aca="false">IF(B483&gt;E483,"A",IF(B483&lt;E483,"B",""))</f>
        <v>B</v>
      </c>
      <c r="J483" s="4" t="str">
        <f aca="false">IF(AND(G483=1,I483="A"),"A",IF(AND(H483=1,I483="B"),"B",""))</f>
        <v>B</v>
      </c>
      <c r="K483" s="5" t="n">
        <f aca="false">C483-D483</f>
        <v>0.0152000000000001</v>
      </c>
      <c r="L483" s="6" t="n">
        <f aca="false">ABS(B483-E483)</f>
        <v>0.0143</v>
      </c>
    </row>
    <row r="484" customFormat="false" ht="12.75" hidden="false" customHeight="false" outlineLevel="0" collapsed="false">
      <c r="A484" s="1" t="s">
        <v>483</v>
      </c>
      <c r="B484" s="2" t="n">
        <v>1.9028</v>
      </c>
      <c r="C484" s="2" t="n">
        <v>1.9062</v>
      </c>
      <c r="D484" s="2" t="n">
        <v>1.899</v>
      </c>
      <c r="E484" s="2" t="n">
        <v>1.8994</v>
      </c>
      <c r="F484" s="3" t="n">
        <f aca="false">(B484-D484)/(C484-D484)</f>
        <v>0.527777777777791</v>
      </c>
      <c r="G484" s="4" t="n">
        <f aca="false">IF(F484&gt;=Statistika!$B$1,1,0)</f>
        <v>0</v>
      </c>
      <c r="H484" s="4" t="n">
        <f aca="false">IF(F484&lt;=Statistika!$B$2,1,0)</f>
        <v>0</v>
      </c>
      <c r="I484" s="4" t="str">
        <f aca="false">IF(B484&gt;E484,"A",IF(B484&lt;E484,"B",""))</f>
        <v>A</v>
      </c>
      <c r="J484" s="4" t="str">
        <f aca="false">IF(AND(G484=1,I484="A"),"A",IF(AND(H484=1,I484="B"),"B",""))</f>
        <v/>
      </c>
      <c r="K484" s="5" t="n">
        <f aca="false">C484-D484</f>
        <v>0.00719999999999987</v>
      </c>
      <c r="L484" s="6" t="n">
        <f aca="false">ABS(B484-E484)</f>
        <v>0.00340000000000007</v>
      </c>
    </row>
    <row r="485" customFormat="false" ht="12.75" hidden="false" customHeight="false" outlineLevel="0" collapsed="false">
      <c r="A485" s="1" t="s">
        <v>484</v>
      </c>
      <c r="B485" s="2" t="n">
        <v>1.9009</v>
      </c>
      <c r="C485" s="2" t="n">
        <v>1.9071</v>
      </c>
      <c r="D485" s="2" t="n">
        <v>1.8982</v>
      </c>
      <c r="E485" s="2" t="n">
        <v>1.9012</v>
      </c>
      <c r="F485" s="3" t="n">
        <f aca="false">(B485-D485)/(C485-D485)</f>
        <v>0.303370786516849</v>
      </c>
      <c r="G485" s="4" t="n">
        <f aca="false">IF(F485&gt;=Statistika!$B$1,1,0)</f>
        <v>0</v>
      </c>
      <c r="H485" s="4" t="n">
        <f aca="false">IF(F485&lt;=Statistika!$B$2,1,0)</f>
        <v>0</v>
      </c>
      <c r="I485" s="4" t="str">
        <f aca="false">IF(B485&gt;E485,"A",IF(B485&lt;E485,"B",""))</f>
        <v>B</v>
      </c>
      <c r="J485" s="4" t="str">
        <f aca="false">IF(AND(G485=1,I485="A"),"A",IF(AND(H485=1,I485="B"),"B",""))</f>
        <v/>
      </c>
      <c r="K485" s="5" t="n">
        <f aca="false">C485-D485</f>
        <v>0.00889999999999991</v>
      </c>
      <c r="L485" s="6" t="n">
        <f aca="false">ABS(B485-E485)</f>
        <v>0.000299999999999967</v>
      </c>
    </row>
    <row r="486" customFormat="false" ht="12.75" hidden="false" customHeight="false" outlineLevel="0" collapsed="false">
      <c r="A486" s="1" t="s">
        <v>485</v>
      </c>
      <c r="B486" s="2" t="n">
        <v>1.9011</v>
      </c>
      <c r="C486" s="2" t="n">
        <v>1.9026</v>
      </c>
      <c r="D486" s="2" t="n">
        <v>1.893</v>
      </c>
      <c r="E486" s="2" t="n">
        <v>1.8954</v>
      </c>
      <c r="F486" s="3" t="n">
        <f aca="false">(B486-D486)/(C486-D486)</f>
        <v>0.843749999999995</v>
      </c>
      <c r="G486" s="4" t="n">
        <f aca="false">IF(F486&gt;=Statistika!$B$1,1,0)</f>
        <v>1</v>
      </c>
      <c r="H486" s="4" t="n">
        <f aca="false">IF(F486&lt;=Statistika!$B$2,1,0)</f>
        <v>0</v>
      </c>
      <c r="I486" s="4" t="str">
        <f aca="false">IF(B486&gt;E486,"A",IF(B486&lt;E486,"B",""))</f>
        <v>A</v>
      </c>
      <c r="J486" s="4" t="str">
        <f aca="false">IF(AND(G486=1,I486="A"),"A",IF(AND(H486=1,I486="B"),"B",""))</f>
        <v>A</v>
      </c>
      <c r="K486" s="5" t="n">
        <f aca="false">C486-D486</f>
        <v>0.00960000000000005</v>
      </c>
      <c r="L486" s="6" t="n">
        <f aca="false">ABS(B486-E486)</f>
        <v>0.00570000000000004</v>
      </c>
    </row>
    <row r="487" customFormat="false" ht="12.75" hidden="false" customHeight="false" outlineLevel="0" collapsed="false">
      <c r="A487" s="1" t="s">
        <v>486</v>
      </c>
      <c r="B487" s="2" t="n">
        <v>1.8953</v>
      </c>
      <c r="C487" s="2" t="n">
        <v>1.8959</v>
      </c>
      <c r="D487" s="2" t="n">
        <v>1.8852</v>
      </c>
      <c r="E487" s="2" t="n">
        <v>1.8901</v>
      </c>
      <c r="F487" s="3" t="n">
        <f aca="false">(B487-D487)/(C487-D487)</f>
        <v>0.943925233644866</v>
      </c>
      <c r="G487" s="4" t="n">
        <f aca="false">IF(F487&gt;=Statistika!$B$1,1,0)</f>
        <v>1</v>
      </c>
      <c r="H487" s="4" t="n">
        <f aca="false">IF(F487&lt;=Statistika!$B$2,1,0)</f>
        <v>0</v>
      </c>
      <c r="I487" s="4" t="str">
        <f aca="false">IF(B487&gt;E487,"A",IF(B487&lt;E487,"B",""))</f>
        <v>A</v>
      </c>
      <c r="J487" s="4" t="str">
        <f aca="false">IF(AND(G487=1,I487="A"),"A",IF(AND(H487=1,I487="B"),"B",""))</f>
        <v>A</v>
      </c>
      <c r="K487" s="5" t="n">
        <f aca="false">C487-D487</f>
        <v>0.0106999999999999</v>
      </c>
      <c r="L487" s="6" t="n">
        <f aca="false">ABS(B487-E487)</f>
        <v>0.00520000000000009</v>
      </c>
    </row>
    <row r="488" customFormat="false" ht="12.75" hidden="false" customHeight="false" outlineLevel="0" collapsed="false">
      <c r="A488" s="1" t="s">
        <v>487</v>
      </c>
      <c r="B488" s="2" t="n">
        <v>1.8901</v>
      </c>
      <c r="C488" s="2" t="n">
        <v>1.8915</v>
      </c>
      <c r="D488" s="2" t="n">
        <v>1.8723</v>
      </c>
      <c r="E488" s="2" t="n">
        <v>1.875</v>
      </c>
      <c r="F488" s="3" t="n">
        <f aca="false">(B488-D488)/(C488-D488)</f>
        <v>0.927083333333329</v>
      </c>
      <c r="G488" s="4" t="n">
        <f aca="false">IF(F488&gt;=Statistika!$B$1,1,0)</f>
        <v>1</v>
      </c>
      <c r="H488" s="4" t="n">
        <f aca="false">IF(F488&lt;=Statistika!$B$2,1,0)</f>
        <v>0</v>
      </c>
      <c r="I488" s="4" t="str">
        <f aca="false">IF(B488&gt;E488,"A",IF(B488&lt;E488,"B",""))</f>
        <v>A</v>
      </c>
      <c r="J488" s="4" t="str">
        <f aca="false">IF(AND(G488=1,I488="A"),"A",IF(AND(H488=1,I488="B"),"B",""))</f>
        <v>A</v>
      </c>
      <c r="K488" s="5" t="n">
        <f aca="false">C488-D488</f>
        <v>0.0191999999999999</v>
      </c>
      <c r="L488" s="6" t="n">
        <f aca="false">ABS(B488-E488)</f>
        <v>0.0150999999999999</v>
      </c>
    </row>
    <row r="489" customFormat="false" ht="12.75" hidden="false" customHeight="false" outlineLevel="0" collapsed="false">
      <c r="A489" s="1" t="s">
        <v>488</v>
      </c>
      <c r="B489" s="2" t="n">
        <v>1.875</v>
      </c>
      <c r="C489" s="2" t="n">
        <v>1.878</v>
      </c>
      <c r="D489" s="2" t="n">
        <v>1.8633</v>
      </c>
      <c r="E489" s="2" t="n">
        <v>1.8722</v>
      </c>
      <c r="F489" s="3" t="n">
        <f aca="false">(B489-D489)/(C489-D489)</f>
        <v>0.795918367346945</v>
      </c>
      <c r="G489" s="4" t="n">
        <f aca="false">IF(F489&gt;=Statistika!$B$1,1,0)</f>
        <v>1</v>
      </c>
      <c r="H489" s="4" t="n">
        <f aca="false">IF(F489&lt;=Statistika!$B$2,1,0)</f>
        <v>0</v>
      </c>
      <c r="I489" s="4" t="str">
        <f aca="false">IF(B489&gt;E489,"A",IF(B489&lt;E489,"B",""))</f>
        <v>A</v>
      </c>
      <c r="J489" s="4" t="str">
        <f aca="false">IF(AND(G489=1,I489="A"),"A",IF(AND(H489=1,I489="B"),"B",""))</f>
        <v>A</v>
      </c>
      <c r="K489" s="5" t="n">
        <f aca="false">C489-D489</f>
        <v>0.0146999999999999</v>
      </c>
      <c r="L489" s="6" t="n">
        <f aca="false">ABS(B489-E489)</f>
        <v>0.00279999999999991</v>
      </c>
    </row>
    <row r="490" customFormat="false" ht="12.75" hidden="false" customHeight="false" outlineLevel="0" collapsed="false">
      <c r="A490" s="1" t="s">
        <v>489</v>
      </c>
      <c r="B490" s="2" t="n">
        <v>1.8721</v>
      </c>
      <c r="C490" s="2" t="n">
        <v>1.8875</v>
      </c>
      <c r="D490" s="2" t="n">
        <v>1.8675</v>
      </c>
      <c r="E490" s="2" t="n">
        <v>1.8864</v>
      </c>
      <c r="F490" s="3" t="n">
        <f aca="false">(B490-D490)/(C490-D490)</f>
        <v>0.230000000000008</v>
      </c>
      <c r="G490" s="4" t="n">
        <f aca="false">IF(F490&gt;=Statistika!$B$1,1,0)</f>
        <v>0</v>
      </c>
      <c r="H490" s="4" t="n">
        <f aca="false">IF(F490&lt;=Statistika!$B$2,1,0)</f>
        <v>1</v>
      </c>
      <c r="I490" s="4" t="str">
        <f aca="false">IF(B490&gt;E490,"A",IF(B490&lt;E490,"B",""))</f>
        <v>B</v>
      </c>
      <c r="J490" s="4" t="str">
        <f aca="false">IF(AND(G490=1,I490="A"),"A",IF(AND(H490=1,I490="B"),"B",""))</f>
        <v>B</v>
      </c>
      <c r="K490" s="5" t="n">
        <f aca="false">C490-D490</f>
        <v>0.02</v>
      </c>
      <c r="L490" s="6" t="n">
        <f aca="false">ABS(B490-E490)</f>
        <v>0.0143</v>
      </c>
    </row>
    <row r="491" customFormat="false" ht="12.75" hidden="false" customHeight="false" outlineLevel="0" collapsed="false">
      <c r="A491" s="1" t="s">
        <v>490</v>
      </c>
      <c r="B491" s="2" t="n">
        <v>1.8864</v>
      </c>
      <c r="C491" s="2" t="n">
        <v>1.8897</v>
      </c>
      <c r="D491" s="2" t="n">
        <v>1.8854</v>
      </c>
      <c r="E491" s="2" t="n">
        <v>1.8863</v>
      </c>
      <c r="F491" s="3" t="n">
        <f aca="false">(B491-D491)/(C491-D491)</f>
        <v>0.232558139534911</v>
      </c>
      <c r="G491" s="4" t="n">
        <f aca="false">IF(F491&gt;=Statistika!$B$1,1,0)</f>
        <v>0</v>
      </c>
      <c r="H491" s="4" t="n">
        <f aca="false">IF(F491&lt;=Statistika!$B$2,1,0)</f>
        <v>1</v>
      </c>
      <c r="I491" s="4" t="str">
        <f aca="false">IF(B491&gt;E491,"A",IF(B491&lt;E491,"B",""))</f>
        <v>A</v>
      </c>
      <c r="J491" s="4" t="str">
        <f aca="false">IF(AND(G491=1,I491="A"),"A",IF(AND(H491=1,I491="B"),"B",""))</f>
        <v/>
      </c>
      <c r="K491" s="5" t="n">
        <f aca="false">C491-D491</f>
        <v>0.00429999999999997</v>
      </c>
      <c r="L491" s="6" t="n">
        <f aca="false">ABS(B491-E491)</f>
        <v>9.9999999999989E-005</v>
      </c>
    </row>
    <row r="492" customFormat="false" ht="12.75" hidden="false" customHeight="false" outlineLevel="0" collapsed="false">
      <c r="A492" s="1" t="s">
        <v>491</v>
      </c>
      <c r="B492" s="2" t="n">
        <v>1.8863</v>
      </c>
      <c r="C492" s="2" t="n">
        <v>1.8883</v>
      </c>
      <c r="D492" s="2" t="n">
        <v>1.8784</v>
      </c>
      <c r="E492" s="2" t="n">
        <v>1.8864</v>
      </c>
      <c r="F492" s="3" t="n">
        <f aca="false">(B492-D492)/(C492-D492)</f>
        <v>0.797979797979798</v>
      </c>
      <c r="G492" s="4" t="n">
        <f aca="false">IF(F492&gt;=Statistika!$B$1,1,0)</f>
        <v>1</v>
      </c>
      <c r="H492" s="4" t="n">
        <f aca="false">IF(F492&lt;=Statistika!$B$2,1,0)</f>
        <v>0</v>
      </c>
      <c r="I492" s="4" t="str">
        <f aca="false">IF(B492&gt;E492,"A",IF(B492&lt;E492,"B",""))</f>
        <v>B</v>
      </c>
      <c r="J492" s="4" t="str">
        <f aca="false">IF(AND(G492=1,I492="A"),"A",IF(AND(H492=1,I492="B"),"B",""))</f>
        <v/>
      </c>
      <c r="K492" s="5" t="n">
        <f aca="false">C492-D492</f>
        <v>0.00990000000000002</v>
      </c>
      <c r="L492" s="6" t="n">
        <f aca="false">ABS(B492-E492)</f>
        <v>9.9999999999989E-005</v>
      </c>
    </row>
    <row r="493" customFormat="false" ht="12.75" hidden="false" customHeight="false" outlineLevel="0" collapsed="false">
      <c r="A493" s="1" t="s">
        <v>492</v>
      </c>
      <c r="B493" s="2" t="n">
        <v>1.8865</v>
      </c>
      <c r="C493" s="2" t="n">
        <v>1.8869</v>
      </c>
      <c r="D493" s="2" t="n">
        <v>1.8749</v>
      </c>
      <c r="E493" s="2" t="n">
        <v>1.8787</v>
      </c>
      <c r="F493" s="3" t="n">
        <f aca="false">(B493-D493)/(C493-D493)</f>
        <v>0.96666666666667</v>
      </c>
      <c r="G493" s="4" t="n">
        <f aca="false">IF(F493&gt;=Statistika!$B$1,1,0)</f>
        <v>1</v>
      </c>
      <c r="H493" s="4" t="n">
        <f aca="false">IF(F493&lt;=Statistika!$B$2,1,0)</f>
        <v>0</v>
      </c>
      <c r="I493" s="4" t="str">
        <f aca="false">IF(B493&gt;E493,"A",IF(B493&lt;E493,"B",""))</f>
        <v>A</v>
      </c>
      <c r="J493" s="4" t="str">
        <f aca="false">IF(AND(G493=1,I493="A"),"A",IF(AND(H493=1,I493="B"),"B",""))</f>
        <v>A</v>
      </c>
      <c r="K493" s="5" t="n">
        <f aca="false">C493-D493</f>
        <v>0.012</v>
      </c>
      <c r="L493" s="6" t="n">
        <f aca="false">ABS(B493-E493)</f>
        <v>0.00780000000000003</v>
      </c>
    </row>
    <row r="494" customFormat="false" ht="12.75" hidden="false" customHeight="false" outlineLevel="0" collapsed="false">
      <c r="A494" s="1" t="s">
        <v>493</v>
      </c>
      <c r="B494" s="2" t="n">
        <v>1.8787</v>
      </c>
      <c r="C494" s="2" t="n">
        <v>1.8877</v>
      </c>
      <c r="D494" s="2" t="n">
        <v>1.8676</v>
      </c>
      <c r="E494" s="2" t="n">
        <v>1.8703</v>
      </c>
      <c r="F494" s="3" t="n">
        <f aca="false">(B494-D494)/(C494-D494)</f>
        <v>0.552238805970155</v>
      </c>
      <c r="G494" s="4" t="n">
        <f aca="false">IF(F494&gt;=Statistika!$B$1,1,0)</f>
        <v>0</v>
      </c>
      <c r="H494" s="4" t="n">
        <f aca="false">IF(F494&lt;=Statistika!$B$2,1,0)</f>
        <v>0</v>
      </c>
      <c r="I494" s="4" t="str">
        <f aca="false">IF(B494&gt;E494,"A",IF(B494&lt;E494,"B",""))</f>
        <v>A</v>
      </c>
      <c r="J494" s="4" t="str">
        <f aca="false">IF(AND(G494=1,I494="A"),"A",IF(AND(H494=1,I494="B"),"B",""))</f>
        <v/>
      </c>
      <c r="K494" s="5" t="n">
        <f aca="false">C494-D494</f>
        <v>0.0201</v>
      </c>
      <c r="L494" s="6" t="n">
        <f aca="false">ABS(B494-E494)</f>
        <v>0.00839999999999996</v>
      </c>
    </row>
    <row r="495" customFormat="false" ht="12.75" hidden="false" customHeight="false" outlineLevel="0" collapsed="false">
      <c r="A495" s="1" t="s">
        <v>494</v>
      </c>
      <c r="B495" s="2" t="n">
        <v>1.87</v>
      </c>
      <c r="C495" s="2" t="n">
        <v>1.8712</v>
      </c>
      <c r="D495" s="2" t="n">
        <v>1.8634</v>
      </c>
      <c r="E495" s="2" t="n">
        <v>1.8664</v>
      </c>
      <c r="F495" s="3" t="n">
        <f aca="false">(B495-D495)/(C495-D495)</f>
        <v>0.846153846153864</v>
      </c>
      <c r="G495" s="4" t="n">
        <f aca="false">IF(F495&gt;=Statistika!$B$1,1,0)</f>
        <v>1</v>
      </c>
      <c r="H495" s="4" t="n">
        <f aca="false">IF(F495&lt;=Statistika!$B$2,1,0)</f>
        <v>0</v>
      </c>
      <c r="I495" s="4" t="str">
        <f aca="false">IF(B495&gt;E495,"A",IF(B495&lt;E495,"B",""))</f>
        <v>A</v>
      </c>
      <c r="J495" s="4" t="str">
        <f aca="false">IF(AND(G495=1,I495="A"),"A",IF(AND(H495=1,I495="B"),"B",""))</f>
        <v>A</v>
      </c>
      <c r="K495" s="5" t="n">
        <f aca="false">C495-D495</f>
        <v>0.00780000000000003</v>
      </c>
      <c r="L495" s="6" t="n">
        <f aca="false">ABS(B495-E495)</f>
        <v>0.00360000000000005</v>
      </c>
    </row>
    <row r="496" customFormat="false" ht="12.75" hidden="false" customHeight="false" outlineLevel="0" collapsed="false">
      <c r="A496" s="1" t="s">
        <v>495</v>
      </c>
      <c r="B496" s="2" t="n">
        <v>1.8664</v>
      </c>
      <c r="C496" s="2" t="n">
        <v>1.8699</v>
      </c>
      <c r="D496" s="2" t="n">
        <v>1.8528</v>
      </c>
      <c r="E496" s="2" t="n">
        <v>1.8537</v>
      </c>
      <c r="F496" s="3" t="n">
        <f aca="false">(B496-D496)/(C496-D496)</f>
        <v>0.795321637426909</v>
      </c>
      <c r="G496" s="4" t="n">
        <f aca="false">IF(F496&gt;=Statistika!$B$1,1,0)</f>
        <v>1</v>
      </c>
      <c r="H496" s="4" t="n">
        <f aca="false">IF(F496&lt;=Statistika!$B$2,1,0)</f>
        <v>0</v>
      </c>
      <c r="I496" s="4" t="str">
        <f aca="false">IF(B496&gt;E496,"A",IF(B496&lt;E496,"B",""))</f>
        <v>A</v>
      </c>
      <c r="J496" s="4" t="str">
        <f aca="false">IF(AND(G496=1,I496="A"),"A",IF(AND(H496=1,I496="B"),"B",""))</f>
        <v>A</v>
      </c>
      <c r="K496" s="5" t="n">
        <f aca="false">C496-D496</f>
        <v>0.0170999999999999</v>
      </c>
      <c r="L496" s="6" t="n">
        <f aca="false">ABS(B496-E496)</f>
        <v>0.0127000000000002</v>
      </c>
    </row>
    <row r="497" customFormat="false" ht="12.75" hidden="false" customHeight="false" outlineLevel="0" collapsed="false">
      <c r="A497" s="1" t="s">
        <v>496</v>
      </c>
      <c r="B497" s="2" t="n">
        <v>1.8536</v>
      </c>
      <c r="C497" s="2" t="n">
        <v>1.8587</v>
      </c>
      <c r="D497" s="2" t="n">
        <v>1.8517</v>
      </c>
      <c r="E497" s="2" t="n">
        <v>1.8545</v>
      </c>
      <c r="F497" s="3" t="n">
        <f aca="false">(B497-D497)/(C497-D497)</f>
        <v>0.271428571428569</v>
      </c>
      <c r="G497" s="4" t="n">
        <f aca="false">IF(F497&gt;=Statistika!$B$1,1,0)</f>
        <v>0</v>
      </c>
      <c r="H497" s="4" t="n">
        <f aca="false">IF(F497&lt;=Statistika!$B$2,1,0)</f>
        <v>1</v>
      </c>
      <c r="I497" s="4" t="str">
        <f aca="false">IF(B497&gt;E497,"A",IF(B497&lt;E497,"B",""))</f>
        <v>B</v>
      </c>
      <c r="J497" s="4" t="str">
        <f aca="false">IF(AND(G497=1,I497="A"),"A",IF(AND(H497=1,I497="B"),"B",""))</f>
        <v>B</v>
      </c>
      <c r="K497" s="5" t="n">
        <f aca="false">C497-D497</f>
        <v>0.00700000000000012</v>
      </c>
      <c r="L497" s="6" t="n">
        <f aca="false">ABS(B497-E497)</f>
        <v>0.000900000000000123</v>
      </c>
    </row>
    <row r="498" customFormat="false" ht="12.75" hidden="false" customHeight="false" outlineLevel="0" collapsed="false">
      <c r="A498" s="1" t="s">
        <v>497</v>
      </c>
      <c r="B498" s="2" t="n">
        <v>1.8544</v>
      </c>
      <c r="C498" s="2" t="n">
        <v>1.861</v>
      </c>
      <c r="D498" s="2" t="n">
        <v>1.8537</v>
      </c>
      <c r="E498" s="2" t="n">
        <v>1.8589</v>
      </c>
      <c r="F498" s="3" t="n">
        <f aca="false">(B498-D498)/(C498-D498)</f>
        <v>0.0958904109589229</v>
      </c>
      <c r="G498" s="4" t="n">
        <f aca="false">IF(F498&gt;=Statistika!$B$1,1,0)</f>
        <v>0</v>
      </c>
      <c r="H498" s="4" t="n">
        <f aca="false">IF(F498&lt;=Statistika!$B$2,1,0)</f>
        <v>1</v>
      </c>
      <c r="I498" s="4" t="str">
        <f aca="false">IF(B498&gt;E498,"A",IF(B498&lt;E498,"B",""))</f>
        <v>B</v>
      </c>
      <c r="J498" s="4" t="str">
        <f aca="false">IF(AND(G498=1,I498="A"),"A",IF(AND(H498=1,I498="B"),"B",""))</f>
        <v>B</v>
      </c>
      <c r="K498" s="5" t="n">
        <f aca="false">C498-D498</f>
        <v>0.00730000000000008</v>
      </c>
      <c r="L498" s="6" t="n">
        <f aca="false">ABS(B498-E498)</f>
        <v>0.00449999999999995</v>
      </c>
    </row>
    <row r="499" customFormat="false" ht="12.75" hidden="false" customHeight="false" outlineLevel="0" collapsed="false">
      <c r="A499" s="1" t="s">
        <v>498</v>
      </c>
      <c r="B499" s="2" t="n">
        <v>1.8591</v>
      </c>
      <c r="C499" s="2" t="n">
        <v>1.8635</v>
      </c>
      <c r="D499" s="2" t="n">
        <v>1.8533</v>
      </c>
      <c r="E499" s="2" t="n">
        <v>1.8559</v>
      </c>
      <c r="F499" s="3" t="n">
        <f aca="false">(B499-D499)/(C499-D499)</f>
        <v>0.568627450980396</v>
      </c>
      <c r="G499" s="4" t="n">
        <f aca="false">IF(F499&gt;=Statistika!$B$1,1,0)</f>
        <v>0</v>
      </c>
      <c r="H499" s="4" t="n">
        <f aca="false">IF(F499&lt;=Statistika!$B$2,1,0)</f>
        <v>0</v>
      </c>
      <c r="I499" s="4" t="str">
        <f aca="false">IF(B499&gt;E499,"A",IF(B499&lt;E499,"B",""))</f>
        <v>A</v>
      </c>
      <c r="J499" s="4" t="str">
        <f aca="false">IF(AND(G499=1,I499="A"),"A",IF(AND(H499=1,I499="B"),"B",""))</f>
        <v/>
      </c>
      <c r="K499" s="5" t="n">
        <f aca="false">C499-D499</f>
        <v>0.0102</v>
      </c>
      <c r="L499" s="6" t="n">
        <f aca="false">ABS(B499-E499)</f>
        <v>0.00319999999999987</v>
      </c>
    </row>
    <row r="500" customFormat="false" ht="12.75" hidden="false" customHeight="false" outlineLevel="0" collapsed="false">
      <c r="A500" s="1" t="s">
        <v>499</v>
      </c>
      <c r="B500" s="2" t="n">
        <v>1.8539</v>
      </c>
      <c r="C500" s="2" t="n">
        <v>1.8647</v>
      </c>
      <c r="D500" s="2" t="n">
        <v>1.8522</v>
      </c>
      <c r="E500" s="2" t="n">
        <v>1.8613</v>
      </c>
      <c r="F500" s="3" t="n">
        <f aca="false">(B500-D500)/(C500-D500)</f>
        <v>0.136000000000003</v>
      </c>
      <c r="G500" s="4" t="n">
        <f aca="false">IF(F500&gt;=Statistika!$B$1,1,0)</f>
        <v>0</v>
      </c>
      <c r="H500" s="4" t="n">
        <f aca="false">IF(F500&lt;=Statistika!$B$2,1,0)</f>
        <v>1</v>
      </c>
      <c r="I500" s="4" t="str">
        <f aca="false">IF(B500&gt;E500,"A",IF(B500&lt;E500,"B",""))</f>
        <v>B</v>
      </c>
      <c r="J500" s="4" t="str">
        <f aca="false">IF(AND(G500=1,I500="A"),"A",IF(AND(H500=1,I500="B"),"B",""))</f>
        <v>B</v>
      </c>
      <c r="K500" s="5" t="n">
        <f aca="false">C500-D500</f>
        <v>0.0125</v>
      </c>
      <c r="L500" s="6" t="n">
        <f aca="false">ABS(B500-E500)</f>
        <v>0.00739999999999985</v>
      </c>
    </row>
    <row r="501" customFormat="false" ht="12.75" hidden="false" customHeight="false" outlineLevel="0" collapsed="false">
      <c r="A501" s="1" t="s">
        <v>500</v>
      </c>
      <c r="B501" s="2" t="n">
        <v>1.8612</v>
      </c>
      <c r="C501" s="2" t="n">
        <v>1.8736</v>
      </c>
      <c r="D501" s="2" t="n">
        <v>1.8608</v>
      </c>
      <c r="E501" s="2" t="n">
        <v>1.8699</v>
      </c>
      <c r="F501" s="3" t="n">
        <f aca="false">(B501-D501)/(C501-D501)</f>
        <v>0.0312499999999967</v>
      </c>
      <c r="G501" s="4" t="n">
        <f aca="false">IF(F501&gt;=Statistika!$B$1,1,0)</f>
        <v>0</v>
      </c>
      <c r="H501" s="4" t="n">
        <f aca="false">IF(F501&lt;=Statistika!$B$2,1,0)</f>
        <v>1</v>
      </c>
      <c r="I501" s="4" t="str">
        <f aca="false">IF(B501&gt;E501,"A",IF(B501&lt;E501,"B",""))</f>
        <v>B</v>
      </c>
      <c r="J501" s="4" t="str">
        <f aca="false">IF(AND(G501=1,I501="A"),"A",IF(AND(H501=1,I501="B"),"B",""))</f>
        <v>B</v>
      </c>
      <c r="K501" s="5" t="n">
        <f aca="false">C501-D501</f>
        <v>0.0127999999999999</v>
      </c>
      <c r="L501" s="6" t="n">
        <f aca="false">ABS(B501-E501)</f>
        <v>0.00869999999999993</v>
      </c>
    </row>
    <row r="502" customFormat="false" ht="12.75" hidden="false" customHeight="false" outlineLevel="0" collapsed="false">
      <c r="A502" s="1" t="s">
        <v>501</v>
      </c>
      <c r="B502" s="2" t="n">
        <v>1.8698</v>
      </c>
      <c r="C502" s="2" t="n">
        <v>1.8738</v>
      </c>
      <c r="D502" s="2" t="n">
        <v>1.8662</v>
      </c>
      <c r="E502" s="2" t="n">
        <v>1.8674</v>
      </c>
      <c r="F502" s="3" t="n">
        <f aca="false">(B502-D502)/(C502-D502)</f>
        <v>0.473684210526304</v>
      </c>
      <c r="G502" s="4" t="n">
        <f aca="false">IF(F502&gt;=Statistika!$B$1,1,0)</f>
        <v>0</v>
      </c>
      <c r="H502" s="4" t="n">
        <f aca="false">IF(F502&lt;=Statistika!$B$2,1,0)</f>
        <v>0</v>
      </c>
      <c r="I502" s="4" t="str">
        <f aca="false">IF(B502&gt;E502,"A",IF(B502&lt;E502,"B",""))</f>
        <v>A</v>
      </c>
      <c r="J502" s="4" t="str">
        <f aca="false">IF(AND(G502=1,I502="A"),"A",IF(AND(H502=1,I502="B"),"B",""))</f>
        <v/>
      </c>
      <c r="K502" s="5" t="n">
        <f aca="false">C502-D502</f>
        <v>0.00759999999999983</v>
      </c>
      <c r="L502" s="6" t="n">
        <f aca="false">ABS(B502-E502)</f>
        <v>0.00239999999999996</v>
      </c>
    </row>
    <row r="503" customFormat="false" ht="12.75" hidden="false" customHeight="false" outlineLevel="0" collapsed="false">
      <c r="A503" s="1" t="s">
        <v>502</v>
      </c>
      <c r="B503" s="2" t="n">
        <v>1.8673</v>
      </c>
      <c r="C503" s="2" t="n">
        <v>1.8798</v>
      </c>
      <c r="D503" s="2" t="n">
        <v>1.8665</v>
      </c>
      <c r="E503" s="2" t="n">
        <v>1.8771</v>
      </c>
      <c r="F503" s="3" t="n">
        <f aca="false">(B503-D503)/(C503-D503)</f>
        <v>0.0601503759398436</v>
      </c>
      <c r="G503" s="4" t="n">
        <f aca="false">IF(F503&gt;=Statistika!$B$1,1,0)</f>
        <v>0</v>
      </c>
      <c r="H503" s="4" t="n">
        <f aca="false">IF(F503&lt;=Statistika!$B$2,1,0)</f>
        <v>1</v>
      </c>
      <c r="I503" s="4" t="str">
        <f aca="false">IF(B503&gt;E503,"A",IF(B503&lt;E503,"B",""))</f>
        <v>B</v>
      </c>
      <c r="J503" s="4" t="str">
        <f aca="false">IF(AND(G503=1,I503="A"),"A",IF(AND(H503=1,I503="B"),"B",""))</f>
        <v>B</v>
      </c>
      <c r="K503" s="5" t="n">
        <f aca="false">C503-D503</f>
        <v>0.0132999999999999</v>
      </c>
      <c r="L503" s="6" t="n">
        <f aca="false">ABS(B503-E503)</f>
        <v>0.00980000000000003</v>
      </c>
    </row>
    <row r="504" customFormat="false" ht="12.75" hidden="false" customHeight="false" outlineLevel="0" collapsed="false">
      <c r="A504" s="1" t="s">
        <v>503</v>
      </c>
      <c r="B504" s="2" t="n">
        <v>1.8771</v>
      </c>
      <c r="C504" s="2" t="n">
        <v>1.8858</v>
      </c>
      <c r="D504" s="2" t="n">
        <v>1.8757</v>
      </c>
      <c r="E504" s="2" t="n">
        <v>1.8832</v>
      </c>
      <c r="F504" s="3" t="n">
        <f aca="false">(B504-D504)/(C504-D504)</f>
        <v>0.138613861386145</v>
      </c>
      <c r="G504" s="4" t="n">
        <f aca="false">IF(F504&gt;=Statistika!$B$1,1,0)</f>
        <v>0</v>
      </c>
      <c r="H504" s="4" t="n">
        <f aca="false">IF(F504&lt;=Statistika!$B$2,1,0)</f>
        <v>1</v>
      </c>
      <c r="I504" s="4" t="str">
        <f aca="false">IF(B504&gt;E504,"A",IF(B504&lt;E504,"B",""))</f>
        <v>B</v>
      </c>
      <c r="J504" s="4" t="str">
        <f aca="false">IF(AND(G504=1,I504="A"),"A",IF(AND(H504=1,I504="B"),"B",""))</f>
        <v>B</v>
      </c>
      <c r="K504" s="5" t="n">
        <f aca="false">C504-D504</f>
        <v>0.0101</v>
      </c>
      <c r="L504" s="6" t="n">
        <f aca="false">ABS(B504-E504)</f>
        <v>0.00609999999999999</v>
      </c>
    </row>
    <row r="505" customFormat="false" ht="12.75" hidden="false" customHeight="false" outlineLevel="0" collapsed="false">
      <c r="A505" s="1" t="s">
        <v>504</v>
      </c>
      <c r="B505" s="2" t="n">
        <v>1.8824</v>
      </c>
      <c r="C505" s="2" t="n">
        <v>1.883</v>
      </c>
      <c r="D505" s="2" t="n">
        <v>1.8686</v>
      </c>
      <c r="E505" s="2" t="n">
        <v>1.8724</v>
      </c>
      <c r="F505" s="3" t="n">
        <f aca="false">(B505-D505)/(C505-D505)</f>
        <v>0.958333333333338</v>
      </c>
      <c r="G505" s="4" t="n">
        <f aca="false">IF(F505&gt;=Statistika!$B$1,1,0)</f>
        <v>1</v>
      </c>
      <c r="H505" s="4" t="n">
        <f aca="false">IF(F505&lt;=Statistika!$B$2,1,0)</f>
        <v>0</v>
      </c>
      <c r="I505" s="4" t="str">
        <f aca="false">IF(B505&gt;E505,"A",IF(B505&lt;E505,"B",""))</f>
        <v>A</v>
      </c>
      <c r="J505" s="4" t="str">
        <f aca="false">IF(AND(G505=1,I505="A"),"A",IF(AND(H505=1,I505="B"),"B",""))</f>
        <v>A</v>
      </c>
      <c r="K505" s="5" t="n">
        <f aca="false">C505-D505</f>
        <v>0.0144</v>
      </c>
      <c r="L505" s="6" t="n">
        <f aca="false">ABS(B505-E505)</f>
        <v>0.01</v>
      </c>
    </row>
    <row r="506" customFormat="false" ht="12.75" hidden="false" customHeight="false" outlineLevel="0" collapsed="false">
      <c r="A506" s="1" t="s">
        <v>505</v>
      </c>
      <c r="B506" s="2" t="n">
        <v>1.8724</v>
      </c>
      <c r="C506" s="2" t="n">
        <v>1.8768</v>
      </c>
      <c r="D506" s="2" t="n">
        <v>1.8675</v>
      </c>
      <c r="E506" s="2" t="n">
        <v>1.8723</v>
      </c>
      <c r="F506" s="3" t="n">
        <f aca="false">(B506-D506)/(C506-D506)</f>
        <v>0.526881720430116</v>
      </c>
      <c r="G506" s="4" t="n">
        <f aca="false">IF(F506&gt;=Statistika!$B$1,1,0)</f>
        <v>0</v>
      </c>
      <c r="H506" s="4" t="n">
        <f aca="false">IF(F506&lt;=Statistika!$B$2,1,0)</f>
        <v>0</v>
      </c>
      <c r="I506" s="4" t="str">
        <f aca="false">IF(B506&gt;E506,"A",IF(B506&lt;E506,"B",""))</f>
        <v>A</v>
      </c>
      <c r="J506" s="4" t="str">
        <f aca="false">IF(AND(G506=1,I506="A"),"A",IF(AND(H506=1,I506="B"),"B",""))</f>
        <v/>
      </c>
      <c r="K506" s="5" t="n">
        <f aca="false">C506-D506</f>
        <v>0.00930000000000009</v>
      </c>
      <c r="L506" s="6" t="n">
        <f aca="false">ABS(B506-E506)</f>
        <v>9.9999999999989E-005</v>
      </c>
    </row>
    <row r="507" customFormat="false" ht="12.75" hidden="false" customHeight="false" outlineLevel="0" collapsed="false">
      <c r="A507" s="1" t="s">
        <v>506</v>
      </c>
      <c r="B507" s="2" t="n">
        <v>1.8723</v>
      </c>
      <c r="C507" s="2" t="n">
        <v>1.8798</v>
      </c>
      <c r="D507" s="2" t="n">
        <v>1.8723</v>
      </c>
      <c r="E507" s="2" t="n">
        <v>1.8786</v>
      </c>
      <c r="F507" s="3" t="n">
        <f aca="false">(B507-D507)/(C507-D507)</f>
        <v>0</v>
      </c>
      <c r="G507" s="4" t="n">
        <f aca="false">IF(F507&gt;=Statistika!$B$1,1,0)</f>
        <v>0</v>
      </c>
      <c r="H507" s="4" t="n">
        <f aca="false">IF(F507&lt;=Statistika!$B$2,1,0)</f>
        <v>1</v>
      </c>
      <c r="I507" s="4" t="str">
        <f aca="false">IF(B507&gt;E507,"A",IF(B507&lt;E507,"B",""))</f>
        <v>B</v>
      </c>
      <c r="J507" s="4" t="str">
        <f aca="false">IF(AND(G507=1,I507="A"),"A",IF(AND(H507=1,I507="B"),"B",""))</f>
        <v>B</v>
      </c>
      <c r="K507" s="5" t="n">
        <f aca="false">C507-D507</f>
        <v>0.00749999999999984</v>
      </c>
      <c r="L507" s="6" t="n">
        <f aca="false">ABS(B507-E507)</f>
        <v>0.00629999999999997</v>
      </c>
    </row>
    <row r="508" customFormat="false" ht="12.75" hidden="false" customHeight="false" outlineLevel="0" collapsed="false">
      <c r="A508" s="1" t="s">
        <v>507</v>
      </c>
      <c r="B508" s="2" t="n">
        <v>1.8786</v>
      </c>
      <c r="C508" s="2" t="n">
        <v>1.8923</v>
      </c>
      <c r="D508" s="2" t="n">
        <v>1.8784</v>
      </c>
      <c r="E508" s="2" t="n">
        <v>1.8893</v>
      </c>
      <c r="F508" s="3" t="n">
        <f aca="false">(B508-D508)/(C508-D508)</f>
        <v>0.0143884892086315</v>
      </c>
      <c r="G508" s="4" t="n">
        <f aca="false">IF(F508&gt;=Statistika!$B$1,1,0)</f>
        <v>0</v>
      </c>
      <c r="H508" s="4" t="n">
        <f aca="false">IF(F508&lt;=Statistika!$B$2,1,0)</f>
        <v>1</v>
      </c>
      <c r="I508" s="4" t="str">
        <f aca="false">IF(B508&gt;E508,"A",IF(B508&lt;E508,"B",""))</f>
        <v>B</v>
      </c>
      <c r="J508" s="4" t="str">
        <f aca="false">IF(AND(G508=1,I508="A"),"A",IF(AND(H508=1,I508="B"),"B",""))</f>
        <v>B</v>
      </c>
      <c r="K508" s="5" t="n">
        <f aca="false">C508-D508</f>
        <v>0.0139</v>
      </c>
      <c r="L508" s="6" t="n">
        <f aca="false">ABS(B508-E508)</f>
        <v>0.0106999999999999</v>
      </c>
    </row>
    <row r="509" customFormat="false" ht="12.75" hidden="false" customHeight="false" outlineLevel="0" collapsed="false">
      <c r="A509" s="1" t="s">
        <v>508</v>
      </c>
      <c r="B509" s="2" t="n">
        <v>1.8893</v>
      </c>
      <c r="C509" s="2" t="n">
        <v>1.9001</v>
      </c>
      <c r="D509" s="2" t="n">
        <v>1.887</v>
      </c>
      <c r="E509" s="2" t="n">
        <v>1.8979</v>
      </c>
      <c r="F509" s="3" t="n">
        <f aca="false">(B509-D509)/(C509-D509)</f>
        <v>0.175572519083969</v>
      </c>
      <c r="G509" s="4" t="n">
        <f aca="false">IF(F509&gt;=Statistika!$B$1,1,0)</f>
        <v>0</v>
      </c>
      <c r="H509" s="4" t="n">
        <f aca="false">IF(F509&lt;=Statistika!$B$2,1,0)</f>
        <v>1</v>
      </c>
      <c r="I509" s="4" t="str">
        <f aca="false">IF(B509&gt;E509,"A",IF(B509&lt;E509,"B",""))</f>
        <v>B</v>
      </c>
      <c r="J509" s="4" t="str">
        <f aca="false">IF(AND(G509=1,I509="A"),"A",IF(AND(H509=1,I509="B"),"B",""))</f>
        <v>B</v>
      </c>
      <c r="K509" s="5" t="n">
        <f aca="false">C509-D509</f>
        <v>0.0130999999999999</v>
      </c>
      <c r="L509" s="6" t="n">
        <f aca="false">ABS(B509-E509)</f>
        <v>0.00859999999999994</v>
      </c>
    </row>
    <row r="510" customFormat="false" ht="12.75" hidden="false" customHeight="false" outlineLevel="0" collapsed="false">
      <c r="A510" s="1" t="s">
        <v>509</v>
      </c>
      <c r="B510" s="2" t="n">
        <v>1.8962</v>
      </c>
      <c r="C510" s="2" t="n">
        <v>1.9042</v>
      </c>
      <c r="D510" s="2" t="n">
        <v>1.8954</v>
      </c>
      <c r="E510" s="2" t="n">
        <v>1.8994</v>
      </c>
      <c r="F510" s="3" t="n">
        <f aca="false">(B510-D510)/(C510-D510)</f>
        <v>0.090909090909107</v>
      </c>
      <c r="G510" s="4" t="n">
        <f aca="false">IF(F510&gt;=Statistika!$B$1,1,0)</f>
        <v>0</v>
      </c>
      <c r="H510" s="4" t="n">
        <f aca="false">IF(F510&lt;=Statistika!$B$2,1,0)</f>
        <v>1</v>
      </c>
      <c r="I510" s="4" t="str">
        <f aca="false">IF(B510&gt;E510,"A",IF(B510&lt;E510,"B",""))</f>
        <v>B</v>
      </c>
      <c r="J510" s="4" t="str">
        <f aca="false">IF(AND(G510=1,I510="A"),"A",IF(AND(H510=1,I510="B"),"B",""))</f>
        <v>B</v>
      </c>
      <c r="K510" s="5" t="n">
        <f aca="false">C510-D510</f>
        <v>0.00879999999999992</v>
      </c>
      <c r="L510" s="6" t="n">
        <f aca="false">ABS(B510-E510)</f>
        <v>0.00319999999999987</v>
      </c>
    </row>
    <row r="511" customFormat="false" ht="12.75" hidden="false" customHeight="false" outlineLevel="0" collapsed="false">
      <c r="A511" s="1" t="s">
        <v>510</v>
      </c>
      <c r="B511" s="2" t="n">
        <v>1.8993</v>
      </c>
      <c r="C511" s="2" t="n">
        <v>1.9097</v>
      </c>
      <c r="D511" s="2" t="n">
        <v>1.8959</v>
      </c>
      <c r="E511" s="2" t="n">
        <v>1.9079</v>
      </c>
      <c r="F511" s="3" t="n">
        <f aca="false">(B511-D511)/(C511-D511)</f>
        <v>0.246376811594207</v>
      </c>
      <c r="G511" s="4" t="n">
        <f aca="false">IF(F511&gt;=Statistika!$B$1,1,0)</f>
        <v>0</v>
      </c>
      <c r="H511" s="4" t="n">
        <f aca="false">IF(F511&lt;=Statistika!$B$2,1,0)</f>
        <v>1</v>
      </c>
      <c r="I511" s="4" t="str">
        <f aca="false">IF(B511&gt;E511,"A",IF(B511&lt;E511,"B",""))</f>
        <v>B</v>
      </c>
      <c r="J511" s="4" t="str">
        <f aca="false">IF(AND(G511=1,I511="A"),"A",IF(AND(H511=1,I511="B"),"B",""))</f>
        <v>B</v>
      </c>
      <c r="K511" s="5" t="n">
        <f aca="false">C511-D511</f>
        <v>0.0138</v>
      </c>
      <c r="L511" s="6" t="n">
        <f aca="false">ABS(B511-E511)</f>
        <v>0.00859999999999994</v>
      </c>
    </row>
    <row r="512" customFormat="false" ht="12.75" hidden="false" customHeight="false" outlineLevel="0" collapsed="false">
      <c r="A512" s="1" t="s">
        <v>511</v>
      </c>
      <c r="B512" s="2" t="n">
        <v>1.9081</v>
      </c>
      <c r="C512" s="2" t="n">
        <v>1.9134</v>
      </c>
      <c r="D512" s="2" t="n">
        <v>1.9054</v>
      </c>
      <c r="E512" s="2" t="n">
        <v>1.9071</v>
      </c>
      <c r="F512" s="3" t="n">
        <f aca="false">(B512-D512)/(C512-D512)</f>
        <v>0.33749999999999</v>
      </c>
      <c r="G512" s="4" t="n">
        <f aca="false">IF(F512&gt;=Statistika!$B$1,1,0)</f>
        <v>0</v>
      </c>
      <c r="H512" s="4" t="n">
        <f aca="false">IF(F512&lt;=Statistika!$B$2,1,0)</f>
        <v>0</v>
      </c>
      <c r="I512" s="4" t="str">
        <f aca="false">IF(B512&gt;E512,"A",IF(B512&lt;E512,"B",""))</f>
        <v>A</v>
      </c>
      <c r="J512" s="4" t="str">
        <f aca="false">IF(AND(G512=1,I512="A"),"A",IF(AND(H512=1,I512="B"),"B",""))</f>
        <v/>
      </c>
      <c r="K512" s="5" t="n">
        <f aca="false">C512-D512</f>
        <v>0.00800000000000001</v>
      </c>
      <c r="L512" s="6" t="n">
        <f aca="false">ABS(B512-E512)</f>
        <v>0.00099999999999989</v>
      </c>
    </row>
    <row r="513" customFormat="false" ht="12.75" hidden="false" customHeight="false" outlineLevel="0" collapsed="false">
      <c r="A513" s="1" t="s">
        <v>512</v>
      </c>
      <c r="B513" s="2" t="n">
        <v>1.907</v>
      </c>
      <c r="C513" s="2" t="n">
        <v>1.9106</v>
      </c>
      <c r="D513" s="2" t="n">
        <v>1.9033</v>
      </c>
      <c r="E513" s="2" t="n">
        <v>1.9079</v>
      </c>
      <c r="F513" s="3" t="n">
        <f aca="false">(B513-D513)/(C513-D513)</f>
        <v>0.506849315068492</v>
      </c>
      <c r="G513" s="4" t="n">
        <f aca="false">IF(F513&gt;=Statistika!$B$1,1,0)</f>
        <v>0</v>
      </c>
      <c r="H513" s="4" t="n">
        <f aca="false">IF(F513&lt;=Statistika!$B$2,1,0)</f>
        <v>0</v>
      </c>
      <c r="I513" s="4" t="str">
        <f aca="false">IF(B513&gt;E513,"A",IF(B513&lt;E513,"B",""))</f>
        <v>B</v>
      </c>
      <c r="J513" s="4" t="str">
        <f aca="false">IF(AND(G513=1,I513="A"),"A",IF(AND(H513=1,I513="B"),"B",""))</f>
        <v/>
      </c>
      <c r="K513" s="5" t="n">
        <f aca="false">C513-D513</f>
        <v>0.00730000000000008</v>
      </c>
      <c r="L513" s="6" t="n">
        <f aca="false">ABS(B513-E513)</f>
        <v>0.000899999999999901</v>
      </c>
    </row>
    <row r="514" customFormat="false" ht="12.75" hidden="false" customHeight="false" outlineLevel="0" collapsed="false">
      <c r="A514" s="1" t="s">
        <v>513</v>
      </c>
      <c r="B514" s="2" t="n">
        <v>1.9078</v>
      </c>
      <c r="C514" s="2" t="n">
        <v>1.9113</v>
      </c>
      <c r="D514" s="2" t="n">
        <v>1.8975</v>
      </c>
      <c r="E514" s="2" t="n">
        <v>1.9006</v>
      </c>
      <c r="F514" s="3" t="n">
        <f aca="false">(B514-D514)/(C514-D514)</f>
        <v>0.746376811594199</v>
      </c>
      <c r="G514" s="4" t="n">
        <f aca="false">IF(F514&gt;=Statistika!$B$1,1,0)</f>
        <v>1</v>
      </c>
      <c r="H514" s="4" t="n">
        <f aca="false">IF(F514&lt;=Statistika!$B$2,1,0)</f>
        <v>0</v>
      </c>
      <c r="I514" s="4" t="str">
        <f aca="false">IF(B514&gt;E514,"A",IF(B514&lt;E514,"B",""))</f>
        <v>A</v>
      </c>
      <c r="J514" s="4" t="str">
        <f aca="false">IF(AND(G514=1,I514="A"),"A",IF(AND(H514=1,I514="B"),"B",""))</f>
        <v>A</v>
      </c>
      <c r="K514" s="5" t="n">
        <f aca="false">C514-D514</f>
        <v>0.0138</v>
      </c>
      <c r="L514" s="6" t="n">
        <f aca="false">ABS(B514-E514)</f>
        <v>0.00719999999999987</v>
      </c>
    </row>
    <row r="515" customFormat="false" ht="12.75" hidden="false" customHeight="false" outlineLevel="0" collapsed="false">
      <c r="A515" s="1" t="s">
        <v>514</v>
      </c>
      <c r="B515" s="2" t="n">
        <v>1.9015</v>
      </c>
      <c r="C515" s="2" t="n">
        <v>1.9027</v>
      </c>
      <c r="D515" s="2" t="n">
        <v>1.8947</v>
      </c>
      <c r="E515" s="2" t="n">
        <v>1.8981</v>
      </c>
      <c r="F515" s="3" t="n">
        <f aca="false">(B515-D515)/(C515-D515)</f>
        <v>0.849999999999989</v>
      </c>
      <c r="G515" s="4" t="n">
        <f aca="false">IF(F515&gt;=Statistika!$B$1,1,0)</f>
        <v>1</v>
      </c>
      <c r="H515" s="4" t="n">
        <f aca="false">IF(F515&lt;=Statistika!$B$2,1,0)</f>
        <v>0</v>
      </c>
      <c r="I515" s="4" t="str">
        <f aca="false">IF(B515&gt;E515,"A",IF(B515&lt;E515,"B",""))</f>
        <v>A</v>
      </c>
      <c r="J515" s="4" t="str">
        <f aca="false">IF(AND(G515=1,I515="A"),"A",IF(AND(H515=1,I515="B"),"B",""))</f>
        <v>A</v>
      </c>
      <c r="K515" s="5" t="n">
        <f aca="false">C515-D515</f>
        <v>0.00800000000000001</v>
      </c>
      <c r="L515" s="6" t="n">
        <f aca="false">ABS(B515-E515)</f>
        <v>0.00340000000000007</v>
      </c>
    </row>
    <row r="516" customFormat="false" ht="12.75" hidden="false" customHeight="false" outlineLevel="0" collapsed="false">
      <c r="A516" s="1" t="s">
        <v>515</v>
      </c>
      <c r="B516" s="2" t="n">
        <v>1.8981</v>
      </c>
      <c r="C516" s="2" t="n">
        <v>1.9122</v>
      </c>
      <c r="D516" s="2" t="n">
        <v>1.8981</v>
      </c>
      <c r="E516" s="2" t="n">
        <v>1.9052</v>
      </c>
      <c r="F516" s="3" t="n">
        <f aca="false">(B516-D516)/(C516-D516)</f>
        <v>0</v>
      </c>
      <c r="G516" s="4" t="n">
        <f aca="false">IF(F516&gt;=Statistika!$B$1,1,0)</f>
        <v>0</v>
      </c>
      <c r="H516" s="4" t="n">
        <f aca="false">IF(F516&lt;=Statistika!$B$2,1,0)</f>
        <v>1</v>
      </c>
      <c r="I516" s="4" t="str">
        <f aca="false">IF(B516&gt;E516,"A",IF(B516&lt;E516,"B",""))</f>
        <v>B</v>
      </c>
      <c r="J516" s="4" t="str">
        <f aca="false">IF(AND(G516=1,I516="A"),"A",IF(AND(H516=1,I516="B"),"B",""))</f>
        <v>B</v>
      </c>
      <c r="K516" s="5" t="n">
        <f aca="false">C516-D516</f>
        <v>0.0141</v>
      </c>
      <c r="L516" s="6" t="n">
        <f aca="false">ABS(B516-E516)</f>
        <v>0.00710000000000011</v>
      </c>
    </row>
    <row r="517" customFormat="false" ht="12.75" hidden="false" customHeight="false" outlineLevel="0" collapsed="false">
      <c r="A517" s="1" t="s">
        <v>516</v>
      </c>
      <c r="B517" s="2" t="n">
        <v>1.9052</v>
      </c>
      <c r="C517" s="2" t="n">
        <v>1.9097</v>
      </c>
      <c r="D517" s="2" t="n">
        <v>1.9008</v>
      </c>
      <c r="E517" s="2" t="n">
        <v>1.9047</v>
      </c>
      <c r="F517" s="3" t="n">
        <f aca="false">(B517-D517)/(C517-D517)</f>
        <v>0.494382022471911</v>
      </c>
      <c r="G517" s="4" t="n">
        <f aca="false">IF(F517&gt;=Statistika!$B$1,1,0)</f>
        <v>0</v>
      </c>
      <c r="H517" s="4" t="n">
        <f aca="false">IF(F517&lt;=Statistika!$B$2,1,0)</f>
        <v>0</v>
      </c>
      <c r="I517" s="4" t="str">
        <f aca="false">IF(B517&gt;E517,"A",IF(B517&lt;E517,"B",""))</f>
        <v>A</v>
      </c>
      <c r="J517" s="4" t="str">
        <f aca="false">IF(AND(G517=1,I517="A"),"A",IF(AND(H517=1,I517="B"),"B",""))</f>
        <v/>
      </c>
      <c r="K517" s="5" t="n">
        <f aca="false">C517-D517</f>
        <v>0.00889999999999991</v>
      </c>
      <c r="L517" s="6" t="n">
        <f aca="false">ABS(B517-E517)</f>
        <v>0.000499999999999945</v>
      </c>
    </row>
    <row r="518" customFormat="false" ht="12.75" hidden="false" customHeight="false" outlineLevel="0" collapsed="false">
      <c r="A518" s="1" t="s">
        <v>517</v>
      </c>
      <c r="B518" s="2" t="n">
        <v>1.9046</v>
      </c>
      <c r="C518" s="2" t="n">
        <v>1.9082</v>
      </c>
      <c r="D518" s="2" t="n">
        <v>1.8974</v>
      </c>
      <c r="E518" s="2" t="n">
        <v>1.9064</v>
      </c>
      <c r="F518" s="3" t="n">
        <f aca="false">(B518-D518)/(C518-D518)</f>
        <v>0.66666666666668</v>
      </c>
      <c r="G518" s="4" t="n">
        <f aca="false">IF(F518&gt;=Statistika!$B$1,1,0)</f>
        <v>0</v>
      </c>
      <c r="H518" s="4" t="n">
        <f aca="false">IF(F518&lt;=Statistika!$B$2,1,0)</f>
        <v>0</v>
      </c>
      <c r="I518" s="4" t="str">
        <f aca="false">IF(B518&gt;E518,"A",IF(B518&lt;E518,"B",""))</f>
        <v>B</v>
      </c>
      <c r="J518" s="4" t="str">
        <f aca="false">IF(AND(G518=1,I518="A"),"A",IF(AND(H518=1,I518="B"),"B",""))</f>
        <v/>
      </c>
      <c r="K518" s="5" t="n">
        <f aca="false">C518-D518</f>
        <v>0.0107999999999999</v>
      </c>
      <c r="L518" s="6" t="n">
        <f aca="false">ABS(B518-E518)</f>
        <v>0.00180000000000002</v>
      </c>
    </row>
    <row r="519" customFormat="false" ht="12.75" hidden="false" customHeight="false" outlineLevel="0" collapsed="false">
      <c r="A519" s="1" t="s">
        <v>518</v>
      </c>
      <c r="B519" s="2" t="n">
        <v>1.9064</v>
      </c>
      <c r="C519" s="2" t="n">
        <v>1.9177</v>
      </c>
      <c r="D519" s="2" t="n">
        <v>1.9062</v>
      </c>
      <c r="E519" s="2" t="n">
        <v>1.9095</v>
      </c>
      <c r="F519" s="3" t="n">
        <f aca="false">(B519-D519)/(C519-D519)</f>
        <v>0.0173913043478434</v>
      </c>
      <c r="G519" s="4" t="n">
        <f aca="false">IF(F519&gt;=Statistika!$B$1,1,0)</f>
        <v>0</v>
      </c>
      <c r="H519" s="4" t="n">
        <f aca="false">IF(F519&lt;=Statistika!$B$2,1,0)</f>
        <v>1</v>
      </c>
      <c r="I519" s="4" t="str">
        <f aca="false">IF(B519&gt;E519,"A",IF(B519&lt;E519,"B",""))</f>
        <v>B</v>
      </c>
      <c r="J519" s="4" t="str">
        <f aca="false">IF(AND(G519=1,I519="A"),"A",IF(AND(H519=1,I519="B"),"B",""))</f>
        <v>B</v>
      </c>
      <c r="K519" s="5" t="n">
        <f aca="false">C519-D519</f>
        <v>0.0115000000000001</v>
      </c>
      <c r="L519" s="6" t="n">
        <f aca="false">ABS(B519-E519)</f>
        <v>0.00309999999999988</v>
      </c>
    </row>
    <row r="520" customFormat="false" ht="12.75" hidden="false" customHeight="false" outlineLevel="0" collapsed="false">
      <c r="A520" s="1" t="s">
        <v>519</v>
      </c>
      <c r="B520" s="2" t="n">
        <v>1.9114</v>
      </c>
      <c r="C520" s="2" t="n">
        <v>1.9152</v>
      </c>
      <c r="D520" s="2" t="n">
        <v>1.8997</v>
      </c>
      <c r="E520" s="2" t="n">
        <v>1.9047</v>
      </c>
      <c r="F520" s="3" t="n">
        <f aca="false">(B520-D520)/(C520-D520)</f>
        <v>0.754838709677419</v>
      </c>
      <c r="G520" s="4" t="n">
        <f aca="false">IF(F520&gt;=Statistika!$B$1,1,0)</f>
        <v>1</v>
      </c>
      <c r="H520" s="4" t="n">
        <f aca="false">IF(F520&lt;=Statistika!$B$2,1,0)</f>
        <v>0</v>
      </c>
      <c r="I520" s="4" t="str">
        <f aca="false">IF(B520&gt;E520,"A",IF(B520&lt;E520,"B",""))</f>
        <v>A</v>
      </c>
      <c r="J520" s="4" t="str">
        <f aca="false">IF(AND(G520=1,I520="A"),"A",IF(AND(H520=1,I520="B"),"B",""))</f>
        <v>A</v>
      </c>
      <c r="K520" s="5" t="n">
        <f aca="false">C520-D520</f>
        <v>0.0155000000000001</v>
      </c>
      <c r="L520" s="6" t="n">
        <f aca="false">ABS(B520-E520)</f>
        <v>0.00669999999999993</v>
      </c>
    </row>
    <row r="521" customFormat="false" ht="12.75" hidden="false" customHeight="false" outlineLevel="0" collapsed="false">
      <c r="A521" s="1" t="s">
        <v>520</v>
      </c>
      <c r="B521" s="2" t="n">
        <v>1.9047</v>
      </c>
      <c r="C521" s="2" t="n">
        <v>1.9048</v>
      </c>
      <c r="D521" s="2" t="n">
        <v>1.8923</v>
      </c>
      <c r="E521" s="2" t="n">
        <v>1.8958</v>
      </c>
      <c r="F521" s="3" t="n">
        <f aca="false">(B521-D521)/(C521-D521)</f>
        <v>0.992000000000001</v>
      </c>
      <c r="G521" s="4" t="n">
        <f aca="false">IF(F521&gt;=Statistika!$B$1,1,0)</f>
        <v>1</v>
      </c>
      <c r="H521" s="4" t="n">
        <f aca="false">IF(F521&lt;=Statistika!$B$2,1,0)</f>
        <v>0</v>
      </c>
      <c r="I521" s="4" t="str">
        <f aca="false">IF(B521&gt;E521,"A",IF(B521&lt;E521,"B",""))</f>
        <v>A</v>
      </c>
      <c r="J521" s="4" t="str">
        <f aca="false">IF(AND(G521=1,I521="A"),"A",IF(AND(H521=1,I521="B"),"B",""))</f>
        <v>A</v>
      </c>
      <c r="K521" s="5" t="n">
        <f aca="false">C521-D521</f>
        <v>0.0125</v>
      </c>
      <c r="L521" s="6" t="n">
        <f aca="false">ABS(B521-E521)</f>
        <v>0.00890000000000013</v>
      </c>
    </row>
    <row r="522" customFormat="false" ht="12.75" hidden="false" customHeight="false" outlineLevel="0" collapsed="false">
      <c r="A522" s="1" t="s">
        <v>521</v>
      </c>
      <c r="B522" s="2" t="n">
        <v>1.8954</v>
      </c>
      <c r="C522" s="2" t="n">
        <v>1.8968</v>
      </c>
      <c r="D522" s="2" t="n">
        <v>1.8836</v>
      </c>
      <c r="E522" s="2" t="n">
        <v>1.889</v>
      </c>
      <c r="F522" s="3" t="n">
        <f aca="false">(B522-D522)/(C522-D522)</f>
        <v>0.89393939393939</v>
      </c>
      <c r="G522" s="4" t="n">
        <f aca="false">IF(F522&gt;=Statistika!$B$1,1,0)</f>
        <v>1</v>
      </c>
      <c r="H522" s="4" t="n">
        <f aca="false">IF(F522&lt;=Statistika!$B$2,1,0)</f>
        <v>0</v>
      </c>
      <c r="I522" s="4" t="str">
        <f aca="false">IF(B522&gt;E522,"A",IF(B522&lt;E522,"B",""))</f>
        <v>A</v>
      </c>
      <c r="J522" s="4" t="str">
        <f aca="false">IF(AND(G522=1,I522="A"),"A",IF(AND(H522=1,I522="B"),"B",""))</f>
        <v>A</v>
      </c>
      <c r="K522" s="5" t="n">
        <f aca="false">C522-D522</f>
        <v>0.0132000000000001</v>
      </c>
      <c r="L522" s="6" t="n">
        <f aca="false">ABS(B522-E522)</f>
        <v>0.00639999999999996</v>
      </c>
    </row>
    <row r="523" customFormat="false" ht="12.75" hidden="false" customHeight="false" outlineLevel="0" collapsed="false">
      <c r="A523" s="1" t="s">
        <v>522</v>
      </c>
      <c r="B523" s="2" t="n">
        <v>1.8888</v>
      </c>
      <c r="C523" s="2" t="n">
        <v>1.8931</v>
      </c>
      <c r="D523" s="2" t="n">
        <v>1.8852</v>
      </c>
      <c r="E523" s="2" t="n">
        <v>1.8876</v>
      </c>
      <c r="F523" s="3" t="n">
        <f aca="false">(B523-D523)/(C523-D523)</f>
        <v>0.455696202531651</v>
      </c>
      <c r="G523" s="4" t="n">
        <f aca="false">IF(F523&gt;=Statistika!$B$1,1,0)</f>
        <v>0</v>
      </c>
      <c r="H523" s="4" t="n">
        <f aca="false">IF(F523&lt;=Statistika!$B$2,1,0)</f>
        <v>0</v>
      </c>
      <c r="I523" s="4" t="str">
        <f aca="false">IF(B523&gt;E523,"A",IF(B523&lt;E523,"B",""))</f>
        <v>A</v>
      </c>
      <c r="J523" s="4" t="str">
        <f aca="false">IF(AND(G523=1,I523="A"),"A",IF(AND(H523=1,I523="B"),"B",""))</f>
        <v/>
      </c>
      <c r="K523" s="5" t="n">
        <f aca="false">C523-D523</f>
        <v>0.00790000000000002</v>
      </c>
      <c r="L523" s="6" t="n">
        <f aca="false">ABS(B523-E523)</f>
        <v>0.00120000000000009</v>
      </c>
    </row>
    <row r="524" customFormat="false" ht="12.75" hidden="false" customHeight="false" outlineLevel="0" collapsed="false">
      <c r="A524" s="1" t="s">
        <v>523</v>
      </c>
      <c r="B524" s="2" t="n">
        <v>1.8873</v>
      </c>
      <c r="C524" s="2" t="n">
        <v>1.8993</v>
      </c>
      <c r="D524" s="2" t="n">
        <v>1.8835</v>
      </c>
      <c r="E524" s="2" t="n">
        <v>1.8978</v>
      </c>
      <c r="F524" s="3" t="n">
        <f aca="false">(B524-D524)/(C524-D524)</f>
        <v>0.240506329113925</v>
      </c>
      <c r="G524" s="4" t="n">
        <f aca="false">IF(F524&gt;=Statistika!$B$1,1,0)</f>
        <v>0</v>
      </c>
      <c r="H524" s="4" t="n">
        <f aca="false">IF(F524&lt;=Statistika!$B$2,1,0)</f>
        <v>1</v>
      </c>
      <c r="I524" s="4" t="str">
        <f aca="false">IF(B524&gt;E524,"A",IF(B524&lt;E524,"B",""))</f>
        <v>B</v>
      </c>
      <c r="J524" s="4" t="str">
        <f aca="false">IF(AND(G524=1,I524="A"),"A",IF(AND(H524=1,I524="B"),"B",""))</f>
        <v>B</v>
      </c>
      <c r="K524" s="5" t="n">
        <f aca="false">C524-D524</f>
        <v>0.0158</v>
      </c>
      <c r="L524" s="6" t="n">
        <f aca="false">ABS(B524-E524)</f>
        <v>0.0105</v>
      </c>
    </row>
    <row r="525" customFormat="false" ht="12.75" hidden="false" customHeight="false" outlineLevel="0" collapsed="false">
      <c r="A525" s="1" t="s">
        <v>524</v>
      </c>
      <c r="B525" s="2" t="n">
        <v>1.894</v>
      </c>
      <c r="C525" s="2" t="n">
        <v>1.8986</v>
      </c>
      <c r="D525" s="2" t="n">
        <v>1.8931</v>
      </c>
      <c r="E525" s="2" t="n">
        <v>1.8969</v>
      </c>
      <c r="F525" s="3" t="n">
        <f aca="false">(B525-D525)/(C525-D525)</f>
        <v>0.163636363636344</v>
      </c>
      <c r="G525" s="4" t="n">
        <f aca="false">IF(F525&gt;=Statistika!$B$1,1,0)</f>
        <v>0</v>
      </c>
      <c r="H525" s="4" t="n">
        <f aca="false">IF(F525&lt;=Statistika!$B$2,1,0)</f>
        <v>1</v>
      </c>
      <c r="I525" s="4" t="str">
        <f aca="false">IF(B525&gt;E525,"A",IF(B525&lt;E525,"B",""))</f>
        <v>B</v>
      </c>
      <c r="J525" s="4" t="str">
        <f aca="false">IF(AND(G525=1,I525="A"),"A",IF(AND(H525=1,I525="B"),"B",""))</f>
        <v>B</v>
      </c>
      <c r="K525" s="5" t="n">
        <f aca="false">C525-D525</f>
        <v>0.00550000000000006</v>
      </c>
      <c r="L525" s="6" t="n">
        <f aca="false">ABS(B525-E525)</f>
        <v>0.00290000000000012</v>
      </c>
    </row>
    <row r="526" customFormat="false" ht="12.75" hidden="false" customHeight="false" outlineLevel="0" collapsed="false">
      <c r="A526" s="1" t="s">
        <v>525</v>
      </c>
      <c r="B526" s="2" t="n">
        <v>1.8969</v>
      </c>
      <c r="C526" s="2" t="n">
        <v>1.9004</v>
      </c>
      <c r="D526" s="2" t="n">
        <v>1.8962</v>
      </c>
      <c r="E526" s="2" t="n">
        <v>1.899</v>
      </c>
      <c r="F526" s="3" t="n">
        <f aca="false">(B526-D526)/(C526-D526)</f>
        <v>0.166666666666649</v>
      </c>
      <c r="G526" s="4" t="n">
        <f aca="false">IF(F526&gt;=Statistika!$B$1,1,0)</f>
        <v>0</v>
      </c>
      <c r="H526" s="4" t="n">
        <f aca="false">IF(F526&lt;=Statistika!$B$2,1,0)</f>
        <v>1</v>
      </c>
      <c r="I526" s="4" t="str">
        <f aca="false">IF(B526&gt;E526,"A",IF(B526&lt;E526,"B",""))</f>
        <v>B</v>
      </c>
      <c r="J526" s="4" t="str">
        <f aca="false">IF(AND(G526=1,I526="A"),"A",IF(AND(H526=1,I526="B"),"B",""))</f>
        <v>B</v>
      </c>
      <c r="K526" s="5" t="n">
        <f aca="false">C526-D526</f>
        <v>0.00419999999999998</v>
      </c>
      <c r="L526" s="6" t="n">
        <f aca="false">ABS(B526-E526)</f>
        <v>0.00209999999999999</v>
      </c>
    </row>
    <row r="527" customFormat="false" ht="12.75" hidden="false" customHeight="false" outlineLevel="0" collapsed="false">
      <c r="A527" s="1" t="s">
        <v>526</v>
      </c>
      <c r="B527" s="2" t="n">
        <v>1.8989</v>
      </c>
      <c r="C527" s="2" t="n">
        <v>1.9167</v>
      </c>
      <c r="D527" s="2" t="n">
        <v>1.8989</v>
      </c>
      <c r="E527" s="2" t="n">
        <v>1.914</v>
      </c>
      <c r="F527" s="3" t="n">
        <f aca="false">(B527-D527)/(C527-D527)</f>
        <v>0</v>
      </c>
      <c r="G527" s="4" t="n">
        <f aca="false">IF(F527&gt;=Statistika!$B$1,1,0)</f>
        <v>0</v>
      </c>
      <c r="H527" s="4" t="n">
        <f aca="false">IF(F527&lt;=Statistika!$B$2,1,0)</f>
        <v>1</v>
      </c>
      <c r="I527" s="4" t="str">
        <f aca="false">IF(B527&gt;E527,"A",IF(B527&lt;E527,"B",""))</f>
        <v>B</v>
      </c>
      <c r="J527" s="4" t="str">
        <f aca="false">IF(AND(G527=1,I527="A"),"A",IF(AND(H527=1,I527="B"),"B",""))</f>
        <v>B</v>
      </c>
      <c r="K527" s="5" t="n">
        <f aca="false">C527-D527</f>
        <v>0.0178</v>
      </c>
      <c r="L527" s="6" t="n">
        <f aca="false">ABS(B527-E527)</f>
        <v>0.0150999999999999</v>
      </c>
    </row>
    <row r="528" customFormat="false" ht="12.75" hidden="false" customHeight="false" outlineLevel="0" collapsed="false">
      <c r="A528" s="1" t="s">
        <v>527</v>
      </c>
      <c r="B528" s="2" t="n">
        <v>1.914</v>
      </c>
      <c r="C528" s="2" t="n">
        <v>1.9167</v>
      </c>
      <c r="D528" s="2" t="n">
        <v>1.9034</v>
      </c>
      <c r="E528" s="2" t="n">
        <v>1.9155</v>
      </c>
      <c r="F528" s="3" t="n">
        <f aca="false">(B528-D528)/(C528-D528)</f>
        <v>0.796992481202998</v>
      </c>
      <c r="G528" s="4" t="n">
        <f aca="false">IF(F528&gt;=Statistika!$B$1,1,0)</f>
        <v>1</v>
      </c>
      <c r="H528" s="4" t="n">
        <f aca="false">IF(F528&lt;=Statistika!$B$2,1,0)</f>
        <v>0</v>
      </c>
      <c r="I528" s="4" t="str">
        <f aca="false">IF(B528&gt;E528,"A",IF(B528&lt;E528,"B",""))</f>
        <v>B</v>
      </c>
      <c r="J528" s="4" t="str">
        <f aca="false">IF(AND(G528=1,I528="A"),"A",IF(AND(H528=1,I528="B"),"B",""))</f>
        <v/>
      </c>
      <c r="K528" s="5" t="n">
        <f aca="false">C528-D528</f>
        <v>0.0133000000000001</v>
      </c>
      <c r="L528" s="6" t="n">
        <f aca="false">ABS(B528-E528)</f>
        <v>0.00150000000000006</v>
      </c>
    </row>
    <row r="529" customFormat="false" ht="12.75" hidden="false" customHeight="false" outlineLevel="0" collapsed="false">
      <c r="A529" s="1" t="s">
        <v>528</v>
      </c>
      <c r="B529" s="2" t="n">
        <v>1.9157</v>
      </c>
      <c r="C529" s="2" t="n">
        <v>1.9349</v>
      </c>
      <c r="D529" s="2" t="n">
        <v>1.9145</v>
      </c>
      <c r="E529" s="2" t="n">
        <v>1.933</v>
      </c>
      <c r="F529" s="3" t="n">
        <f aca="false">(B529-D529)/(C529-D529)</f>
        <v>0.0588235294117583</v>
      </c>
      <c r="G529" s="4" t="n">
        <f aca="false">IF(F529&gt;=Statistika!$B$1,1,0)</f>
        <v>0</v>
      </c>
      <c r="H529" s="4" t="n">
        <f aca="false">IF(F529&lt;=Statistika!$B$2,1,0)</f>
        <v>1</v>
      </c>
      <c r="I529" s="4" t="str">
        <f aca="false">IF(B529&gt;E529,"A",IF(B529&lt;E529,"B",""))</f>
        <v>B</v>
      </c>
      <c r="J529" s="4" t="str">
        <f aca="false">IF(AND(G529=1,I529="A"),"A",IF(AND(H529=1,I529="B"),"B",""))</f>
        <v>B</v>
      </c>
      <c r="K529" s="5" t="n">
        <f aca="false">C529-D529</f>
        <v>0.0204</v>
      </c>
      <c r="L529" s="6" t="n">
        <f aca="false">ABS(B529-E529)</f>
        <v>0.0173000000000001</v>
      </c>
    </row>
    <row r="530" customFormat="false" ht="12.75" hidden="false" customHeight="false" outlineLevel="0" collapsed="false">
      <c r="A530" s="1" t="s">
        <v>529</v>
      </c>
      <c r="B530" s="2" t="n">
        <v>1.9393</v>
      </c>
      <c r="C530" s="2" t="n">
        <v>1.9408</v>
      </c>
      <c r="D530" s="2" t="n">
        <v>1.9305</v>
      </c>
      <c r="E530" s="2" t="n">
        <v>1.9378</v>
      </c>
      <c r="F530" s="3" t="n">
        <f aca="false">(B530-D530)/(C530-D530)</f>
        <v>0.854368932038829</v>
      </c>
      <c r="G530" s="4" t="n">
        <f aca="false">IF(F530&gt;=Statistika!$B$1,1,0)</f>
        <v>1</v>
      </c>
      <c r="H530" s="4" t="n">
        <f aca="false">IF(F530&lt;=Statistika!$B$2,1,0)</f>
        <v>0</v>
      </c>
      <c r="I530" s="4" t="str">
        <f aca="false">IF(B530&gt;E530,"A",IF(B530&lt;E530,"B",""))</f>
        <v>A</v>
      </c>
      <c r="J530" s="4" t="str">
        <f aca="false">IF(AND(G530=1,I530="A"),"A",IF(AND(H530=1,I530="B"),"B",""))</f>
        <v>A</v>
      </c>
      <c r="K530" s="5" t="n">
        <f aca="false">C530-D530</f>
        <v>0.0103</v>
      </c>
      <c r="L530" s="6" t="n">
        <f aca="false">ABS(B530-E530)</f>
        <v>0.00150000000000006</v>
      </c>
    </row>
    <row r="531" customFormat="false" ht="12.75" hidden="false" customHeight="false" outlineLevel="0" collapsed="false">
      <c r="A531" s="1" t="s">
        <v>530</v>
      </c>
      <c r="B531" s="2" t="n">
        <v>1.9381</v>
      </c>
      <c r="C531" s="2" t="n">
        <v>1.954</v>
      </c>
      <c r="D531" s="2" t="n">
        <v>1.9367</v>
      </c>
      <c r="E531" s="2" t="n">
        <v>1.953</v>
      </c>
      <c r="F531" s="3" t="n">
        <f aca="false">(B531-D531)/(C531-D531)</f>
        <v>0.0809248554913212</v>
      </c>
      <c r="G531" s="4" t="n">
        <f aca="false">IF(F531&gt;=Statistika!$B$1,1,0)</f>
        <v>0</v>
      </c>
      <c r="H531" s="4" t="n">
        <f aca="false">IF(F531&lt;=Statistika!$B$2,1,0)</f>
        <v>1</v>
      </c>
      <c r="I531" s="4" t="str">
        <f aca="false">IF(B531&gt;E531,"A",IF(B531&lt;E531,"B",""))</f>
        <v>B</v>
      </c>
      <c r="J531" s="4" t="str">
        <f aca="false">IF(AND(G531=1,I531="A"),"A",IF(AND(H531=1,I531="B"),"B",""))</f>
        <v>B</v>
      </c>
      <c r="K531" s="5" t="n">
        <f aca="false">C531-D531</f>
        <v>0.0172999999999999</v>
      </c>
      <c r="L531" s="6" t="n">
        <f aca="false">ABS(B531-E531)</f>
        <v>0.0149000000000001</v>
      </c>
    </row>
    <row r="532" customFormat="false" ht="12.75" hidden="false" customHeight="false" outlineLevel="0" collapsed="false">
      <c r="A532" s="1" t="s">
        <v>531</v>
      </c>
      <c r="B532" s="2" t="n">
        <v>1.953</v>
      </c>
      <c r="C532" s="2" t="n">
        <v>1.9543</v>
      </c>
      <c r="D532" s="2" t="n">
        <v>1.9435</v>
      </c>
      <c r="E532" s="2" t="n">
        <v>1.9458</v>
      </c>
      <c r="F532" s="3" t="n">
        <f aca="false">(B532-D532)/(C532-D532)</f>
        <v>0.879629629629642</v>
      </c>
      <c r="G532" s="4" t="n">
        <f aca="false">IF(F532&gt;=Statistika!$B$1,1,0)</f>
        <v>1</v>
      </c>
      <c r="H532" s="4" t="n">
        <f aca="false">IF(F532&lt;=Statistika!$B$2,1,0)</f>
        <v>0</v>
      </c>
      <c r="I532" s="4" t="str">
        <f aca="false">IF(B532&gt;E532,"A",IF(B532&lt;E532,"B",""))</f>
        <v>A</v>
      </c>
      <c r="J532" s="4" t="str">
        <f aca="false">IF(AND(G532=1,I532="A"),"A",IF(AND(H532=1,I532="B"),"B",""))</f>
        <v>A</v>
      </c>
      <c r="K532" s="5" t="n">
        <f aca="false">C532-D532</f>
        <v>0.0107999999999999</v>
      </c>
      <c r="L532" s="6" t="n">
        <f aca="false">ABS(B532-E532)</f>
        <v>0.0072000000000001</v>
      </c>
    </row>
    <row r="533" customFormat="false" ht="12.75" hidden="false" customHeight="false" outlineLevel="0" collapsed="false">
      <c r="A533" s="1" t="s">
        <v>532</v>
      </c>
      <c r="B533" s="2" t="n">
        <v>1.9458</v>
      </c>
      <c r="C533" s="2" t="n">
        <v>1.9698</v>
      </c>
      <c r="D533" s="2" t="n">
        <v>1.9448</v>
      </c>
      <c r="E533" s="2" t="n">
        <v>1.9661</v>
      </c>
      <c r="F533" s="3" t="n">
        <f aca="false">(B533-D533)/(C533-D533)</f>
        <v>0.0399999999999957</v>
      </c>
      <c r="G533" s="4" t="n">
        <f aca="false">IF(F533&gt;=Statistika!$B$1,1,0)</f>
        <v>0</v>
      </c>
      <c r="H533" s="4" t="n">
        <f aca="false">IF(F533&lt;=Statistika!$B$2,1,0)</f>
        <v>1</v>
      </c>
      <c r="I533" s="4" t="str">
        <f aca="false">IF(B533&gt;E533,"A",IF(B533&lt;E533,"B",""))</f>
        <v>B</v>
      </c>
      <c r="J533" s="4" t="str">
        <f aca="false">IF(AND(G533=1,I533="A"),"A",IF(AND(H533=1,I533="B"),"B",""))</f>
        <v>B</v>
      </c>
      <c r="K533" s="5" t="n">
        <f aca="false">C533-D533</f>
        <v>0.0249999999999999</v>
      </c>
      <c r="L533" s="6" t="n">
        <f aca="false">ABS(B533-E533)</f>
        <v>0.0203</v>
      </c>
    </row>
    <row r="534" customFormat="false" ht="12.75" hidden="false" customHeight="false" outlineLevel="0" collapsed="false">
      <c r="A534" s="1" t="s">
        <v>533</v>
      </c>
      <c r="B534" s="2" t="n">
        <v>1.9661</v>
      </c>
      <c r="C534" s="2" t="n">
        <v>1.9844</v>
      </c>
      <c r="D534" s="2" t="n">
        <v>1.9637</v>
      </c>
      <c r="E534" s="2" t="n">
        <v>1.9799</v>
      </c>
      <c r="F534" s="3" t="n">
        <f aca="false">(B534-D534)/(C534-D534)</f>
        <v>0.115942028985506</v>
      </c>
      <c r="G534" s="4" t="n">
        <f aca="false">IF(F534&gt;=Statistika!$B$1,1,0)</f>
        <v>0</v>
      </c>
      <c r="H534" s="4" t="n">
        <f aca="false">IF(F534&lt;=Statistika!$B$2,1,0)</f>
        <v>1</v>
      </c>
      <c r="I534" s="4" t="str">
        <f aca="false">IF(B534&gt;E534,"A",IF(B534&lt;E534,"B",""))</f>
        <v>B</v>
      </c>
      <c r="J534" s="4" t="str">
        <f aca="false">IF(AND(G534=1,I534="A"),"A",IF(AND(H534=1,I534="B"),"B",""))</f>
        <v>B</v>
      </c>
      <c r="K534" s="5" t="n">
        <f aca="false">C534-D534</f>
        <v>0.0206999999999999</v>
      </c>
      <c r="L534" s="6" t="n">
        <f aca="false">ABS(B534-E534)</f>
        <v>0.0138</v>
      </c>
    </row>
    <row r="535" customFormat="false" ht="12.75" hidden="false" customHeight="false" outlineLevel="0" collapsed="false">
      <c r="A535" s="1" t="s">
        <v>534</v>
      </c>
      <c r="B535" s="2" t="n">
        <v>1.9818</v>
      </c>
      <c r="C535" s="2" t="n">
        <v>1.982</v>
      </c>
      <c r="D535" s="2" t="n">
        <v>1.9725</v>
      </c>
      <c r="E535" s="2" t="n">
        <v>1.9803</v>
      </c>
      <c r="F535" s="3" t="n">
        <f aca="false">(B535-D535)/(C535-D535)</f>
        <v>0.978947368421055</v>
      </c>
      <c r="G535" s="4" t="n">
        <f aca="false">IF(F535&gt;=Statistika!$B$1,1,0)</f>
        <v>1</v>
      </c>
      <c r="H535" s="4" t="n">
        <f aca="false">IF(F535&lt;=Statistika!$B$2,1,0)</f>
        <v>0</v>
      </c>
      <c r="I535" s="4" t="str">
        <f aca="false">IF(B535&gt;E535,"A",IF(B535&lt;E535,"B",""))</f>
        <v>A</v>
      </c>
      <c r="J535" s="4" t="str">
        <f aca="false">IF(AND(G535=1,I535="A"),"A",IF(AND(H535=1,I535="B"),"B",""))</f>
        <v>A</v>
      </c>
      <c r="K535" s="5" t="n">
        <f aca="false">C535-D535</f>
        <v>0.00950000000000006</v>
      </c>
      <c r="L535" s="6" t="n">
        <f aca="false">ABS(B535-E535)</f>
        <v>0.00150000000000006</v>
      </c>
    </row>
    <row r="536" customFormat="false" ht="12.75" hidden="false" customHeight="false" outlineLevel="0" collapsed="false">
      <c r="A536" s="1" t="s">
        <v>535</v>
      </c>
      <c r="B536" s="2" t="n">
        <v>1.9804</v>
      </c>
      <c r="C536" s="2" t="n">
        <v>1.9805</v>
      </c>
      <c r="D536" s="2" t="n">
        <v>1.9678</v>
      </c>
      <c r="E536" s="2" t="n">
        <v>1.9731</v>
      </c>
      <c r="F536" s="3" t="n">
        <f aca="false">(B536-D536)/(C536-D536)</f>
        <v>0.992125984251969</v>
      </c>
      <c r="G536" s="4" t="n">
        <f aca="false">IF(F536&gt;=Statistika!$B$1,1,0)</f>
        <v>1</v>
      </c>
      <c r="H536" s="4" t="n">
        <f aca="false">IF(F536&lt;=Statistika!$B$2,1,0)</f>
        <v>0</v>
      </c>
      <c r="I536" s="4" t="str">
        <f aca="false">IF(B536&gt;E536,"A",IF(B536&lt;E536,"B",""))</f>
        <v>A</v>
      </c>
      <c r="J536" s="4" t="str">
        <f aca="false">IF(AND(G536=1,I536="A"),"A",IF(AND(H536=1,I536="B"),"B",""))</f>
        <v>A</v>
      </c>
      <c r="K536" s="5" t="n">
        <f aca="false">C536-D536</f>
        <v>0.0126999999999999</v>
      </c>
      <c r="L536" s="6" t="n">
        <f aca="false">ABS(B536-E536)</f>
        <v>0.00729999999999986</v>
      </c>
    </row>
    <row r="537" customFormat="false" ht="12.75" hidden="false" customHeight="false" outlineLevel="0" collapsed="false">
      <c r="A537" s="1" t="s">
        <v>536</v>
      </c>
      <c r="B537" s="2" t="n">
        <v>1.9731</v>
      </c>
      <c r="C537" s="2" t="n">
        <v>1.9738</v>
      </c>
      <c r="D537" s="2" t="n">
        <v>1.9617</v>
      </c>
      <c r="E537" s="2" t="n">
        <v>1.9661</v>
      </c>
      <c r="F537" s="3" t="n">
        <f aca="false">(B537-D537)/(C537-D537)</f>
        <v>0.942148760330585</v>
      </c>
      <c r="G537" s="4" t="n">
        <f aca="false">IF(F537&gt;=Statistika!$B$1,1,0)</f>
        <v>1</v>
      </c>
      <c r="H537" s="4" t="n">
        <f aca="false">IF(F537&lt;=Statistika!$B$2,1,0)</f>
        <v>0</v>
      </c>
      <c r="I537" s="4" t="str">
        <f aca="false">IF(B537&gt;E537,"A",IF(B537&lt;E537,"B",""))</f>
        <v>A</v>
      </c>
      <c r="J537" s="4" t="str">
        <f aca="false">IF(AND(G537=1,I537="A"),"A",IF(AND(H537=1,I537="B"),"B",""))</f>
        <v>A</v>
      </c>
      <c r="K537" s="5" t="n">
        <f aca="false">C537-D537</f>
        <v>0.0121</v>
      </c>
      <c r="L537" s="6" t="n">
        <f aca="false">ABS(B537-E537)</f>
        <v>0.00700000000000012</v>
      </c>
    </row>
    <row r="538" customFormat="false" ht="12.75" hidden="false" customHeight="false" outlineLevel="0" collapsed="false">
      <c r="A538" s="1" t="s">
        <v>537</v>
      </c>
      <c r="B538" s="2" t="n">
        <v>1.9659</v>
      </c>
      <c r="C538" s="2" t="n">
        <v>1.971</v>
      </c>
      <c r="D538" s="2" t="n">
        <v>1.9609</v>
      </c>
      <c r="E538" s="2" t="n">
        <v>1.9626</v>
      </c>
      <c r="F538" s="3" t="n">
        <f aca="false">(B538-D538)/(C538-D538)</f>
        <v>0.495049504950485</v>
      </c>
      <c r="G538" s="4" t="n">
        <f aca="false">IF(F538&gt;=Statistika!$B$1,1,0)</f>
        <v>0</v>
      </c>
      <c r="H538" s="4" t="n">
        <f aca="false">IF(F538&lt;=Statistika!$B$2,1,0)</f>
        <v>0</v>
      </c>
      <c r="I538" s="4" t="str">
        <f aca="false">IF(B538&gt;E538,"A",IF(B538&lt;E538,"B",""))</f>
        <v>A</v>
      </c>
      <c r="J538" s="4" t="str">
        <f aca="false">IF(AND(G538=1,I538="A"),"A",IF(AND(H538=1,I538="B"),"B",""))</f>
        <v/>
      </c>
      <c r="K538" s="5" t="n">
        <f aca="false">C538-D538</f>
        <v>0.0101</v>
      </c>
      <c r="L538" s="6" t="n">
        <f aca="false">ABS(B538-E538)</f>
        <v>0.00330000000000008</v>
      </c>
    </row>
    <row r="539" customFormat="false" ht="12.75" hidden="false" customHeight="false" outlineLevel="0" collapsed="false">
      <c r="A539" s="1" t="s">
        <v>538</v>
      </c>
      <c r="B539" s="2" t="n">
        <v>1.9627</v>
      </c>
      <c r="C539" s="2" t="n">
        <v>1.9727</v>
      </c>
      <c r="D539" s="2" t="n">
        <v>1.952</v>
      </c>
      <c r="E539" s="2" t="n">
        <v>1.9541</v>
      </c>
      <c r="F539" s="3" t="n">
        <f aca="false">(B539-D539)/(C539-D539)</f>
        <v>0.516908212560385</v>
      </c>
      <c r="G539" s="4" t="n">
        <f aca="false">IF(F539&gt;=Statistika!$B$1,1,0)</f>
        <v>0</v>
      </c>
      <c r="H539" s="4" t="n">
        <f aca="false">IF(F539&lt;=Statistika!$B$2,1,0)</f>
        <v>0</v>
      </c>
      <c r="I539" s="4" t="str">
        <f aca="false">IF(B539&gt;E539,"A",IF(B539&lt;E539,"B",""))</f>
        <v>A</v>
      </c>
      <c r="J539" s="4" t="str">
        <f aca="false">IF(AND(G539=1,I539="A"),"A",IF(AND(H539=1,I539="B"),"B",""))</f>
        <v/>
      </c>
      <c r="K539" s="5" t="n">
        <f aca="false">C539-D539</f>
        <v>0.0206999999999999</v>
      </c>
      <c r="L539" s="6" t="n">
        <f aca="false">ABS(B539-E539)</f>
        <v>0.00859999999999994</v>
      </c>
    </row>
    <row r="540" customFormat="false" ht="12.75" hidden="false" customHeight="false" outlineLevel="0" collapsed="false">
      <c r="A540" s="1" t="s">
        <v>539</v>
      </c>
      <c r="B540" s="2" t="n">
        <v>1.9539</v>
      </c>
      <c r="C540" s="2" t="n">
        <v>1.9607</v>
      </c>
      <c r="D540" s="2" t="n">
        <v>1.9465</v>
      </c>
      <c r="E540" s="2" t="n">
        <v>1.9597</v>
      </c>
      <c r="F540" s="3" t="n">
        <f aca="false">(B540-D540)/(C540-D540)</f>
        <v>0.521126760563378</v>
      </c>
      <c r="G540" s="4" t="n">
        <f aca="false">IF(F540&gt;=Statistika!$B$1,1,0)</f>
        <v>0</v>
      </c>
      <c r="H540" s="4" t="n">
        <f aca="false">IF(F540&lt;=Statistika!$B$2,1,0)</f>
        <v>0</v>
      </c>
      <c r="I540" s="4" t="str">
        <f aca="false">IF(B540&gt;E540,"A",IF(B540&lt;E540,"B",""))</f>
        <v>B</v>
      </c>
      <c r="J540" s="4" t="str">
        <f aca="false">IF(AND(G540=1,I540="A"),"A",IF(AND(H540=1,I540="B"),"B",""))</f>
        <v/>
      </c>
      <c r="K540" s="5" t="n">
        <f aca="false">C540-D540</f>
        <v>0.0142000000000002</v>
      </c>
      <c r="L540" s="6" t="n">
        <f aca="false">ABS(B540-E540)</f>
        <v>0.00580000000000003</v>
      </c>
    </row>
    <row r="541" customFormat="false" ht="12.75" hidden="false" customHeight="false" outlineLevel="0" collapsed="false">
      <c r="A541" s="1" t="s">
        <v>540</v>
      </c>
      <c r="B541" s="2" t="n">
        <v>1.9596</v>
      </c>
      <c r="C541" s="2" t="n">
        <v>1.9714</v>
      </c>
      <c r="D541" s="2" t="n">
        <v>1.9575</v>
      </c>
      <c r="E541" s="2" t="n">
        <v>1.9709</v>
      </c>
      <c r="F541" s="3" t="n">
        <f aca="false">(B541-D541)/(C541-D541)</f>
        <v>0.151079136690647</v>
      </c>
      <c r="G541" s="4" t="n">
        <f aca="false">IF(F541&gt;=Statistika!$B$1,1,0)</f>
        <v>0</v>
      </c>
      <c r="H541" s="4" t="n">
        <f aca="false">IF(F541&lt;=Statistika!$B$2,1,0)</f>
        <v>1</v>
      </c>
      <c r="I541" s="4" t="str">
        <f aca="false">IF(B541&gt;E541,"A",IF(B541&lt;E541,"B",""))</f>
        <v>B</v>
      </c>
      <c r="J541" s="4" t="str">
        <f aca="false">IF(AND(G541=1,I541="A"),"A",IF(AND(H541=1,I541="B"),"B",""))</f>
        <v>B</v>
      </c>
      <c r="K541" s="5" t="n">
        <f aca="false">C541-D541</f>
        <v>0.0139</v>
      </c>
      <c r="L541" s="6" t="n">
        <f aca="false">ABS(B541-E541)</f>
        <v>0.0113000000000001</v>
      </c>
    </row>
    <row r="542" customFormat="false" ht="12.75" hidden="false" customHeight="false" outlineLevel="0" collapsed="false">
      <c r="A542" s="1" t="s">
        <v>541</v>
      </c>
      <c r="B542" s="2" t="n">
        <v>1.9709</v>
      </c>
      <c r="C542" s="2" t="n">
        <v>1.9727</v>
      </c>
      <c r="D542" s="2" t="n">
        <v>1.9607</v>
      </c>
      <c r="E542" s="2" t="n">
        <v>1.9672</v>
      </c>
      <c r="F542" s="3" t="n">
        <f aca="false">(B542-D542)/(C542-D542)</f>
        <v>0.850000000000014</v>
      </c>
      <c r="G542" s="4" t="n">
        <f aca="false">IF(F542&gt;=Statistika!$B$1,1,0)</f>
        <v>1</v>
      </c>
      <c r="H542" s="4" t="n">
        <f aca="false">IF(F542&lt;=Statistika!$B$2,1,0)</f>
        <v>0</v>
      </c>
      <c r="I542" s="4" t="str">
        <f aca="false">IF(B542&gt;E542,"A",IF(B542&lt;E542,"B",""))</f>
        <v>A</v>
      </c>
      <c r="J542" s="4" t="str">
        <f aca="false">IF(AND(G542=1,I542="A"),"A",IF(AND(H542=1,I542="B"),"B",""))</f>
        <v>A</v>
      </c>
      <c r="K542" s="5" t="n">
        <f aca="false">C542-D542</f>
        <v>0.0119999999999998</v>
      </c>
      <c r="L542" s="6" t="n">
        <f aca="false">ABS(B542-E542)</f>
        <v>0.00370000000000004</v>
      </c>
    </row>
    <row r="543" customFormat="false" ht="12.75" hidden="false" customHeight="false" outlineLevel="0" collapsed="false">
      <c r="A543" s="1" t="s">
        <v>542</v>
      </c>
      <c r="B543" s="2" t="n">
        <v>1.9673</v>
      </c>
      <c r="C543" s="2" t="n">
        <v>1.9709</v>
      </c>
      <c r="D543" s="2" t="n">
        <v>1.9579</v>
      </c>
      <c r="E543" s="2" t="n">
        <v>1.9619</v>
      </c>
      <c r="F543" s="3" t="n">
        <f aca="false">(B543-D543)/(C543-D543)</f>
        <v>0.723076923076922</v>
      </c>
      <c r="G543" s="4" t="n">
        <f aca="false">IF(F543&gt;=Statistika!$B$1,1,0)</f>
        <v>1</v>
      </c>
      <c r="H543" s="4" t="n">
        <f aca="false">IF(F543&lt;=Statistika!$B$2,1,0)</f>
        <v>0</v>
      </c>
      <c r="I543" s="4" t="str">
        <f aca="false">IF(B543&gt;E543,"A",IF(B543&lt;E543,"B",""))</f>
        <v>A</v>
      </c>
      <c r="J543" s="4" t="str">
        <f aca="false">IF(AND(G543=1,I543="A"),"A",IF(AND(H543=1,I543="B"),"B",""))</f>
        <v>A</v>
      </c>
      <c r="K543" s="5" t="n">
        <f aca="false">C543-D543</f>
        <v>0.0130000000000001</v>
      </c>
      <c r="L543" s="6" t="n">
        <f aca="false">ABS(B543-E543)</f>
        <v>0.00540000000000007</v>
      </c>
    </row>
    <row r="544" customFormat="false" ht="12.75" hidden="false" customHeight="false" outlineLevel="0" collapsed="false">
      <c r="A544" s="1" t="s">
        <v>543</v>
      </c>
      <c r="B544" s="2" t="n">
        <v>1.9619</v>
      </c>
      <c r="C544" s="2" t="n">
        <v>1.9662</v>
      </c>
      <c r="D544" s="2" t="n">
        <v>1.9499</v>
      </c>
      <c r="E544" s="2" t="n">
        <v>1.9515</v>
      </c>
      <c r="F544" s="3" t="n">
        <f aca="false">(B544-D544)/(C544-D544)</f>
        <v>0.736196319018406</v>
      </c>
      <c r="G544" s="4" t="n">
        <f aca="false">IF(F544&gt;=Statistika!$B$1,1,0)</f>
        <v>1</v>
      </c>
      <c r="H544" s="4" t="n">
        <f aca="false">IF(F544&lt;=Statistika!$B$2,1,0)</f>
        <v>0</v>
      </c>
      <c r="I544" s="4" t="str">
        <f aca="false">IF(B544&gt;E544,"A",IF(B544&lt;E544,"B",""))</f>
        <v>A</v>
      </c>
      <c r="J544" s="4" t="str">
        <f aca="false">IF(AND(G544=1,I544="A"),"A",IF(AND(H544=1,I544="B"),"B",""))</f>
        <v>A</v>
      </c>
      <c r="K544" s="5" t="n">
        <f aca="false">C544-D544</f>
        <v>0.0163</v>
      </c>
      <c r="L544" s="6" t="n">
        <f aca="false">ABS(B544-E544)</f>
        <v>0.0104</v>
      </c>
    </row>
    <row r="545" customFormat="false" ht="12.75" hidden="false" customHeight="false" outlineLevel="0" collapsed="false">
      <c r="A545" s="1" t="s">
        <v>544</v>
      </c>
      <c r="B545" s="2" t="n">
        <v>1.9525</v>
      </c>
      <c r="C545" s="2" t="n">
        <v>1.9578</v>
      </c>
      <c r="D545" s="2" t="n">
        <v>1.9434</v>
      </c>
      <c r="E545" s="2" t="n">
        <v>1.9476</v>
      </c>
      <c r="F545" s="3" t="n">
        <f aca="false">(B545-D545)/(C545-D545)</f>
        <v>0.631944444444438</v>
      </c>
      <c r="G545" s="4" t="n">
        <f aca="false">IF(F545&gt;=Statistika!$B$1,1,0)</f>
        <v>0</v>
      </c>
      <c r="H545" s="4" t="n">
        <f aca="false">IF(F545&lt;=Statistika!$B$2,1,0)</f>
        <v>0</v>
      </c>
      <c r="I545" s="4" t="str">
        <f aca="false">IF(B545&gt;E545,"A",IF(B545&lt;E545,"B",""))</f>
        <v>A</v>
      </c>
      <c r="J545" s="4" t="str">
        <f aca="false">IF(AND(G545=1,I545="A"),"A",IF(AND(H545=1,I545="B"),"B",""))</f>
        <v/>
      </c>
      <c r="K545" s="5" t="n">
        <f aca="false">C545-D545</f>
        <v>0.0144</v>
      </c>
      <c r="L545" s="6" t="n">
        <f aca="false">ABS(B545-E545)</f>
        <v>0.0048999999999999</v>
      </c>
    </row>
    <row r="546" customFormat="false" ht="12.75" hidden="false" customHeight="false" outlineLevel="0" collapsed="false">
      <c r="A546" s="1" t="s">
        <v>545</v>
      </c>
      <c r="B546" s="2" t="n">
        <v>1.9477</v>
      </c>
      <c r="C546" s="2" t="n">
        <v>1.9712</v>
      </c>
      <c r="D546" s="2" t="n">
        <v>1.9475</v>
      </c>
      <c r="E546" s="2" t="n">
        <v>1.9708</v>
      </c>
      <c r="F546" s="3" t="n">
        <f aca="false">(B546-D546)/(C546-D546)</f>
        <v>0.00843881856539989</v>
      </c>
      <c r="G546" s="4" t="n">
        <f aca="false">IF(F546&gt;=Statistika!$B$1,1,0)</f>
        <v>0</v>
      </c>
      <c r="H546" s="4" t="n">
        <f aca="false">IF(F546&lt;=Statistika!$B$2,1,0)</f>
        <v>1</v>
      </c>
      <c r="I546" s="4" t="str">
        <f aca="false">IF(B546&gt;E546,"A",IF(B546&lt;E546,"B",""))</f>
        <v>B</v>
      </c>
      <c r="J546" s="4" t="str">
        <f aca="false">IF(AND(G546=1,I546="A"),"A",IF(AND(H546=1,I546="B"),"B",""))</f>
        <v>B</v>
      </c>
      <c r="K546" s="5" t="n">
        <f aca="false">C546-D546</f>
        <v>0.0237000000000001</v>
      </c>
      <c r="L546" s="6" t="n">
        <f aca="false">ABS(B546-E546)</f>
        <v>0.0231000000000001</v>
      </c>
    </row>
    <row r="547" customFormat="false" ht="12.75" hidden="false" customHeight="false" outlineLevel="0" collapsed="false">
      <c r="A547" s="1" t="s">
        <v>546</v>
      </c>
      <c r="B547" s="2" t="n">
        <v>1.9708</v>
      </c>
      <c r="C547" s="2" t="n">
        <v>1.9748</v>
      </c>
      <c r="D547" s="2" t="n">
        <v>1.9617</v>
      </c>
      <c r="E547" s="2" t="n">
        <v>1.9656</v>
      </c>
      <c r="F547" s="3" t="n">
        <f aca="false">(B547-D547)/(C547-D547)</f>
        <v>0.694656488549621</v>
      </c>
      <c r="G547" s="4" t="n">
        <f aca="false">IF(F547&gt;=Statistika!$B$1,1,0)</f>
        <v>0</v>
      </c>
      <c r="H547" s="4" t="n">
        <f aca="false">IF(F547&lt;=Statistika!$B$2,1,0)</f>
        <v>0</v>
      </c>
      <c r="I547" s="4" t="str">
        <f aca="false">IF(B547&gt;E547,"A",IF(B547&lt;E547,"B",""))</f>
        <v>A</v>
      </c>
      <c r="J547" s="4" t="str">
        <f aca="false">IF(AND(G547=1,I547="A"),"A",IF(AND(H547=1,I547="B"),"B",""))</f>
        <v/>
      </c>
      <c r="K547" s="5" t="n">
        <f aca="false">C547-D547</f>
        <v>0.0131000000000001</v>
      </c>
      <c r="L547" s="6" t="n">
        <f aca="false">ABS(B547-E547)</f>
        <v>0.00520000000000009</v>
      </c>
    </row>
    <row r="548" customFormat="false" ht="12.75" hidden="false" customHeight="false" outlineLevel="0" collapsed="false">
      <c r="A548" s="1" t="s">
        <v>547</v>
      </c>
      <c r="B548" s="2" t="n">
        <v>1.9654</v>
      </c>
      <c r="C548" s="2" t="n">
        <v>1.9697</v>
      </c>
      <c r="D548" s="2" t="n">
        <v>1.9558</v>
      </c>
      <c r="E548" s="2" t="n">
        <v>1.9621</v>
      </c>
      <c r="F548" s="3" t="n">
        <f aca="false">(B548-D548)/(C548-D548)</f>
        <v>0.690647482014391</v>
      </c>
      <c r="G548" s="4" t="n">
        <f aca="false">IF(F548&gt;=Statistika!$B$1,1,0)</f>
        <v>0</v>
      </c>
      <c r="H548" s="4" t="n">
        <f aca="false">IF(F548&lt;=Statistika!$B$2,1,0)</f>
        <v>0</v>
      </c>
      <c r="I548" s="4" t="str">
        <f aca="false">IF(B548&gt;E548,"A",IF(B548&lt;E548,"B",""))</f>
        <v>A</v>
      </c>
      <c r="J548" s="4" t="str">
        <f aca="false">IF(AND(G548=1,I548="A"),"A",IF(AND(H548=1,I548="B"),"B",""))</f>
        <v/>
      </c>
      <c r="K548" s="5" t="n">
        <f aca="false">C548-D548</f>
        <v>0.0139</v>
      </c>
      <c r="L548" s="6" t="n">
        <f aca="false">ABS(B548-E548)</f>
        <v>0.00330000000000008</v>
      </c>
    </row>
    <row r="549" customFormat="false" ht="12.75" hidden="false" customHeight="false" outlineLevel="0" collapsed="false">
      <c r="A549" s="1" t="s">
        <v>548</v>
      </c>
      <c r="B549" s="2" t="n">
        <v>1.9621</v>
      </c>
      <c r="C549" s="2" t="n">
        <v>1.9682</v>
      </c>
      <c r="D549" s="2" t="n">
        <v>1.9559</v>
      </c>
      <c r="E549" s="2" t="n">
        <v>1.9573</v>
      </c>
      <c r="F549" s="3" t="n">
        <f aca="false">(B549-D549)/(C549-D549)</f>
        <v>0.504065040650406</v>
      </c>
      <c r="G549" s="4" t="n">
        <f aca="false">IF(F549&gt;=Statistika!$B$1,1,0)</f>
        <v>0</v>
      </c>
      <c r="H549" s="4" t="n">
        <f aca="false">IF(F549&lt;=Statistika!$B$2,1,0)</f>
        <v>0</v>
      </c>
      <c r="I549" s="4" t="str">
        <f aca="false">IF(B549&gt;E549,"A",IF(B549&lt;E549,"B",""))</f>
        <v>A</v>
      </c>
      <c r="J549" s="4" t="str">
        <f aca="false">IF(AND(G549=1,I549="A"),"A",IF(AND(H549=1,I549="B"),"B",""))</f>
        <v/>
      </c>
      <c r="K549" s="5" t="n">
        <f aca="false">C549-D549</f>
        <v>0.0123</v>
      </c>
      <c r="L549" s="6" t="n">
        <f aca="false">ABS(B549-E549)</f>
        <v>0.00479999999999992</v>
      </c>
    </row>
    <row r="550" customFormat="false" ht="12.75" hidden="false" customHeight="false" outlineLevel="0" collapsed="false">
      <c r="A550" s="1" t="s">
        <v>549</v>
      </c>
      <c r="B550" s="2" t="n">
        <v>1.9596</v>
      </c>
      <c r="C550" s="2" t="n">
        <v>1.9742</v>
      </c>
      <c r="D550" s="2" t="n">
        <v>1.956</v>
      </c>
      <c r="E550" s="2" t="n">
        <v>1.9734</v>
      </c>
      <c r="F550" s="3" t="n">
        <f aca="false">(B550-D550)/(C550-D550)</f>
        <v>0.1978021978022</v>
      </c>
      <c r="G550" s="4" t="n">
        <f aca="false">IF(F550&gt;=Statistika!$B$1,1,0)</f>
        <v>0</v>
      </c>
      <c r="H550" s="4" t="n">
        <f aca="false">IF(F550&lt;=Statistika!$B$2,1,0)</f>
        <v>1</v>
      </c>
      <c r="I550" s="4" t="str">
        <f aca="false">IF(B550&gt;E550,"A",IF(B550&lt;E550,"B",""))</f>
        <v>B</v>
      </c>
      <c r="J550" s="4" t="str">
        <f aca="false">IF(AND(G550=1,I550="A"),"A",IF(AND(H550=1,I550="B"),"B",""))</f>
        <v>B</v>
      </c>
      <c r="K550" s="5" t="n">
        <f aca="false">C550-D550</f>
        <v>0.0182</v>
      </c>
      <c r="L550" s="6" t="n">
        <f aca="false">ABS(B550-E550)</f>
        <v>0.0138</v>
      </c>
    </row>
    <row r="551" customFormat="false" ht="12.75" hidden="false" customHeight="false" outlineLevel="0" collapsed="false">
      <c r="A551" s="1" t="s">
        <v>550</v>
      </c>
      <c r="B551" s="2" t="n">
        <v>1.9593</v>
      </c>
      <c r="C551" s="2" t="n">
        <v>1.9601</v>
      </c>
      <c r="D551" s="2" t="n">
        <v>1.9515</v>
      </c>
      <c r="E551" s="2" t="n">
        <v>1.9553</v>
      </c>
      <c r="F551" s="3" t="n">
        <f aca="false">(B551-D551)/(C551-D551)</f>
        <v>0.906976744186056</v>
      </c>
      <c r="G551" s="4" t="n">
        <f aca="false">IF(F551&gt;=Statistika!$B$1,1,0)</f>
        <v>1</v>
      </c>
      <c r="H551" s="4" t="n">
        <f aca="false">IF(F551&lt;=Statistika!$B$2,1,0)</f>
        <v>0</v>
      </c>
      <c r="I551" s="4" t="str">
        <f aca="false">IF(B551&gt;E551,"A",IF(B551&lt;E551,"B",""))</f>
        <v>A</v>
      </c>
      <c r="J551" s="4" t="str">
        <f aca="false">IF(AND(G551=1,I551="A"),"A",IF(AND(H551=1,I551="B"),"B",""))</f>
        <v>A</v>
      </c>
      <c r="K551" s="5" t="n">
        <f aca="false">C551-D551</f>
        <v>0.00859999999999994</v>
      </c>
      <c r="L551" s="6" t="n">
        <f aca="false">ABS(B551-E551)</f>
        <v>0.004</v>
      </c>
    </row>
    <row r="552" customFormat="false" ht="12.75" hidden="false" customHeight="false" outlineLevel="0" collapsed="false">
      <c r="A552" s="1" t="s">
        <v>551</v>
      </c>
      <c r="B552" s="2" t="n">
        <v>1.9553</v>
      </c>
      <c r="C552" s="2" t="n">
        <v>1.963</v>
      </c>
      <c r="D552" s="2" t="n">
        <v>1.9529</v>
      </c>
      <c r="E552" s="2" t="n">
        <v>1.9565</v>
      </c>
      <c r="F552" s="3" t="n">
        <f aca="false">(B552-D552)/(C552-D552)</f>
        <v>0.237623762376233</v>
      </c>
      <c r="G552" s="4" t="n">
        <f aca="false">IF(F552&gt;=Statistika!$B$1,1,0)</f>
        <v>0</v>
      </c>
      <c r="H552" s="4" t="n">
        <f aca="false">IF(F552&lt;=Statistika!$B$2,1,0)</f>
        <v>1</v>
      </c>
      <c r="I552" s="4" t="str">
        <f aca="false">IF(B552&gt;E552,"A",IF(B552&lt;E552,"B",""))</f>
        <v>B</v>
      </c>
      <c r="J552" s="4" t="str">
        <f aca="false">IF(AND(G552=1,I552="A"),"A",IF(AND(H552=1,I552="B"),"B",""))</f>
        <v>B</v>
      </c>
      <c r="K552" s="5" t="n">
        <f aca="false">C552-D552</f>
        <v>0.0101</v>
      </c>
      <c r="L552" s="6" t="n">
        <f aca="false">ABS(B552-E552)</f>
        <v>0.00119999999999987</v>
      </c>
    </row>
    <row r="553" customFormat="false" ht="12.75" hidden="false" customHeight="false" outlineLevel="0" collapsed="false">
      <c r="A553" s="1" t="s">
        <v>552</v>
      </c>
      <c r="B553" s="2" t="n">
        <v>1.9566</v>
      </c>
      <c r="C553" s="2" t="n">
        <v>1.9676</v>
      </c>
      <c r="D553" s="2" t="n">
        <v>1.9554</v>
      </c>
      <c r="E553" s="2" t="n">
        <v>1.9619</v>
      </c>
      <c r="F553" s="3" t="n">
        <f aca="false">(B553-D553)/(C553-D553)</f>
        <v>0.0983606557376942</v>
      </c>
      <c r="G553" s="4" t="n">
        <f aca="false">IF(F553&gt;=Statistika!$B$1,1,0)</f>
        <v>0</v>
      </c>
      <c r="H553" s="4" t="n">
        <f aca="false">IF(F553&lt;=Statistika!$B$2,1,0)</f>
        <v>1</v>
      </c>
      <c r="I553" s="4" t="str">
        <f aca="false">IF(B553&gt;E553,"A",IF(B553&lt;E553,"B",""))</f>
        <v>B</v>
      </c>
      <c r="J553" s="4" t="str">
        <f aca="false">IF(AND(G553=1,I553="A"),"A",IF(AND(H553=1,I553="B"),"B",""))</f>
        <v>B</v>
      </c>
      <c r="K553" s="5" t="n">
        <f aca="false">C553-D553</f>
        <v>0.0122</v>
      </c>
      <c r="L553" s="6" t="n">
        <f aca="false">ABS(B553-E553)</f>
        <v>0.00530000000000008</v>
      </c>
    </row>
    <row r="554" customFormat="false" ht="12.75" hidden="false" customHeight="false" outlineLevel="0" collapsed="false">
      <c r="A554" s="1" t="s">
        <v>553</v>
      </c>
      <c r="B554" s="2" t="n">
        <v>1.962</v>
      </c>
      <c r="C554" s="2" t="n">
        <v>1.9669</v>
      </c>
      <c r="D554" s="2" t="n">
        <v>1.9564</v>
      </c>
      <c r="E554" s="2" t="n">
        <v>1.9588</v>
      </c>
      <c r="F554" s="3" t="n">
        <f aca="false">(B554-D554)/(C554-D554)</f>
        <v>0.533333333333329</v>
      </c>
      <c r="G554" s="4" t="n">
        <f aca="false">IF(F554&gt;=Statistika!$B$1,1,0)</f>
        <v>0</v>
      </c>
      <c r="H554" s="4" t="n">
        <f aca="false">IF(F554&lt;=Statistika!$B$2,1,0)</f>
        <v>0</v>
      </c>
      <c r="I554" s="4" t="str">
        <f aca="false">IF(B554&gt;E554,"A",IF(B554&lt;E554,"B",""))</f>
        <v>A</v>
      </c>
      <c r="J554" s="4" t="str">
        <f aca="false">IF(AND(G554=1,I554="A"),"A",IF(AND(H554=1,I554="B"),"B",""))</f>
        <v/>
      </c>
      <c r="K554" s="5" t="n">
        <f aca="false">C554-D554</f>
        <v>0.0105000000000002</v>
      </c>
      <c r="L554" s="6" t="n">
        <f aca="false">ABS(B554-E554)</f>
        <v>0.00319999999999987</v>
      </c>
    </row>
    <row r="555" customFormat="false" ht="12.75" hidden="false" customHeight="false" outlineLevel="0" collapsed="false">
      <c r="A555" s="1" t="s">
        <v>554</v>
      </c>
      <c r="B555" s="2" t="n">
        <v>1.9583</v>
      </c>
      <c r="C555" s="2" t="n">
        <v>1.9641</v>
      </c>
      <c r="D555" s="2" t="n">
        <v>1.9581</v>
      </c>
      <c r="E555" s="2" t="n">
        <v>1.9632</v>
      </c>
      <c r="F555" s="3" t="n">
        <f aca="false">(B555-D555)/(C555-D555)</f>
        <v>0.0333333333333296</v>
      </c>
      <c r="G555" s="4" t="n">
        <f aca="false">IF(F555&gt;=Statistika!$B$1,1,0)</f>
        <v>0</v>
      </c>
      <c r="H555" s="4" t="n">
        <f aca="false">IF(F555&lt;=Statistika!$B$2,1,0)</f>
        <v>1</v>
      </c>
      <c r="I555" s="4" t="str">
        <f aca="false">IF(B555&gt;E555,"A",IF(B555&lt;E555,"B",""))</f>
        <v>B</v>
      </c>
      <c r="J555" s="4" t="str">
        <f aca="false">IF(AND(G555=1,I555="A"),"A",IF(AND(H555=1,I555="B"),"B",""))</f>
        <v>B</v>
      </c>
      <c r="K555" s="5" t="n">
        <f aca="false">C555-D555</f>
        <v>0.00600000000000001</v>
      </c>
      <c r="L555" s="6" t="n">
        <f aca="false">ABS(B555-E555)</f>
        <v>0.00490000000000013</v>
      </c>
    </row>
    <row r="556" customFormat="false" ht="12.75" hidden="false" customHeight="false" outlineLevel="0" collapsed="false">
      <c r="A556" s="1" t="s">
        <v>555</v>
      </c>
      <c r="B556" s="2" t="n">
        <v>1.9633</v>
      </c>
      <c r="C556" s="2" t="n">
        <v>1.974</v>
      </c>
      <c r="D556" s="2" t="n">
        <v>1.9628</v>
      </c>
      <c r="E556" s="2" t="n">
        <v>1.9731</v>
      </c>
      <c r="F556" s="3" t="n">
        <f aca="false">(B556-D556)/(C556-D556)</f>
        <v>0.0446428571428527</v>
      </c>
      <c r="G556" s="4" t="n">
        <f aca="false">IF(F556&gt;=Statistika!$B$1,1,0)</f>
        <v>0</v>
      </c>
      <c r="H556" s="4" t="n">
        <f aca="false">IF(F556&lt;=Statistika!$B$2,1,0)</f>
        <v>1</v>
      </c>
      <c r="I556" s="4" t="str">
        <f aca="false">IF(B556&gt;E556,"A",IF(B556&lt;E556,"B",""))</f>
        <v>B</v>
      </c>
      <c r="J556" s="4" t="str">
        <f aca="false">IF(AND(G556=1,I556="A"),"A",IF(AND(H556=1,I556="B"),"B",""))</f>
        <v>B</v>
      </c>
      <c r="K556" s="5" t="n">
        <f aca="false">C556-D556</f>
        <v>0.0111999999999999</v>
      </c>
      <c r="L556" s="6" t="n">
        <f aca="false">ABS(B556-E556)</f>
        <v>0.00980000000000003</v>
      </c>
    </row>
    <row r="557" customFormat="false" ht="12.75" hidden="false" customHeight="false" outlineLevel="0" collapsed="false">
      <c r="A557" s="1" t="s">
        <v>556</v>
      </c>
      <c r="B557" s="2" t="n">
        <v>1.9731</v>
      </c>
      <c r="C557" s="2" t="n">
        <v>1.975</v>
      </c>
      <c r="D557" s="2" t="n">
        <v>1.9485</v>
      </c>
      <c r="E557" s="2" t="n">
        <v>1.9517</v>
      </c>
      <c r="F557" s="3" t="n">
        <f aca="false">(B557-D557)/(C557-D557)</f>
        <v>0.928301886792453</v>
      </c>
      <c r="G557" s="4" t="n">
        <f aca="false">IF(F557&gt;=Statistika!$B$1,1,0)</f>
        <v>1</v>
      </c>
      <c r="H557" s="4" t="n">
        <f aca="false">IF(F557&lt;=Statistika!$B$2,1,0)</f>
        <v>0</v>
      </c>
      <c r="I557" s="4" t="str">
        <f aca="false">IF(B557&gt;E557,"A",IF(B557&lt;E557,"B",""))</f>
        <v>A</v>
      </c>
      <c r="J557" s="4" t="str">
        <f aca="false">IF(AND(G557=1,I557="A"),"A",IF(AND(H557=1,I557="B"),"B",""))</f>
        <v>A</v>
      </c>
      <c r="K557" s="5" t="n">
        <f aca="false">C557-D557</f>
        <v>0.0265000000000002</v>
      </c>
      <c r="L557" s="6" t="n">
        <f aca="false">ABS(B557-E557)</f>
        <v>0.0214000000000001</v>
      </c>
    </row>
    <row r="558" customFormat="false" ht="12.75" hidden="false" customHeight="false" outlineLevel="0" collapsed="false">
      <c r="A558" s="1" t="s">
        <v>557</v>
      </c>
      <c r="B558" s="2" t="n">
        <v>1.9517</v>
      </c>
      <c r="C558" s="2" t="n">
        <v>1.953</v>
      </c>
      <c r="D558" s="2" t="n">
        <v>1.9398</v>
      </c>
      <c r="E558" s="2" t="n">
        <v>1.9426</v>
      </c>
      <c r="F558" s="3" t="n">
        <f aca="false">(B558-D558)/(C558-D558)</f>
        <v>0.901515151515146</v>
      </c>
      <c r="G558" s="4" t="n">
        <f aca="false">IF(F558&gt;=Statistika!$B$1,1,0)</f>
        <v>1</v>
      </c>
      <c r="H558" s="4" t="n">
        <f aca="false">IF(F558&lt;=Statistika!$B$2,1,0)</f>
        <v>0</v>
      </c>
      <c r="I558" s="4" t="str">
        <f aca="false">IF(B558&gt;E558,"A",IF(B558&lt;E558,"B",""))</f>
        <v>A</v>
      </c>
      <c r="J558" s="4" t="str">
        <f aca="false">IF(AND(G558=1,I558="A"),"A",IF(AND(H558=1,I558="B"),"B",""))</f>
        <v>A</v>
      </c>
      <c r="K558" s="5" t="n">
        <f aca="false">C558-D558</f>
        <v>0.0132000000000001</v>
      </c>
      <c r="L558" s="6" t="n">
        <f aca="false">ABS(B558-E558)</f>
        <v>0.00909999999999989</v>
      </c>
    </row>
    <row r="559" customFormat="false" ht="12.75" hidden="false" customHeight="false" outlineLevel="0" collapsed="false">
      <c r="A559" s="1" t="s">
        <v>558</v>
      </c>
      <c r="B559" s="2" t="n">
        <v>1.9425</v>
      </c>
      <c r="C559" s="2" t="n">
        <v>1.9431</v>
      </c>
      <c r="D559" s="2" t="n">
        <v>1.9263</v>
      </c>
      <c r="E559" s="2" t="n">
        <v>1.9292</v>
      </c>
      <c r="F559" s="3" t="n">
        <f aca="false">(B559-D559)/(C559-D559)</f>
        <v>0.964285714285705</v>
      </c>
      <c r="G559" s="4" t="n">
        <f aca="false">IF(F559&gt;=Statistika!$B$1,1,0)</f>
        <v>1</v>
      </c>
      <c r="H559" s="4" t="n">
        <f aca="false">IF(F559&lt;=Statistika!$B$2,1,0)</f>
        <v>0</v>
      </c>
      <c r="I559" s="4" t="str">
        <f aca="false">IF(B559&gt;E559,"A",IF(B559&lt;E559,"B",""))</f>
        <v>A</v>
      </c>
      <c r="J559" s="4" t="str">
        <f aca="false">IF(AND(G559=1,I559="A"),"A",IF(AND(H559=1,I559="B"),"B",""))</f>
        <v>A</v>
      </c>
      <c r="K559" s="5" t="n">
        <f aca="false">C559-D559</f>
        <v>0.0168000000000001</v>
      </c>
      <c r="L559" s="6" t="n">
        <f aca="false">ABS(B559-E559)</f>
        <v>0.0132999999999999</v>
      </c>
    </row>
    <row r="560" customFormat="false" ht="12.75" hidden="false" customHeight="false" outlineLevel="0" collapsed="false">
      <c r="A560" s="1" t="s">
        <v>559</v>
      </c>
      <c r="B560" s="2" t="n">
        <v>1.9295</v>
      </c>
      <c r="C560" s="2" t="n">
        <v>1.9402</v>
      </c>
      <c r="D560" s="2" t="n">
        <v>1.926</v>
      </c>
      <c r="E560" s="2" t="n">
        <v>1.94</v>
      </c>
      <c r="F560" s="3" t="n">
        <f aca="false">(B560-D560)/(C560-D560)</f>
        <v>0.246478873239441</v>
      </c>
      <c r="G560" s="4" t="n">
        <f aca="false">IF(F560&gt;=Statistika!$B$1,1,0)</f>
        <v>0</v>
      </c>
      <c r="H560" s="4" t="n">
        <f aca="false">IF(F560&lt;=Statistika!$B$2,1,0)</f>
        <v>1</v>
      </c>
      <c r="I560" s="4" t="str">
        <f aca="false">IF(B560&gt;E560,"A",IF(B560&lt;E560,"B",""))</f>
        <v>B</v>
      </c>
      <c r="J560" s="4" t="str">
        <f aca="false">IF(AND(G560=1,I560="A"),"A",IF(AND(H560=1,I560="B"),"B",""))</f>
        <v>B</v>
      </c>
      <c r="K560" s="5" t="n">
        <f aca="false">C560-D560</f>
        <v>0.0142</v>
      </c>
      <c r="L560" s="6" t="n">
        <f aca="false">ABS(B560-E560)</f>
        <v>0.0105</v>
      </c>
    </row>
    <row r="561" customFormat="false" ht="12.75" hidden="false" customHeight="false" outlineLevel="0" collapsed="false">
      <c r="A561" s="1" t="s">
        <v>560</v>
      </c>
      <c r="B561" s="2" t="n">
        <v>1.94</v>
      </c>
      <c r="C561" s="2" t="n">
        <v>1.9455</v>
      </c>
      <c r="D561" s="2" t="n">
        <v>1.9386</v>
      </c>
      <c r="E561" s="2" t="n">
        <v>1.9388</v>
      </c>
      <c r="F561" s="3" t="n">
        <f aca="false">(B561-D561)/(C561-D561)</f>
        <v>0.202898550724618</v>
      </c>
      <c r="G561" s="4" t="n">
        <f aca="false">IF(F561&gt;=Statistika!$B$1,1,0)</f>
        <v>0</v>
      </c>
      <c r="H561" s="4" t="n">
        <f aca="false">IF(F561&lt;=Statistika!$B$2,1,0)</f>
        <v>1</v>
      </c>
      <c r="I561" s="4" t="str">
        <f aca="false">IF(B561&gt;E561,"A",IF(B561&lt;E561,"B",""))</f>
        <v>A</v>
      </c>
      <c r="J561" s="4" t="str">
        <f aca="false">IF(AND(G561=1,I561="A"),"A",IF(AND(H561=1,I561="B"),"B",""))</f>
        <v/>
      </c>
      <c r="K561" s="5" t="n">
        <f aca="false">C561-D561</f>
        <v>0.00689999999999991</v>
      </c>
      <c r="L561" s="6" t="n">
        <f aca="false">ABS(B561-E561)</f>
        <v>0.00119999999999987</v>
      </c>
    </row>
    <row r="562" customFormat="false" ht="12.75" hidden="false" customHeight="false" outlineLevel="0" collapsed="false">
      <c r="A562" s="1" t="s">
        <v>561</v>
      </c>
      <c r="B562" s="2" t="n">
        <v>1.9388</v>
      </c>
      <c r="C562" s="2" t="n">
        <v>1.942</v>
      </c>
      <c r="D562" s="2" t="n">
        <v>1.9315</v>
      </c>
      <c r="E562" s="2" t="n">
        <v>1.9321</v>
      </c>
      <c r="F562" s="3" t="n">
        <f aca="false">(B562-D562)/(C562-D562)</f>
        <v>0.695238095238106</v>
      </c>
      <c r="G562" s="4" t="n">
        <f aca="false">IF(F562&gt;=Statistika!$B$1,1,0)</f>
        <v>0</v>
      </c>
      <c r="H562" s="4" t="n">
        <f aca="false">IF(F562&lt;=Statistika!$B$2,1,0)</f>
        <v>0</v>
      </c>
      <c r="I562" s="4" t="str">
        <f aca="false">IF(B562&gt;E562,"A",IF(B562&lt;E562,"B",""))</f>
        <v>A</v>
      </c>
      <c r="J562" s="4" t="str">
        <f aca="false">IF(AND(G562=1,I562="A"),"A",IF(AND(H562=1,I562="B"),"B",""))</f>
        <v/>
      </c>
      <c r="K562" s="5" t="n">
        <f aca="false">C562-D562</f>
        <v>0.0105</v>
      </c>
      <c r="L562" s="6" t="n">
        <f aca="false">ABS(B562-E562)</f>
        <v>0.00670000000000015</v>
      </c>
    </row>
    <row r="563" customFormat="false" ht="12.75" hidden="false" customHeight="false" outlineLevel="0" collapsed="false">
      <c r="A563" s="1" t="s">
        <v>562</v>
      </c>
      <c r="B563" s="2" t="n">
        <v>1.9318</v>
      </c>
      <c r="C563" s="2" t="n">
        <v>1.9534</v>
      </c>
      <c r="D563" s="2" t="n">
        <v>1.9316</v>
      </c>
      <c r="E563" s="2" t="n">
        <v>1.9441</v>
      </c>
      <c r="F563" s="3" t="n">
        <f aca="false">(B563-D563)/(C563-D563)</f>
        <v>0.00917431192660448</v>
      </c>
      <c r="G563" s="4" t="n">
        <f aca="false">IF(F563&gt;=Statistika!$B$1,1,0)</f>
        <v>0</v>
      </c>
      <c r="H563" s="4" t="n">
        <f aca="false">IF(F563&lt;=Statistika!$B$2,1,0)</f>
        <v>1</v>
      </c>
      <c r="I563" s="4" t="str">
        <f aca="false">IF(B563&gt;E563,"A",IF(B563&lt;E563,"B",""))</f>
        <v>B</v>
      </c>
      <c r="J563" s="4" t="str">
        <f aca="false">IF(AND(G563=1,I563="A"),"A",IF(AND(H563=1,I563="B"),"B",""))</f>
        <v>B</v>
      </c>
      <c r="K563" s="5" t="n">
        <f aca="false">C563-D563</f>
        <v>0.0218</v>
      </c>
      <c r="L563" s="6" t="n">
        <f aca="false">ABS(B563-E563)</f>
        <v>0.0123</v>
      </c>
    </row>
    <row r="564" customFormat="false" ht="12.75" hidden="false" customHeight="false" outlineLevel="0" collapsed="false">
      <c r="A564" s="1" t="s">
        <v>563</v>
      </c>
      <c r="B564" s="2" t="n">
        <v>1.944</v>
      </c>
      <c r="C564" s="2" t="n">
        <v>1.9604</v>
      </c>
      <c r="D564" s="2" t="n">
        <v>1.9426</v>
      </c>
      <c r="E564" s="2" t="n">
        <v>1.9575</v>
      </c>
      <c r="F564" s="3" t="n">
        <f aca="false">(B564-D564)/(C564-D564)</f>
        <v>0.0786516853932506</v>
      </c>
      <c r="G564" s="4" t="n">
        <f aca="false">IF(F564&gt;=Statistika!$B$1,1,0)</f>
        <v>0</v>
      </c>
      <c r="H564" s="4" t="n">
        <f aca="false">IF(F564&lt;=Statistika!$B$2,1,0)</f>
        <v>1</v>
      </c>
      <c r="I564" s="4" t="str">
        <f aca="false">IF(B564&gt;E564,"A",IF(B564&lt;E564,"B",""))</f>
        <v>B</v>
      </c>
      <c r="J564" s="4" t="str">
        <f aca="false">IF(AND(G564=1,I564="A"),"A",IF(AND(H564=1,I564="B"),"B",""))</f>
        <v>B</v>
      </c>
      <c r="K564" s="5" t="n">
        <f aca="false">C564-D564</f>
        <v>0.0177999999999998</v>
      </c>
      <c r="L564" s="6" t="n">
        <f aca="false">ABS(B564-E564)</f>
        <v>0.0135000000000001</v>
      </c>
    </row>
    <row r="565" customFormat="false" ht="12.75" hidden="false" customHeight="false" outlineLevel="0" collapsed="false">
      <c r="A565" s="1" t="s">
        <v>564</v>
      </c>
      <c r="B565" s="2" t="n">
        <v>1.9599</v>
      </c>
      <c r="C565" s="2" t="n">
        <v>1.9668</v>
      </c>
      <c r="D565" s="2" t="n">
        <v>1.9569</v>
      </c>
      <c r="E565" s="2" t="n">
        <v>1.9642</v>
      </c>
      <c r="F565" s="3" t="n">
        <f aca="false">(B565-D565)/(C565-D565)</f>
        <v>0.303030303030292</v>
      </c>
      <c r="G565" s="4" t="n">
        <f aca="false">IF(F565&gt;=Statistika!$B$1,1,0)</f>
        <v>0</v>
      </c>
      <c r="H565" s="4" t="n">
        <f aca="false">IF(F565&lt;=Statistika!$B$2,1,0)</f>
        <v>0</v>
      </c>
      <c r="I565" s="4" t="str">
        <f aca="false">IF(B565&gt;E565,"A",IF(B565&lt;E565,"B",""))</f>
        <v>B</v>
      </c>
      <c r="J565" s="4" t="str">
        <f aca="false">IF(AND(G565=1,I565="A"),"A",IF(AND(H565=1,I565="B"),"B",""))</f>
        <v/>
      </c>
      <c r="K565" s="5" t="n">
        <f aca="false">C565-D565</f>
        <v>0.00990000000000002</v>
      </c>
      <c r="L565" s="6" t="n">
        <f aca="false">ABS(B565-E565)</f>
        <v>0.00429999999999997</v>
      </c>
    </row>
    <row r="566" customFormat="false" ht="12.75" hidden="false" customHeight="false" outlineLevel="0" collapsed="false">
      <c r="A566" s="1" t="s">
        <v>565</v>
      </c>
      <c r="B566" s="2" t="n">
        <v>1.9642</v>
      </c>
      <c r="C566" s="2" t="n">
        <v>1.97</v>
      </c>
      <c r="D566" s="2" t="n">
        <v>1.9591</v>
      </c>
      <c r="E566" s="2" t="n">
        <v>1.9605</v>
      </c>
      <c r="F566" s="3" t="n">
        <f aca="false">(B566-D566)/(C566-D566)</f>
        <v>0.467889908256874</v>
      </c>
      <c r="G566" s="4" t="n">
        <f aca="false">IF(F566&gt;=Statistika!$B$1,1,0)</f>
        <v>0</v>
      </c>
      <c r="H566" s="4" t="n">
        <f aca="false">IF(F566&lt;=Statistika!$B$2,1,0)</f>
        <v>0</v>
      </c>
      <c r="I566" s="4" t="str">
        <f aca="false">IF(B566&gt;E566,"A",IF(B566&lt;E566,"B",""))</f>
        <v>A</v>
      </c>
      <c r="J566" s="4" t="str">
        <f aca="false">IF(AND(G566=1,I566="A"),"A",IF(AND(H566=1,I566="B"),"B",""))</f>
        <v/>
      </c>
      <c r="K566" s="5" t="n">
        <f aca="false">C566-D566</f>
        <v>0.0108999999999999</v>
      </c>
      <c r="L566" s="6" t="n">
        <f aca="false">ABS(B566-E566)</f>
        <v>0.00370000000000004</v>
      </c>
    </row>
    <row r="567" customFormat="false" ht="12.75" hidden="false" customHeight="false" outlineLevel="0" collapsed="false">
      <c r="A567" s="1" t="s">
        <v>566</v>
      </c>
      <c r="B567" s="2" t="n">
        <v>1.9607</v>
      </c>
      <c r="C567" s="2" t="n">
        <v>1.9722</v>
      </c>
      <c r="D567" s="2" t="n">
        <v>1.9603</v>
      </c>
      <c r="E567" s="2" t="n">
        <v>1.97</v>
      </c>
      <c r="F567" s="3" t="n">
        <f aca="false">(B567-D567)/(C567-D567)</f>
        <v>0.0336134453781662</v>
      </c>
      <c r="G567" s="4" t="n">
        <f aca="false">IF(F567&gt;=Statistika!$B$1,1,0)</f>
        <v>0</v>
      </c>
      <c r="H567" s="4" t="n">
        <f aca="false">IF(F567&lt;=Statistika!$B$2,1,0)</f>
        <v>1</v>
      </c>
      <c r="I567" s="4" t="str">
        <f aca="false">IF(B567&gt;E567,"A",IF(B567&lt;E567,"B",""))</f>
        <v>B</v>
      </c>
      <c r="J567" s="4" t="str">
        <f aca="false">IF(AND(G567=1,I567="A"),"A",IF(AND(H567=1,I567="B"),"B",""))</f>
        <v>B</v>
      </c>
      <c r="K567" s="5" t="n">
        <f aca="false">C567-D567</f>
        <v>0.0119</v>
      </c>
      <c r="L567" s="6" t="n">
        <f aca="false">ABS(B567-E567)</f>
        <v>0.00929999999999986</v>
      </c>
    </row>
    <row r="568" customFormat="false" ht="12.75" hidden="false" customHeight="false" outlineLevel="0" collapsed="false">
      <c r="A568" s="1" t="s">
        <v>567</v>
      </c>
      <c r="B568" s="2" t="n">
        <v>1.9701</v>
      </c>
      <c r="C568" s="2" t="n">
        <v>1.9777</v>
      </c>
      <c r="D568" s="2" t="n">
        <v>1.9636</v>
      </c>
      <c r="E568" s="2" t="n">
        <v>1.9737</v>
      </c>
      <c r="F568" s="3" t="n">
        <f aca="false">(B568-D568)/(C568-D568)</f>
        <v>0.460992907801415</v>
      </c>
      <c r="G568" s="4" t="n">
        <f aca="false">IF(F568&gt;=Statistika!$B$1,1,0)</f>
        <v>0</v>
      </c>
      <c r="H568" s="4" t="n">
        <f aca="false">IF(F568&lt;=Statistika!$B$2,1,0)</f>
        <v>0</v>
      </c>
      <c r="I568" s="4" t="str">
        <f aca="false">IF(B568&gt;E568,"A",IF(B568&lt;E568,"B",""))</f>
        <v>B</v>
      </c>
      <c r="J568" s="4" t="str">
        <f aca="false">IF(AND(G568=1,I568="A"),"A",IF(AND(H568=1,I568="B"),"B",""))</f>
        <v/>
      </c>
      <c r="K568" s="5" t="n">
        <f aca="false">C568-D568</f>
        <v>0.0141</v>
      </c>
      <c r="L568" s="6" t="n">
        <f aca="false">ABS(B568-E568)</f>
        <v>0.00360000000000005</v>
      </c>
    </row>
    <row r="569" customFormat="false" ht="12.75" hidden="false" customHeight="false" outlineLevel="0" collapsed="false">
      <c r="A569" s="1" t="s">
        <v>568</v>
      </c>
      <c r="B569" s="2" t="n">
        <v>1.9739</v>
      </c>
      <c r="C569" s="2" t="n">
        <v>1.9769</v>
      </c>
      <c r="D569" s="2" t="n">
        <v>1.9696</v>
      </c>
      <c r="E569" s="2" t="n">
        <v>1.9728</v>
      </c>
      <c r="F569" s="3" t="n">
        <f aca="false">(B569-D569)/(C569-D569)</f>
        <v>0.5890410958904</v>
      </c>
      <c r="G569" s="4" t="n">
        <f aca="false">IF(F569&gt;=Statistika!$B$1,1,0)</f>
        <v>0</v>
      </c>
      <c r="H569" s="4" t="n">
        <f aca="false">IF(F569&lt;=Statistika!$B$2,1,0)</f>
        <v>0</v>
      </c>
      <c r="I569" s="4" t="str">
        <f aca="false">IF(B569&gt;E569,"A",IF(B569&lt;E569,"B",""))</f>
        <v>A</v>
      </c>
      <c r="J569" s="4" t="str">
        <f aca="false">IF(AND(G569=1,I569="A"),"A",IF(AND(H569=1,I569="B"),"B",""))</f>
        <v/>
      </c>
      <c r="K569" s="5" t="n">
        <f aca="false">C569-D569</f>
        <v>0.00730000000000008</v>
      </c>
      <c r="L569" s="6" t="n">
        <f aca="false">ABS(B569-E569)</f>
        <v>0.00109999999999988</v>
      </c>
    </row>
    <row r="570" customFormat="false" ht="12.75" hidden="false" customHeight="false" outlineLevel="0" collapsed="false">
      <c r="A570" s="1" t="s">
        <v>569</v>
      </c>
      <c r="B570" s="2" t="n">
        <v>1.9738</v>
      </c>
      <c r="C570" s="2" t="n">
        <v>1.9786</v>
      </c>
      <c r="D570" s="2" t="n">
        <v>1.9717</v>
      </c>
      <c r="E570" s="2" t="n">
        <v>1.9764</v>
      </c>
      <c r="F570" s="3" t="n">
        <f aca="false">(B570-D570)/(C570-D570)</f>
        <v>0.304347826086959</v>
      </c>
      <c r="G570" s="4" t="n">
        <f aca="false">IF(F570&gt;=Statistika!$B$1,1,0)</f>
        <v>0</v>
      </c>
      <c r="H570" s="4" t="n">
        <f aca="false">IF(F570&lt;=Statistika!$B$2,1,0)</f>
        <v>0</v>
      </c>
      <c r="I570" s="4" t="str">
        <f aca="false">IF(B570&gt;E570,"A",IF(B570&lt;E570,"B",""))</f>
        <v>B</v>
      </c>
      <c r="J570" s="4" t="str">
        <f aca="false">IF(AND(G570=1,I570="A"),"A",IF(AND(H570=1,I570="B"),"B",""))</f>
        <v/>
      </c>
      <c r="K570" s="5" t="n">
        <f aca="false">C570-D570</f>
        <v>0.00689999999999991</v>
      </c>
      <c r="L570" s="6" t="n">
        <f aca="false">ABS(B570-E570)</f>
        <v>0.00259999999999994</v>
      </c>
    </row>
    <row r="571" customFormat="false" ht="12.75" hidden="false" customHeight="false" outlineLevel="0" collapsed="false">
      <c r="A571" s="1" t="s">
        <v>570</v>
      </c>
      <c r="B571" s="2" t="n">
        <v>1.9767</v>
      </c>
      <c r="C571" s="2" t="n">
        <v>1.9915</v>
      </c>
      <c r="D571" s="2" t="n">
        <v>1.9764</v>
      </c>
      <c r="E571" s="2" t="n">
        <v>1.9818</v>
      </c>
      <c r="F571" s="3" t="n">
        <f aca="false">(B571-D571)/(C571-D571)</f>
        <v>0.0198675496688718</v>
      </c>
      <c r="G571" s="4" t="n">
        <f aca="false">IF(F571&gt;=Statistika!$B$1,1,0)</f>
        <v>0</v>
      </c>
      <c r="H571" s="4" t="n">
        <f aca="false">IF(F571&lt;=Statistika!$B$2,1,0)</f>
        <v>1</v>
      </c>
      <c r="I571" s="4" t="str">
        <f aca="false">IF(B571&gt;E571,"A",IF(B571&lt;E571,"B",""))</f>
        <v>B</v>
      </c>
      <c r="J571" s="4" t="str">
        <f aca="false">IF(AND(G571=1,I571="A"),"A",IF(AND(H571=1,I571="B"),"B",""))</f>
        <v>B</v>
      </c>
      <c r="K571" s="5" t="n">
        <f aca="false">C571-D571</f>
        <v>0.0151000000000001</v>
      </c>
      <c r="L571" s="6" t="n">
        <f aca="false">ABS(B571-E571)</f>
        <v>0.0051000000000001</v>
      </c>
    </row>
    <row r="572" customFormat="false" ht="12.75" hidden="false" customHeight="false" outlineLevel="0" collapsed="false">
      <c r="A572" s="1" t="s">
        <v>571</v>
      </c>
      <c r="B572" s="2" t="n">
        <v>1.9817</v>
      </c>
      <c r="C572" s="2" t="n">
        <v>1.9831</v>
      </c>
      <c r="D572" s="2" t="n">
        <v>1.9647</v>
      </c>
      <c r="E572" s="2" t="n">
        <v>1.9675</v>
      </c>
      <c r="F572" s="3" t="n">
        <f aca="false">(B572-D572)/(C572-D572)</f>
        <v>0.923913043478258</v>
      </c>
      <c r="G572" s="4" t="n">
        <f aca="false">IF(F572&gt;=Statistika!$B$1,1,0)</f>
        <v>1</v>
      </c>
      <c r="H572" s="4" t="n">
        <f aca="false">IF(F572&lt;=Statistika!$B$2,1,0)</f>
        <v>0</v>
      </c>
      <c r="I572" s="4" t="str">
        <f aca="false">IF(B572&gt;E572,"A",IF(B572&lt;E572,"B",""))</f>
        <v>A</v>
      </c>
      <c r="J572" s="4" t="str">
        <f aca="false">IF(AND(G572=1,I572="A"),"A",IF(AND(H572=1,I572="B"),"B",""))</f>
        <v>A</v>
      </c>
      <c r="K572" s="5" t="n">
        <f aca="false">C572-D572</f>
        <v>0.0184000000000002</v>
      </c>
      <c r="L572" s="6" t="n">
        <f aca="false">ABS(B572-E572)</f>
        <v>0.0142</v>
      </c>
    </row>
    <row r="573" customFormat="false" ht="12.75" hidden="false" customHeight="false" outlineLevel="0" collapsed="false">
      <c r="A573" s="1" t="s">
        <v>572</v>
      </c>
      <c r="B573" s="2" t="n">
        <v>1.9675</v>
      </c>
      <c r="C573" s="2" t="n">
        <v>1.973</v>
      </c>
      <c r="D573" s="2" t="n">
        <v>1.9625</v>
      </c>
      <c r="E573" s="2" t="n">
        <v>1.965</v>
      </c>
      <c r="F573" s="3" t="n">
        <f aca="false">(B573-D573)/(C573-D573)</f>
        <v>0.476190476190479</v>
      </c>
      <c r="G573" s="4" t="n">
        <f aca="false">IF(F573&gt;=Statistika!$B$1,1,0)</f>
        <v>0</v>
      </c>
      <c r="H573" s="4" t="n">
        <f aca="false">IF(F573&lt;=Statistika!$B$2,1,0)</f>
        <v>0</v>
      </c>
      <c r="I573" s="4" t="str">
        <f aca="false">IF(B573&gt;E573,"A",IF(B573&lt;E573,"B",""))</f>
        <v>A</v>
      </c>
      <c r="J573" s="4" t="str">
        <f aca="false">IF(AND(G573=1,I573="A"),"A",IF(AND(H573=1,I573="B"),"B",""))</f>
        <v/>
      </c>
      <c r="K573" s="5" t="n">
        <f aca="false">C573-D573</f>
        <v>0.0105000000000002</v>
      </c>
      <c r="L573" s="6" t="n">
        <f aca="false">ABS(B573-E573)</f>
        <v>0.00249999999999995</v>
      </c>
    </row>
    <row r="574" customFormat="false" ht="12.75" hidden="false" customHeight="false" outlineLevel="0" collapsed="false">
      <c r="A574" s="1" t="s">
        <v>573</v>
      </c>
      <c r="B574" s="2" t="n">
        <v>1.9648</v>
      </c>
      <c r="C574" s="2" t="n">
        <v>1.9679</v>
      </c>
      <c r="D574" s="2" t="n">
        <v>1.9559</v>
      </c>
      <c r="E574" s="2" t="n">
        <v>1.9605</v>
      </c>
      <c r="F574" s="3" t="n">
        <f aca="false">(B574-D574)/(C574-D574)</f>
        <v>0.741666666666677</v>
      </c>
      <c r="G574" s="4" t="n">
        <f aca="false">IF(F574&gt;=Statistika!$B$1,1,0)</f>
        <v>1</v>
      </c>
      <c r="H574" s="4" t="n">
        <f aca="false">IF(F574&lt;=Statistika!$B$2,1,0)</f>
        <v>0</v>
      </c>
      <c r="I574" s="4" t="str">
        <f aca="false">IF(B574&gt;E574,"A",IF(B574&lt;E574,"B",""))</f>
        <v>A</v>
      </c>
      <c r="J574" s="4" t="str">
        <f aca="false">IF(AND(G574=1,I574="A"),"A",IF(AND(H574=1,I574="B"),"B",""))</f>
        <v>A</v>
      </c>
      <c r="K574" s="5" t="n">
        <f aca="false">C574-D574</f>
        <v>0.012</v>
      </c>
      <c r="L574" s="6" t="n">
        <f aca="false">ABS(B574-E574)</f>
        <v>0.00430000000000019</v>
      </c>
    </row>
    <row r="575" customFormat="false" ht="12.75" hidden="false" customHeight="false" outlineLevel="0" collapsed="false">
      <c r="A575" s="1" t="s">
        <v>574</v>
      </c>
      <c r="B575" s="2" t="n">
        <v>1.9611</v>
      </c>
      <c r="C575" s="2" t="n">
        <v>1.9613</v>
      </c>
      <c r="D575" s="2" t="n">
        <v>1.9549</v>
      </c>
      <c r="E575" s="2" t="n">
        <v>1.9612</v>
      </c>
      <c r="F575" s="3" t="n">
        <f aca="false">(B575-D575)/(C575-D575)</f>
        <v>0.968750000000003</v>
      </c>
      <c r="G575" s="4" t="n">
        <f aca="false">IF(F575&gt;=Statistika!$B$1,1,0)</f>
        <v>1</v>
      </c>
      <c r="H575" s="4" t="n">
        <f aca="false">IF(F575&lt;=Statistika!$B$2,1,0)</f>
        <v>0</v>
      </c>
      <c r="I575" s="4" t="str">
        <f aca="false">IF(B575&gt;E575,"A",IF(B575&lt;E575,"B",""))</f>
        <v>B</v>
      </c>
      <c r="J575" s="4" t="str">
        <f aca="false">IF(AND(G575=1,I575="A"),"A",IF(AND(H575=1,I575="B"),"B",""))</f>
        <v/>
      </c>
      <c r="K575" s="5" t="n">
        <f aca="false">C575-D575</f>
        <v>0.00639999999999996</v>
      </c>
      <c r="L575" s="6" t="n">
        <f aca="false">ABS(B575-E575)</f>
        <v>9.9999999999989E-005</v>
      </c>
    </row>
    <row r="576" customFormat="false" ht="12.75" hidden="false" customHeight="false" outlineLevel="0" collapsed="false">
      <c r="A576" s="1" t="s">
        <v>575</v>
      </c>
      <c r="B576" s="2" t="n">
        <v>1.9611</v>
      </c>
      <c r="C576" s="2" t="n">
        <v>1.9695</v>
      </c>
      <c r="D576" s="2" t="n">
        <v>1.9599</v>
      </c>
      <c r="E576" s="2" t="n">
        <v>1.9618</v>
      </c>
      <c r="F576" s="3" t="n">
        <f aca="false">(B576-D576)/(C576-D576)</f>
        <v>0.125000000000009</v>
      </c>
      <c r="G576" s="4" t="n">
        <f aca="false">IF(F576&gt;=Statistika!$B$1,1,0)</f>
        <v>0</v>
      </c>
      <c r="H576" s="4" t="n">
        <f aca="false">IF(F576&lt;=Statistika!$B$2,1,0)</f>
        <v>1</v>
      </c>
      <c r="I576" s="4" t="str">
        <f aca="false">IF(B576&gt;E576,"A",IF(B576&lt;E576,"B",""))</f>
        <v>B</v>
      </c>
      <c r="J576" s="4" t="str">
        <f aca="false">IF(AND(G576=1,I576="A"),"A",IF(AND(H576=1,I576="B"),"B",""))</f>
        <v>B</v>
      </c>
      <c r="K576" s="5" t="n">
        <f aca="false">C576-D576</f>
        <v>0.00960000000000005</v>
      </c>
      <c r="L576" s="6" t="n">
        <f aca="false">ABS(B576-E576)</f>
        <v>0.000699999999999923</v>
      </c>
    </row>
    <row r="577" customFormat="false" ht="12.75" hidden="false" customHeight="false" outlineLevel="0" collapsed="false">
      <c r="A577" s="1" t="s">
        <v>576</v>
      </c>
      <c r="B577" s="2" t="n">
        <v>1.9617</v>
      </c>
      <c r="C577" s="2" t="n">
        <v>1.9665</v>
      </c>
      <c r="D577" s="2" t="n">
        <v>1.9482</v>
      </c>
      <c r="E577" s="2" t="n">
        <v>1.9632</v>
      </c>
      <c r="F577" s="3" t="n">
        <f aca="false">(B577-D577)/(C577-D577)</f>
        <v>0.737704918032791</v>
      </c>
      <c r="G577" s="4" t="n">
        <f aca="false">IF(F577&gt;=Statistika!$B$1,1,0)</f>
        <v>1</v>
      </c>
      <c r="H577" s="4" t="n">
        <f aca="false">IF(F577&lt;=Statistika!$B$2,1,0)</f>
        <v>0</v>
      </c>
      <c r="I577" s="4" t="str">
        <f aca="false">IF(B577&gt;E577,"A",IF(B577&lt;E577,"B",""))</f>
        <v>B</v>
      </c>
      <c r="J577" s="4" t="str">
        <f aca="false">IF(AND(G577=1,I577="A"),"A",IF(AND(H577=1,I577="B"),"B",""))</f>
        <v/>
      </c>
      <c r="K577" s="5" t="n">
        <f aca="false">C577-D577</f>
        <v>0.0183</v>
      </c>
      <c r="L577" s="6" t="n">
        <f aca="false">ABS(B577-E577)</f>
        <v>0.00150000000000006</v>
      </c>
    </row>
    <row r="578" customFormat="false" ht="12.75" hidden="false" customHeight="false" outlineLevel="0" collapsed="false">
      <c r="A578" s="1" t="s">
        <v>577</v>
      </c>
      <c r="B578" s="2" t="n">
        <v>1.9634</v>
      </c>
      <c r="C578" s="2" t="n">
        <v>1.9729</v>
      </c>
      <c r="D578" s="2" t="n">
        <v>1.9621</v>
      </c>
      <c r="E578" s="2" t="n">
        <v>1.9667</v>
      </c>
      <c r="F578" s="3" t="n">
        <f aca="false">(B578-D578)/(C578-D578)</f>
        <v>0.120370370370376</v>
      </c>
      <c r="G578" s="4" t="n">
        <f aca="false">IF(F578&gt;=Statistika!$B$1,1,0)</f>
        <v>0</v>
      </c>
      <c r="H578" s="4" t="n">
        <f aca="false">IF(F578&lt;=Statistika!$B$2,1,0)</f>
        <v>1</v>
      </c>
      <c r="I578" s="4" t="str">
        <f aca="false">IF(B578&gt;E578,"A",IF(B578&lt;E578,"B",""))</f>
        <v>B</v>
      </c>
      <c r="J578" s="4" t="str">
        <f aca="false">IF(AND(G578=1,I578="A"),"A",IF(AND(H578=1,I578="B"),"B",""))</f>
        <v>B</v>
      </c>
      <c r="K578" s="5" t="n">
        <f aca="false">C578-D578</f>
        <v>0.0108000000000001</v>
      </c>
      <c r="L578" s="6" t="n">
        <f aca="false">ABS(B578-E578)</f>
        <v>0.00329999999999986</v>
      </c>
    </row>
    <row r="579" customFormat="false" ht="12.75" hidden="false" customHeight="false" outlineLevel="0" collapsed="false">
      <c r="A579" s="1" t="s">
        <v>578</v>
      </c>
      <c r="B579" s="2" t="n">
        <v>1.9667</v>
      </c>
      <c r="C579" s="2" t="n">
        <v>1.9746</v>
      </c>
      <c r="D579" s="2" t="n">
        <v>1.9638</v>
      </c>
      <c r="E579" s="2" t="n">
        <v>1.9652</v>
      </c>
      <c r="F579" s="3" t="n">
        <f aca="false">(B579-D579)/(C579-D579)</f>
        <v>0.268518518518512</v>
      </c>
      <c r="G579" s="4" t="n">
        <f aca="false">IF(F579&gt;=Statistika!$B$1,1,0)</f>
        <v>0</v>
      </c>
      <c r="H579" s="4" t="n">
        <f aca="false">IF(F579&lt;=Statistika!$B$2,1,0)</f>
        <v>1</v>
      </c>
      <c r="I579" s="4" t="str">
        <f aca="false">IF(B579&gt;E579,"A",IF(B579&lt;E579,"B",""))</f>
        <v>A</v>
      </c>
      <c r="J579" s="4" t="str">
        <f aca="false">IF(AND(G579=1,I579="A"),"A",IF(AND(H579=1,I579="B"),"B",""))</f>
        <v/>
      </c>
      <c r="K579" s="5" t="n">
        <f aca="false">C579-D579</f>
        <v>0.0107999999999999</v>
      </c>
      <c r="L579" s="6" t="n">
        <f aca="false">ABS(B579-E579)</f>
        <v>0.00149999999999983</v>
      </c>
    </row>
    <row r="580" customFormat="false" ht="12.75" hidden="false" customHeight="false" outlineLevel="0" collapsed="false">
      <c r="A580" s="1" t="s">
        <v>579</v>
      </c>
      <c r="B580" s="2" t="n">
        <v>1.9655</v>
      </c>
      <c r="C580" s="2" t="n">
        <v>1.9667</v>
      </c>
      <c r="D580" s="2" t="n">
        <v>1.9536</v>
      </c>
      <c r="E580" s="2" t="n">
        <v>1.9605</v>
      </c>
      <c r="F580" s="3" t="n">
        <f aca="false">(B580-D580)/(C580-D580)</f>
        <v>0.908396946564895</v>
      </c>
      <c r="G580" s="4" t="n">
        <f aca="false">IF(F580&gt;=Statistika!$B$1,1,0)</f>
        <v>1</v>
      </c>
      <c r="H580" s="4" t="n">
        <f aca="false">IF(F580&lt;=Statistika!$B$2,1,0)</f>
        <v>0</v>
      </c>
      <c r="I580" s="4" t="str">
        <f aca="false">IF(B580&gt;E580,"A",IF(B580&lt;E580,"B",""))</f>
        <v>A</v>
      </c>
      <c r="J580" s="4" t="str">
        <f aca="false">IF(AND(G580=1,I580="A"),"A",IF(AND(H580=1,I580="B"),"B",""))</f>
        <v>A</v>
      </c>
      <c r="K580" s="5" t="n">
        <f aca="false">C580-D580</f>
        <v>0.0130999999999999</v>
      </c>
      <c r="L580" s="6" t="n">
        <f aca="false">ABS(B580-E580)</f>
        <v>0.00500000000000012</v>
      </c>
    </row>
    <row r="581" customFormat="false" ht="12.75" hidden="false" customHeight="false" outlineLevel="0" collapsed="false">
      <c r="A581" s="1" t="s">
        <v>580</v>
      </c>
      <c r="B581" s="2" t="n">
        <v>1.9606</v>
      </c>
      <c r="C581" s="2" t="n">
        <v>1.9721</v>
      </c>
      <c r="D581" s="2" t="n">
        <v>1.9588</v>
      </c>
      <c r="E581" s="2" t="n">
        <v>1.9708</v>
      </c>
      <c r="F581" s="3" t="n">
        <f aca="false">(B581-D581)/(C581-D581)</f>
        <v>0.135338345864648</v>
      </c>
      <c r="G581" s="4" t="n">
        <f aca="false">IF(F581&gt;=Statistika!$B$1,1,0)</f>
        <v>0</v>
      </c>
      <c r="H581" s="4" t="n">
        <f aca="false">IF(F581&lt;=Statistika!$B$2,1,0)</f>
        <v>1</v>
      </c>
      <c r="I581" s="4" t="str">
        <f aca="false">IF(B581&gt;E581,"A",IF(B581&lt;E581,"B",""))</f>
        <v>B</v>
      </c>
      <c r="J581" s="4" t="str">
        <f aca="false">IF(AND(G581=1,I581="A"),"A",IF(AND(H581=1,I581="B"),"B",""))</f>
        <v>B</v>
      </c>
      <c r="K581" s="5" t="n">
        <f aca="false">C581-D581</f>
        <v>0.0132999999999999</v>
      </c>
      <c r="L581" s="6" t="n">
        <f aca="false">ABS(B581-E581)</f>
        <v>0.0102000000000002</v>
      </c>
    </row>
    <row r="582" customFormat="false" ht="12.75" hidden="false" customHeight="false" outlineLevel="0" collapsed="false">
      <c r="A582" s="1" t="s">
        <v>581</v>
      </c>
      <c r="B582" s="2" t="n">
        <v>1.9708</v>
      </c>
      <c r="C582" s="2" t="n">
        <v>1.973</v>
      </c>
      <c r="D582" s="2" t="n">
        <v>1.9675</v>
      </c>
      <c r="E582" s="2" t="n">
        <v>1.9711</v>
      </c>
      <c r="F582" s="3" t="n">
        <f aca="false">(B582-D582)/(C582-D582)</f>
        <v>0.600000000000008</v>
      </c>
      <c r="G582" s="4" t="n">
        <f aca="false">IF(F582&gt;=Statistika!$B$1,1,0)</f>
        <v>0</v>
      </c>
      <c r="H582" s="4" t="n">
        <f aca="false">IF(F582&lt;=Statistika!$B$2,1,0)</f>
        <v>0</v>
      </c>
      <c r="I582" s="4" t="str">
        <f aca="false">IF(B582&gt;E582,"A",IF(B582&lt;E582,"B",""))</f>
        <v>B</v>
      </c>
      <c r="J582" s="4" t="str">
        <f aca="false">IF(AND(G582=1,I582="A"),"A",IF(AND(H582=1,I582="B"),"B",""))</f>
        <v/>
      </c>
      <c r="K582" s="5" t="n">
        <f aca="false">C582-D582</f>
        <v>0.00550000000000006</v>
      </c>
      <c r="L582" s="6" t="n">
        <f aca="false">ABS(B582-E582)</f>
        <v>0.000299999999999967</v>
      </c>
    </row>
    <row r="583" customFormat="false" ht="12.75" hidden="false" customHeight="false" outlineLevel="0" collapsed="false">
      <c r="A583" s="1" t="s">
        <v>582</v>
      </c>
      <c r="B583" s="2" t="n">
        <v>1.9712</v>
      </c>
      <c r="C583" s="2" t="n">
        <v>1.9729</v>
      </c>
      <c r="D583" s="2" t="n">
        <v>1.9544</v>
      </c>
      <c r="E583" s="2" t="n">
        <v>1.9584</v>
      </c>
      <c r="F583" s="3" t="n">
        <f aca="false">(B583-D583)/(C583-D583)</f>
        <v>0.908108108108107</v>
      </c>
      <c r="G583" s="4" t="n">
        <f aca="false">IF(F583&gt;=Statistika!$B$1,1,0)</f>
        <v>1</v>
      </c>
      <c r="H583" s="4" t="n">
        <f aca="false">IF(F583&lt;=Statistika!$B$2,1,0)</f>
        <v>0</v>
      </c>
      <c r="I583" s="4" t="str">
        <f aca="false">IF(B583&gt;E583,"A",IF(B583&lt;E583,"B",""))</f>
        <v>A</v>
      </c>
      <c r="J583" s="4" t="str">
        <f aca="false">IF(AND(G583=1,I583="A"),"A",IF(AND(H583=1,I583="B"),"B",""))</f>
        <v>A</v>
      </c>
      <c r="K583" s="5" t="n">
        <f aca="false">C583-D583</f>
        <v>0.0185000000000002</v>
      </c>
      <c r="L583" s="6" t="n">
        <f aca="false">ABS(B583-E583)</f>
        <v>0.0128000000000001</v>
      </c>
    </row>
    <row r="584" customFormat="false" ht="12.75" hidden="false" customHeight="false" outlineLevel="0" collapsed="false">
      <c r="A584" s="1" t="s">
        <v>583</v>
      </c>
      <c r="B584" s="2" t="n">
        <v>1.9584</v>
      </c>
      <c r="C584" s="2" t="n">
        <v>1.9601</v>
      </c>
      <c r="D584" s="2" t="n">
        <v>1.9457</v>
      </c>
      <c r="E584" s="2" t="n">
        <v>1.9491</v>
      </c>
      <c r="F584" s="3" t="n">
        <f aca="false">(B584-D584)/(C584-D584)</f>
        <v>0.881944444444442</v>
      </c>
      <c r="G584" s="4" t="n">
        <f aca="false">IF(F584&gt;=Statistika!$B$1,1,0)</f>
        <v>1</v>
      </c>
      <c r="H584" s="4" t="n">
        <f aca="false">IF(F584&lt;=Statistika!$B$2,1,0)</f>
        <v>0</v>
      </c>
      <c r="I584" s="4" t="str">
        <f aca="false">IF(B584&gt;E584,"A",IF(B584&lt;E584,"B",""))</f>
        <v>A</v>
      </c>
      <c r="J584" s="4" t="str">
        <f aca="false">IF(AND(G584=1,I584="A"),"A",IF(AND(H584=1,I584="B"),"B",""))</f>
        <v>A</v>
      </c>
      <c r="K584" s="5" t="n">
        <f aca="false">C584-D584</f>
        <v>0.0144</v>
      </c>
      <c r="L584" s="6" t="n">
        <f aca="false">ABS(B584-E584)</f>
        <v>0.00929999999999986</v>
      </c>
    </row>
    <row r="585" customFormat="false" ht="12.75" hidden="false" customHeight="false" outlineLevel="0" collapsed="false">
      <c r="A585" s="1" t="s">
        <v>584</v>
      </c>
      <c r="B585" s="2" t="n">
        <v>1.9533</v>
      </c>
      <c r="C585" s="2" t="n">
        <v>1.9565</v>
      </c>
      <c r="D585" s="2" t="n">
        <v>1.9437</v>
      </c>
      <c r="E585" s="2" t="n">
        <v>1.947</v>
      </c>
      <c r="F585" s="3" t="n">
        <f aca="false">(B585-D585)/(C585-D585)</f>
        <v>0.750000000000009</v>
      </c>
      <c r="G585" s="4" t="n">
        <f aca="false">IF(F585&gt;=Statistika!$B$1,1,0)</f>
        <v>1</v>
      </c>
      <c r="H585" s="4" t="n">
        <f aca="false">IF(F585&lt;=Statistika!$B$2,1,0)</f>
        <v>0</v>
      </c>
      <c r="I585" s="4" t="str">
        <f aca="false">IF(B585&gt;E585,"A",IF(B585&lt;E585,"B",""))</f>
        <v>A</v>
      </c>
      <c r="J585" s="4" t="str">
        <f aca="false">IF(AND(G585=1,I585="A"),"A",IF(AND(H585=1,I585="B"),"B",""))</f>
        <v>A</v>
      </c>
      <c r="K585" s="5" t="n">
        <f aca="false">C585-D585</f>
        <v>0.0127999999999999</v>
      </c>
      <c r="L585" s="6" t="n">
        <f aca="false">ABS(B585-E585)</f>
        <v>0.00629999999999997</v>
      </c>
    </row>
    <row r="586" customFormat="false" ht="12.75" hidden="false" customHeight="false" outlineLevel="0" collapsed="false">
      <c r="A586" s="1" t="s">
        <v>585</v>
      </c>
      <c r="B586" s="2" t="n">
        <v>1.9469</v>
      </c>
      <c r="C586" s="2" t="n">
        <v>1.9522</v>
      </c>
      <c r="D586" s="2" t="n">
        <v>1.94</v>
      </c>
      <c r="E586" s="2" t="n">
        <v>1.9453</v>
      </c>
      <c r="F586" s="3" t="n">
        <f aca="false">(B586-D586)/(C586-D586)</f>
        <v>0.565573770491814</v>
      </c>
      <c r="G586" s="4" t="n">
        <f aca="false">IF(F586&gt;=Statistika!$B$1,1,0)</f>
        <v>0</v>
      </c>
      <c r="H586" s="4" t="n">
        <f aca="false">IF(F586&lt;=Statistika!$B$2,1,0)</f>
        <v>0</v>
      </c>
      <c r="I586" s="4" t="str">
        <f aca="false">IF(B586&gt;E586,"A",IF(B586&lt;E586,"B",""))</f>
        <v>A</v>
      </c>
      <c r="J586" s="4" t="str">
        <f aca="false">IF(AND(G586=1,I586="A"),"A",IF(AND(H586=1,I586="B"),"B",""))</f>
        <v/>
      </c>
      <c r="K586" s="5" t="n">
        <f aca="false">C586-D586</f>
        <v>0.0122</v>
      </c>
      <c r="L586" s="6" t="n">
        <f aca="false">ABS(B586-E586)</f>
        <v>0.00160000000000005</v>
      </c>
    </row>
    <row r="587" customFormat="false" ht="12.75" hidden="false" customHeight="false" outlineLevel="0" collapsed="false">
      <c r="A587" s="1" t="s">
        <v>586</v>
      </c>
      <c r="B587" s="2" t="n">
        <v>1.9454</v>
      </c>
      <c r="C587" s="2" t="n">
        <v>1.9647</v>
      </c>
      <c r="D587" s="2" t="n">
        <v>1.9452</v>
      </c>
      <c r="E587" s="2" t="n">
        <v>1.9643</v>
      </c>
      <c r="F587" s="3" t="n">
        <f aca="false">(B587-D587)/(C587-D587)</f>
        <v>0.0102564102564092</v>
      </c>
      <c r="G587" s="4" t="n">
        <f aca="false">IF(F587&gt;=Statistika!$B$1,1,0)</f>
        <v>0</v>
      </c>
      <c r="H587" s="4" t="n">
        <f aca="false">IF(F587&lt;=Statistika!$B$2,1,0)</f>
        <v>1</v>
      </c>
      <c r="I587" s="4" t="str">
        <f aca="false">IF(B587&gt;E587,"A",IF(B587&lt;E587,"B",""))</f>
        <v>B</v>
      </c>
      <c r="J587" s="4" t="str">
        <f aca="false">IF(AND(G587=1,I587="A"),"A",IF(AND(H587=1,I587="B"),"B",""))</f>
        <v>B</v>
      </c>
      <c r="K587" s="5" t="n">
        <f aca="false">C587-D587</f>
        <v>0.0194999999999999</v>
      </c>
      <c r="L587" s="6" t="n">
        <f aca="false">ABS(B587-E587)</f>
        <v>0.0188999999999999</v>
      </c>
    </row>
    <row r="588" customFormat="false" ht="12.75" hidden="false" customHeight="false" outlineLevel="0" collapsed="false">
      <c r="A588" s="1" t="s">
        <v>587</v>
      </c>
      <c r="B588" s="2" t="n">
        <v>1.9646</v>
      </c>
      <c r="C588" s="2" t="n">
        <v>1.9677</v>
      </c>
      <c r="D588" s="2" t="n">
        <v>1.9505</v>
      </c>
      <c r="E588" s="2" t="n">
        <v>1.9512</v>
      </c>
      <c r="F588" s="3" t="n">
        <f aca="false">(B588-D588)/(C588-D588)</f>
        <v>0.81976744186046</v>
      </c>
      <c r="G588" s="4" t="n">
        <f aca="false">IF(F588&gt;=Statistika!$B$1,1,0)</f>
        <v>1</v>
      </c>
      <c r="H588" s="4" t="n">
        <f aca="false">IF(F588&lt;=Statistika!$B$2,1,0)</f>
        <v>0</v>
      </c>
      <c r="I588" s="4" t="str">
        <f aca="false">IF(B588&gt;E588,"A",IF(B588&lt;E588,"B",""))</f>
        <v>A</v>
      </c>
      <c r="J588" s="4" t="str">
        <f aca="false">IF(AND(G588=1,I588="A"),"A",IF(AND(H588=1,I588="B"),"B",""))</f>
        <v>A</v>
      </c>
      <c r="K588" s="5" t="n">
        <f aca="false">C588-D588</f>
        <v>0.0172000000000001</v>
      </c>
      <c r="L588" s="6" t="n">
        <f aca="false">ABS(B588-E588)</f>
        <v>0.0133999999999999</v>
      </c>
    </row>
    <row r="589" customFormat="false" ht="12.75" hidden="false" customHeight="false" outlineLevel="0" collapsed="false">
      <c r="A589" s="1" t="s">
        <v>588</v>
      </c>
      <c r="B589" s="2" t="n">
        <v>1.9512</v>
      </c>
      <c r="C589" s="2" t="n">
        <v>1.9539</v>
      </c>
      <c r="D589" s="2" t="n">
        <v>1.9463</v>
      </c>
      <c r="E589" s="2" t="n">
        <v>1.9497</v>
      </c>
      <c r="F589" s="3" t="n">
        <f aca="false">(B589-D589)/(C589-D589)</f>
        <v>0.644736842105276</v>
      </c>
      <c r="G589" s="4" t="n">
        <f aca="false">IF(F589&gt;=Statistika!$B$1,1,0)</f>
        <v>0</v>
      </c>
      <c r="H589" s="4" t="n">
        <f aca="false">IF(F589&lt;=Statistika!$B$2,1,0)</f>
        <v>0</v>
      </c>
      <c r="I589" s="4" t="str">
        <f aca="false">IF(B589&gt;E589,"A",IF(B589&lt;E589,"B",""))</f>
        <v>A</v>
      </c>
      <c r="J589" s="4" t="str">
        <f aca="false">IF(AND(G589=1,I589="A"),"A",IF(AND(H589=1,I589="B"),"B",""))</f>
        <v/>
      </c>
      <c r="K589" s="5" t="n">
        <f aca="false">C589-D589</f>
        <v>0.00760000000000005</v>
      </c>
      <c r="L589" s="6" t="n">
        <f aca="false">ABS(B589-E589)</f>
        <v>0.00150000000000006</v>
      </c>
    </row>
    <row r="590" customFormat="false" ht="12.75" hidden="false" customHeight="false" outlineLevel="0" collapsed="false">
      <c r="A590" s="1" t="s">
        <v>589</v>
      </c>
      <c r="B590" s="2" t="n">
        <v>1.9524</v>
      </c>
      <c r="C590" s="2" t="n">
        <v>1.9559</v>
      </c>
      <c r="D590" s="2" t="n">
        <v>1.9432</v>
      </c>
      <c r="E590" s="2" t="n">
        <v>1.9504</v>
      </c>
      <c r="F590" s="3" t="n">
        <f aca="false">(B590-D590)/(C590-D590)</f>
        <v>0.724409448818892</v>
      </c>
      <c r="G590" s="4" t="n">
        <f aca="false">IF(F590&gt;=Statistika!$B$1,1,0)</f>
        <v>1</v>
      </c>
      <c r="H590" s="4" t="n">
        <f aca="false">IF(F590&lt;=Statistika!$B$2,1,0)</f>
        <v>0</v>
      </c>
      <c r="I590" s="4" t="str">
        <f aca="false">IF(B590&gt;E590,"A",IF(B590&lt;E590,"B",""))</f>
        <v>A</v>
      </c>
      <c r="J590" s="4" t="str">
        <f aca="false">IF(AND(G590=1,I590="A"),"A",IF(AND(H590=1,I590="B"),"B",""))</f>
        <v>A</v>
      </c>
      <c r="K590" s="5" t="n">
        <f aca="false">C590-D590</f>
        <v>0.0126999999999999</v>
      </c>
      <c r="L590" s="6" t="n">
        <f aca="false">ABS(B590-E590)</f>
        <v>0.002</v>
      </c>
    </row>
    <row r="591" customFormat="false" ht="12.75" hidden="false" customHeight="false" outlineLevel="0" collapsed="false">
      <c r="A591" s="1" t="s">
        <v>590</v>
      </c>
      <c r="B591" s="2" t="n">
        <v>1.9506</v>
      </c>
      <c r="C591" s="2" t="n">
        <v>1.9576</v>
      </c>
      <c r="D591" s="2" t="n">
        <v>1.9478</v>
      </c>
      <c r="E591" s="2" t="n">
        <v>1.9558</v>
      </c>
      <c r="F591" s="3" t="n">
        <f aca="false">(B591-D591)/(C591-D591)</f>
        <v>0.285714285714276</v>
      </c>
      <c r="G591" s="4" t="n">
        <f aca="false">IF(F591&gt;=Statistika!$B$1,1,0)</f>
        <v>0</v>
      </c>
      <c r="H591" s="4" t="n">
        <f aca="false">IF(F591&lt;=Statistika!$B$2,1,0)</f>
        <v>1</v>
      </c>
      <c r="I591" s="4" t="str">
        <f aca="false">IF(B591&gt;E591,"A",IF(B591&lt;E591,"B",""))</f>
        <v>B</v>
      </c>
      <c r="J591" s="4" t="str">
        <f aca="false">IF(AND(G591=1,I591="A"),"A",IF(AND(H591=1,I591="B"),"B",""))</f>
        <v>B</v>
      </c>
      <c r="K591" s="5" t="n">
        <f aca="false">C591-D591</f>
        <v>0.00980000000000003</v>
      </c>
      <c r="L591" s="6" t="n">
        <f aca="false">ABS(B591-E591)</f>
        <v>0.00520000000000009</v>
      </c>
    </row>
    <row r="592" customFormat="false" ht="12.75" hidden="false" customHeight="false" outlineLevel="0" collapsed="false">
      <c r="A592" s="1" t="s">
        <v>591</v>
      </c>
      <c r="B592" s="2" t="n">
        <v>1.956</v>
      </c>
      <c r="C592" s="2" t="n">
        <v>1.959</v>
      </c>
      <c r="D592" s="2" t="n">
        <v>1.9486</v>
      </c>
      <c r="E592" s="2" t="n">
        <v>1.9532</v>
      </c>
      <c r="F592" s="3" t="n">
        <f aca="false">(B592-D592)/(C592-D592)</f>
        <v>0.71153846153845</v>
      </c>
      <c r="G592" s="4" t="n">
        <f aca="false">IF(F592&gt;=Statistika!$B$1,1,0)</f>
        <v>1</v>
      </c>
      <c r="H592" s="4" t="n">
        <f aca="false">IF(F592&lt;=Statistika!$B$2,1,0)</f>
        <v>0</v>
      </c>
      <c r="I592" s="4" t="str">
        <f aca="false">IF(B592&gt;E592,"A",IF(B592&lt;E592,"B",""))</f>
        <v>A</v>
      </c>
      <c r="J592" s="4" t="str">
        <f aca="false">IF(AND(G592=1,I592="A"),"A",IF(AND(H592=1,I592="B"),"B",""))</f>
        <v>A</v>
      </c>
      <c r="K592" s="5" t="n">
        <f aca="false">C592-D592</f>
        <v>0.0104</v>
      </c>
      <c r="L592" s="6" t="n">
        <f aca="false">ABS(B592-E592)</f>
        <v>0.00279999999999991</v>
      </c>
    </row>
    <row r="593" customFormat="false" ht="12.75" hidden="false" customHeight="false" outlineLevel="0" collapsed="false">
      <c r="A593" s="1" t="s">
        <v>592</v>
      </c>
      <c r="B593" s="2" t="n">
        <v>1.9534</v>
      </c>
      <c r="C593" s="2" t="n">
        <v>1.96</v>
      </c>
      <c r="D593" s="2" t="n">
        <v>1.9461</v>
      </c>
      <c r="E593" s="2" t="n">
        <v>1.9561</v>
      </c>
      <c r="F593" s="3" t="n">
        <f aca="false">(B593-D593)/(C593-D593)</f>
        <v>0.525179856115113</v>
      </c>
      <c r="G593" s="4" t="n">
        <f aca="false">IF(F593&gt;=Statistika!$B$1,1,0)</f>
        <v>0</v>
      </c>
      <c r="H593" s="4" t="n">
        <f aca="false">IF(F593&lt;=Statistika!$B$2,1,0)</f>
        <v>0</v>
      </c>
      <c r="I593" s="4" t="str">
        <f aca="false">IF(B593&gt;E593,"A",IF(B593&lt;E593,"B",""))</f>
        <v>B</v>
      </c>
      <c r="J593" s="4" t="str">
        <f aca="false">IF(AND(G593=1,I593="A"),"A",IF(AND(H593=1,I593="B"),"B",""))</f>
        <v/>
      </c>
      <c r="K593" s="5" t="n">
        <f aca="false">C593-D593</f>
        <v>0.0139</v>
      </c>
      <c r="L593" s="6" t="n">
        <f aca="false">ABS(B593-E593)</f>
        <v>0.00269999999999992</v>
      </c>
    </row>
    <row r="594" customFormat="false" ht="12.75" hidden="false" customHeight="false" outlineLevel="0" collapsed="false">
      <c r="A594" s="1" t="s">
        <v>593</v>
      </c>
      <c r="B594" s="2" t="n">
        <v>1.9562</v>
      </c>
      <c r="C594" s="2" t="n">
        <v>1.9651</v>
      </c>
      <c r="D594" s="2" t="n">
        <v>1.9537</v>
      </c>
      <c r="E594" s="2" t="n">
        <v>1.9623</v>
      </c>
      <c r="F594" s="3" t="n">
        <f aca="false">(B594-D594)/(C594-D594)</f>
        <v>0.219298245614029</v>
      </c>
      <c r="G594" s="4" t="n">
        <f aca="false">IF(F594&gt;=Statistika!$B$1,1,0)</f>
        <v>0</v>
      </c>
      <c r="H594" s="4" t="n">
        <f aca="false">IF(F594&lt;=Statistika!$B$2,1,0)</f>
        <v>1</v>
      </c>
      <c r="I594" s="4" t="str">
        <f aca="false">IF(B594&gt;E594,"A",IF(B594&lt;E594,"B",""))</f>
        <v>B</v>
      </c>
      <c r="J594" s="4" t="str">
        <f aca="false">IF(AND(G594=1,I594="A"),"A",IF(AND(H594=1,I594="B"),"B",""))</f>
        <v>B</v>
      </c>
      <c r="K594" s="5" t="n">
        <f aca="false">C594-D594</f>
        <v>0.0114000000000001</v>
      </c>
      <c r="L594" s="6" t="n">
        <f aca="false">ABS(B594-E594)</f>
        <v>0.00609999999999999</v>
      </c>
    </row>
    <row r="595" customFormat="false" ht="12.75" hidden="false" customHeight="false" outlineLevel="0" collapsed="false">
      <c r="A595" s="1" t="s">
        <v>594</v>
      </c>
      <c r="B595" s="2" t="n">
        <v>1.9641</v>
      </c>
      <c r="C595" s="2" t="n">
        <v>1.9661</v>
      </c>
      <c r="D595" s="2" t="n">
        <v>1.9608</v>
      </c>
      <c r="E595" s="2" t="n">
        <v>1.9635</v>
      </c>
      <c r="F595" s="3" t="n">
        <f aca="false">(B595-D595)/(C595-D595)</f>
        <v>0.622641509433952</v>
      </c>
      <c r="G595" s="4" t="n">
        <f aca="false">IF(F595&gt;=Statistika!$B$1,1,0)</f>
        <v>0</v>
      </c>
      <c r="H595" s="4" t="n">
        <f aca="false">IF(F595&lt;=Statistika!$B$2,1,0)</f>
        <v>0</v>
      </c>
      <c r="I595" s="4" t="str">
        <f aca="false">IF(B595&gt;E595,"A",IF(B595&lt;E595,"B",""))</f>
        <v>A</v>
      </c>
      <c r="J595" s="4" t="str">
        <f aca="false">IF(AND(G595=1,I595="A"),"A",IF(AND(H595=1,I595="B"),"B",""))</f>
        <v/>
      </c>
      <c r="K595" s="5" t="n">
        <f aca="false">C595-D595</f>
        <v>0.00529999999999986</v>
      </c>
      <c r="L595" s="6" t="n">
        <f aca="false">ABS(B595-E595)</f>
        <v>0.000599999999999934</v>
      </c>
    </row>
    <row r="596" customFormat="false" ht="12.75" hidden="false" customHeight="false" outlineLevel="0" collapsed="false">
      <c r="A596" s="1" t="s">
        <v>595</v>
      </c>
      <c r="B596" s="2" t="n">
        <v>1.9634</v>
      </c>
      <c r="C596" s="2" t="n">
        <v>1.9672</v>
      </c>
      <c r="D596" s="2" t="n">
        <v>1.9592</v>
      </c>
      <c r="E596" s="2" t="n">
        <v>1.9625</v>
      </c>
      <c r="F596" s="3" t="n">
        <f aca="false">(B596-D596)/(C596-D596)</f>
        <v>0.524999999999997</v>
      </c>
      <c r="G596" s="4" t="n">
        <f aca="false">IF(F596&gt;=Statistika!$B$1,1,0)</f>
        <v>0</v>
      </c>
      <c r="H596" s="4" t="n">
        <f aca="false">IF(F596&lt;=Statistika!$B$2,1,0)</f>
        <v>0</v>
      </c>
      <c r="I596" s="4" t="str">
        <f aca="false">IF(B596&gt;E596,"A",IF(B596&lt;E596,"B",""))</f>
        <v>A</v>
      </c>
      <c r="J596" s="4" t="str">
        <f aca="false">IF(AND(G596=1,I596="A"),"A",IF(AND(H596=1,I596="B"),"B",""))</f>
        <v/>
      </c>
      <c r="K596" s="5" t="n">
        <f aca="false">C596-D596</f>
        <v>0.00800000000000001</v>
      </c>
      <c r="L596" s="6" t="n">
        <f aca="false">ABS(B596-E596)</f>
        <v>0.000900000000000123</v>
      </c>
    </row>
    <row r="597" customFormat="false" ht="12.75" hidden="false" customHeight="false" outlineLevel="0" collapsed="false">
      <c r="A597" s="1" t="s">
        <v>596</v>
      </c>
      <c r="B597" s="2" t="n">
        <v>1.9625</v>
      </c>
      <c r="C597" s="2" t="n">
        <v>1.965</v>
      </c>
      <c r="D597" s="2" t="n">
        <v>1.952</v>
      </c>
      <c r="E597" s="2" t="n">
        <v>1.9636</v>
      </c>
      <c r="F597" s="3" t="n">
        <f aca="false">(B597-D597)/(C597-D597)</f>
        <v>0.807692307692297</v>
      </c>
      <c r="G597" s="4" t="n">
        <f aca="false">IF(F597&gt;=Statistika!$B$1,1,0)</f>
        <v>1</v>
      </c>
      <c r="H597" s="4" t="n">
        <f aca="false">IF(F597&lt;=Statistika!$B$2,1,0)</f>
        <v>0</v>
      </c>
      <c r="I597" s="4" t="str">
        <f aca="false">IF(B597&gt;E597,"A",IF(B597&lt;E597,"B",""))</f>
        <v>B</v>
      </c>
      <c r="J597" s="4" t="str">
        <f aca="false">IF(AND(G597=1,I597="A"),"A",IF(AND(H597=1,I597="B"),"B",""))</f>
        <v/>
      </c>
      <c r="K597" s="5" t="n">
        <f aca="false">C597-D597</f>
        <v>0.0130000000000001</v>
      </c>
      <c r="L597" s="6" t="n">
        <f aca="false">ABS(B597-E597)</f>
        <v>0.0011000000000001</v>
      </c>
    </row>
    <row r="598" customFormat="false" ht="12.75" hidden="false" customHeight="false" outlineLevel="0" collapsed="false">
      <c r="A598" s="1" t="s">
        <v>597</v>
      </c>
      <c r="B598" s="2" t="n">
        <v>1.9635</v>
      </c>
      <c r="C598" s="2" t="n">
        <v>1.965</v>
      </c>
      <c r="D598" s="2" t="n">
        <v>1.9552</v>
      </c>
      <c r="E598" s="2" t="n">
        <v>1.9572</v>
      </c>
      <c r="F598" s="3" t="n">
        <f aca="false">(B598-D598)/(C598-D598)</f>
        <v>0.846938775510199</v>
      </c>
      <c r="G598" s="4" t="n">
        <f aca="false">IF(F598&gt;=Statistika!$B$1,1,0)</f>
        <v>1</v>
      </c>
      <c r="H598" s="4" t="n">
        <f aca="false">IF(F598&lt;=Statistika!$B$2,1,0)</f>
        <v>0</v>
      </c>
      <c r="I598" s="4" t="str">
        <f aca="false">IF(B598&gt;E598,"A",IF(B598&lt;E598,"B",""))</f>
        <v>A</v>
      </c>
      <c r="J598" s="4" t="str">
        <f aca="false">IF(AND(G598=1,I598="A"),"A",IF(AND(H598=1,I598="B"),"B",""))</f>
        <v>A</v>
      </c>
      <c r="K598" s="5" t="n">
        <f aca="false">C598-D598</f>
        <v>0.00980000000000003</v>
      </c>
      <c r="L598" s="6" t="n">
        <f aca="false">ABS(B598-E598)</f>
        <v>0.00629999999999997</v>
      </c>
    </row>
    <row r="599" customFormat="false" ht="12.75" hidden="false" customHeight="false" outlineLevel="0" collapsed="false">
      <c r="A599" s="1" t="s">
        <v>598</v>
      </c>
      <c r="B599" s="2" t="n">
        <v>1.9572</v>
      </c>
      <c r="C599" s="2" t="n">
        <v>1.9578</v>
      </c>
      <c r="D599" s="2" t="n">
        <v>1.9411</v>
      </c>
      <c r="E599" s="2" t="n">
        <v>1.9435</v>
      </c>
      <c r="F599" s="3" t="n">
        <f aca="false">(B599-D599)/(C599-D599)</f>
        <v>0.964071856287429</v>
      </c>
      <c r="G599" s="4" t="n">
        <f aca="false">IF(F599&gt;=Statistika!$B$1,1,0)</f>
        <v>1</v>
      </c>
      <c r="H599" s="4" t="n">
        <f aca="false">IF(F599&lt;=Statistika!$B$2,1,0)</f>
        <v>0</v>
      </c>
      <c r="I599" s="4" t="str">
        <f aca="false">IF(B599&gt;E599,"A",IF(B599&lt;E599,"B",""))</f>
        <v>A</v>
      </c>
      <c r="J599" s="4" t="str">
        <f aca="false">IF(AND(G599=1,I599="A"),"A",IF(AND(H599=1,I599="B"),"B",""))</f>
        <v>A</v>
      </c>
      <c r="K599" s="5" t="n">
        <f aca="false">C599-D599</f>
        <v>0.0166999999999999</v>
      </c>
      <c r="L599" s="6" t="n">
        <f aca="false">ABS(B599-E599)</f>
        <v>0.0137</v>
      </c>
    </row>
    <row r="600" customFormat="false" ht="12.75" hidden="false" customHeight="false" outlineLevel="0" collapsed="false">
      <c r="A600" s="1" t="s">
        <v>599</v>
      </c>
      <c r="B600" s="2" t="n">
        <v>1.934</v>
      </c>
      <c r="C600" s="2" t="n">
        <v>1.934</v>
      </c>
      <c r="D600" s="2" t="n">
        <v>1.9184</v>
      </c>
      <c r="E600" s="2" t="n">
        <v>1.9204</v>
      </c>
      <c r="F600" s="3" t="n">
        <f aca="false">(B600-D600)/(C600-D600)</f>
        <v>1</v>
      </c>
      <c r="G600" s="4" t="n">
        <f aca="false">IF(F600&gt;=Statistika!$B$1,1,0)</f>
        <v>1</v>
      </c>
      <c r="H600" s="4" t="n">
        <f aca="false">IF(F600&lt;=Statistika!$B$2,1,0)</f>
        <v>0</v>
      </c>
      <c r="I600" s="4" t="str">
        <f aca="false">IF(B600&gt;E600,"A",IF(B600&lt;E600,"B",""))</f>
        <v>A</v>
      </c>
      <c r="J600" s="4" t="str">
        <f aca="false">IF(AND(G600=1,I600="A"),"A",IF(AND(H600=1,I600="B"),"B",""))</f>
        <v>A</v>
      </c>
      <c r="K600" s="5" t="n">
        <f aca="false">C600-D600</f>
        <v>0.0155999999999998</v>
      </c>
      <c r="L600" s="6" t="n">
        <f aca="false">ABS(B600-E600)</f>
        <v>0.0135999999999998</v>
      </c>
    </row>
    <row r="601" customFormat="false" ht="12.75" hidden="false" customHeight="false" outlineLevel="0" collapsed="false">
      <c r="A601" s="1" t="s">
        <v>600</v>
      </c>
      <c r="B601" s="2" t="n">
        <v>1.9204</v>
      </c>
      <c r="C601" s="2" t="n">
        <v>1.9358</v>
      </c>
      <c r="D601" s="2" t="n">
        <v>1.9197</v>
      </c>
      <c r="E601" s="2" t="n">
        <v>1.9347</v>
      </c>
      <c r="F601" s="3" t="n">
        <f aca="false">(B601-D601)/(C601-D601)</f>
        <v>0.0434782608695742</v>
      </c>
      <c r="G601" s="4" t="n">
        <f aca="false">IF(F601&gt;=Statistika!$B$1,1,0)</f>
        <v>0</v>
      </c>
      <c r="H601" s="4" t="n">
        <f aca="false">IF(F601&lt;=Statistika!$B$2,1,0)</f>
        <v>1</v>
      </c>
      <c r="I601" s="4" t="str">
        <f aca="false">IF(B601&gt;E601,"A",IF(B601&lt;E601,"B",""))</f>
        <v>B</v>
      </c>
      <c r="J601" s="4" t="str">
        <f aca="false">IF(AND(G601=1,I601="A"),"A",IF(AND(H601=1,I601="B"),"B",""))</f>
        <v>B</v>
      </c>
      <c r="K601" s="5" t="n">
        <f aca="false">C601-D601</f>
        <v>0.0161</v>
      </c>
      <c r="L601" s="6" t="n">
        <f aca="false">ABS(B601-E601)</f>
        <v>0.0143</v>
      </c>
    </row>
    <row r="602" customFormat="false" ht="12.75" hidden="false" customHeight="false" outlineLevel="0" collapsed="false">
      <c r="A602" s="1" t="s">
        <v>601</v>
      </c>
      <c r="B602" s="2" t="n">
        <v>1.9347</v>
      </c>
      <c r="C602" s="2" t="n">
        <v>1.9358</v>
      </c>
      <c r="D602" s="2" t="n">
        <v>1.9258</v>
      </c>
      <c r="E602" s="2" t="n">
        <v>1.9296</v>
      </c>
      <c r="F602" s="3" t="n">
        <f aca="false">(B602-D602)/(C602-D602)</f>
        <v>0.890000000000012</v>
      </c>
      <c r="G602" s="4" t="n">
        <f aca="false">IF(F602&gt;=Statistika!$B$1,1,0)</f>
        <v>1</v>
      </c>
      <c r="H602" s="4" t="n">
        <f aca="false">IF(F602&lt;=Statistika!$B$2,1,0)</f>
        <v>0</v>
      </c>
      <c r="I602" s="4" t="str">
        <f aca="false">IF(B602&gt;E602,"A",IF(B602&lt;E602,"B",""))</f>
        <v>A</v>
      </c>
      <c r="J602" s="4" t="str">
        <f aca="false">IF(AND(G602=1,I602="A"),"A",IF(AND(H602=1,I602="B"),"B",""))</f>
        <v>A</v>
      </c>
      <c r="K602" s="5" t="n">
        <f aca="false">C602-D602</f>
        <v>0.01</v>
      </c>
      <c r="L602" s="6" t="n">
        <f aca="false">ABS(B602-E602)</f>
        <v>0.0051000000000001</v>
      </c>
    </row>
    <row r="603" customFormat="false" ht="12.75" hidden="false" customHeight="false" outlineLevel="0" collapsed="false">
      <c r="A603" s="1" t="s">
        <v>602</v>
      </c>
      <c r="B603" s="2" t="n">
        <v>1.9296</v>
      </c>
      <c r="C603" s="2" t="n">
        <v>1.9352</v>
      </c>
      <c r="D603" s="2" t="n">
        <v>1.9273</v>
      </c>
      <c r="E603" s="2" t="n">
        <v>1.9293</v>
      </c>
      <c r="F603" s="3" t="n">
        <f aca="false">(B603-D603)/(C603-D603)</f>
        <v>0.291139240506325</v>
      </c>
      <c r="G603" s="4" t="n">
        <f aca="false">IF(F603&gt;=Statistika!$B$1,1,0)</f>
        <v>0</v>
      </c>
      <c r="H603" s="4" t="n">
        <f aca="false">IF(F603&lt;=Statistika!$B$2,1,0)</f>
        <v>1</v>
      </c>
      <c r="I603" s="4" t="str">
        <f aca="false">IF(B603&gt;E603,"A",IF(B603&lt;E603,"B",""))</f>
        <v>A</v>
      </c>
      <c r="J603" s="4" t="str">
        <f aca="false">IF(AND(G603=1,I603="A"),"A",IF(AND(H603=1,I603="B"),"B",""))</f>
        <v/>
      </c>
      <c r="K603" s="5" t="n">
        <f aca="false">C603-D603</f>
        <v>0.00790000000000002</v>
      </c>
      <c r="L603" s="6" t="n">
        <f aca="false">ABS(B603-E603)</f>
        <v>0.000299999999999967</v>
      </c>
    </row>
    <row r="604" customFormat="false" ht="12.75" hidden="false" customHeight="false" outlineLevel="0" collapsed="false">
      <c r="A604" s="1" t="s">
        <v>603</v>
      </c>
      <c r="B604" s="2" t="n">
        <v>1.9294</v>
      </c>
      <c r="C604" s="2" t="n">
        <v>1.9337</v>
      </c>
      <c r="D604" s="2" t="n">
        <v>1.9271</v>
      </c>
      <c r="E604" s="2" t="n">
        <v>1.9318</v>
      </c>
      <c r="F604" s="3" t="n">
        <f aca="false">(B604-D604)/(C604-D604)</f>
        <v>0.348484848484847</v>
      </c>
      <c r="G604" s="4" t="n">
        <f aca="false">IF(F604&gt;=Statistika!$B$1,1,0)</f>
        <v>0</v>
      </c>
      <c r="H604" s="4" t="n">
        <f aca="false">IF(F604&lt;=Statistika!$B$2,1,0)</f>
        <v>0</v>
      </c>
      <c r="I604" s="4" t="str">
        <f aca="false">IF(B604&gt;E604,"A",IF(B604&lt;E604,"B",""))</f>
        <v>B</v>
      </c>
      <c r="J604" s="4" t="str">
        <f aca="false">IF(AND(G604=1,I604="A"),"A",IF(AND(H604=1,I604="B"),"B",""))</f>
        <v/>
      </c>
      <c r="K604" s="5" t="n">
        <f aca="false">C604-D604</f>
        <v>0.00659999999999994</v>
      </c>
      <c r="L604" s="6" t="n">
        <f aca="false">ABS(B604-E604)</f>
        <v>0.00239999999999996</v>
      </c>
    </row>
    <row r="605" customFormat="false" ht="12.75" hidden="false" customHeight="false" outlineLevel="0" collapsed="false">
      <c r="A605" s="1" t="s">
        <v>604</v>
      </c>
      <c r="B605" s="2" t="n">
        <v>1.9377</v>
      </c>
      <c r="C605" s="2" t="n">
        <v>1.9431</v>
      </c>
      <c r="D605" s="2" t="n">
        <v>1.9254</v>
      </c>
      <c r="E605" s="2" t="n">
        <v>1.932</v>
      </c>
      <c r="F605" s="3" t="n">
        <f aca="false">(B605-D605)/(C605-D605)</f>
        <v>0.694915254237285</v>
      </c>
      <c r="G605" s="4" t="n">
        <f aca="false">IF(F605&gt;=Statistika!$B$1,1,0)</f>
        <v>0</v>
      </c>
      <c r="H605" s="4" t="n">
        <f aca="false">IF(F605&lt;=Statistika!$B$2,1,0)</f>
        <v>0</v>
      </c>
      <c r="I605" s="4" t="str">
        <f aca="false">IF(B605&gt;E605,"A",IF(B605&lt;E605,"B",""))</f>
        <v>A</v>
      </c>
      <c r="J605" s="4" t="str">
        <f aca="false">IF(AND(G605=1,I605="A"),"A",IF(AND(H605=1,I605="B"),"B",""))</f>
        <v/>
      </c>
      <c r="K605" s="5" t="n">
        <f aca="false">C605-D605</f>
        <v>0.0177000000000001</v>
      </c>
      <c r="L605" s="6" t="n">
        <f aca="false">ABS(B605-E605)</f>
        <v>0.00570000000000004</v>
      </c>
    </row>
    <row r="606" customFormat="false" ht="12.75" hidden="false" customHeight="false" outlineLevel="0" collapsed="false">
      <c r="A606" s="1" t="s">
        <v>605</v>
      </c>
      <c r="B606" s="2" t="n">
        <v>1.932</v>
      </c>
      <c r="C606" s="2" t="n">
        <v>1.9352</v>
      </c>
      <c r="D606" s="2" t="n">
        <v>1.927</v>
      </c>
      <c r="E606" s="2" t="n">
        <v>1.9286</v>
      </c>
      <c r="F606" s="3" t="n">
        <f aca="false">(B606-D606)/(C606-D606)</f>
        <v>0.609756097560964</v>
      </c>
      <c r="G606" s="4" t="n">
        <f aca="false">IF(F606&gt;=Statistika!$B$1,1,0)</f>
        <v>0</v>
      </c>
      <c r="H606" s="4" t="n">
        <f aca="false">IF(F606&lt;=Statistika!$B$2,1,0)</f>
        <v>0</v>
      </c>
      <c r="I606" s="4" t="str">
        <f aca="false">IF(B606&gt;E606,"A",IF(B606&lt;E606,"B",""))</f>
        <v>A</v>
      </c>
      <c r="J606" s="4" t="str">
        <f aca="false">IF(AND(G606=1,I606="A"),"A",IF(AND(H606=1,I606="B"),"B",""))</f>
        <v/>
      </c>
      <c r="K606" s="5" t="n">
        <f aca="false">C606-D606</f>
        <v>0.00819999999999999</v>
      </c>
      <c r="L606" s="6" t="n">
        <f aca="false">ABS(B606-E606)</f>
        <v>0.00339999999999985</v>
      </c>
    </row>
    <row r="607" customFormat="false" ht="12.75" hidden="false" customHeight="false" outlineLevel="0" collapsed="false">
      <c r="A607" s="1" t="s">
        <v>606</v>
      </c>
      <c r="B607" s="2" t="n">
        <v>1.9285</v>
      </c>
      <c r="C607" s="2" t="n">
        <v>1.9393</v>
      </c>
      <c r="D607" s="2" t="n">
        <v>1.9212</v>
      </c>
      <c r="E607" s="2" t="n">
        <v>1.9384</v>
      </c>
      <c r="F607" s="3" t="n">
        <f aca="false">(B607-D607)/(C607-D607)</f>
        <v>0.403314917127076</v>
      </c>
      <c r="G607" s="4" t="n">
        <f aca="false">IF(F607&gt;=Statistika!$B$1,1,0)</f>
        <v>0</v>
      </c>
      <c r="H607" s="4" t="n">
        <f aca="false">IF(F607&lt;=Statistika!$B$2,1,0)</f>
        <v>0</v>
      </c>
      <c r="I607" s="4" t="str">
        <f aca="false">IF(B607&gt;E607,"A",IF(B607&lt;E607,"B",""))</f>
        <v>B</v>
      </c>
      <c r="J607" s="4" t="str">
        <f aca="false">IF(AND(G607=1,I607="A"),"A",IF(AND(H607=1,I607="B"),"B",""))</f>
        <v/>
      </c>
      <c r="K607" s="5" t="n">
        <f aca="false">C607-D607</f>
        <v>0.0181</v>
      </c>
      <c r="L607" s="6" t="n">
        <f aca="false">ABS(B607-E607)</f>
        <v>0.0098999999999998</v>
      </c>
    </row>
    <row r="608" customFormat="false" ht="12.75" hidden="false" customHeight="false" outlineLevel="0" collapsed="false">
      <c r="A608" s="1" t="s">
        <v>607</v>
      </c>
      <c r="B608" s="2" t="n">
        <v>1.9383</v>
      </c>
      <c r="C608" s="2" t="n">
        <v>1.9386</v>
      </c>
      <c r="D608" s="2" t="n">
        <v>1.9307</v>
      </c>
      <c r="E608" s="2" t="n">
        <v>1.9386</v>
      </c>
      <c r="F608" s="3" t="n">
        <f aca="false">(B608-D608)/(C608-D608)</f>
        <v>0.962025316455672</v>
      </c>
      <c r="G608" s="4" t="n">
        <f aca="false">IF(F608&gt;=Statistika!$B$1,1,0)</f>
        <v>1</v>
      </c>
      <c r="H608" s="4" t="n">
        <f aca="false">IF(F608&lt;=Statistika!$B$2,1,0)</f>
        <v>0</v>
      </c>
      <c r="I608" s="4" t="str">
        <f aca="false">IF(B608&gt;E608,"A",IF(B608&lt;E608,"B",""))</f>
        <v>B</v>
      </c>
      <c r="J608" s="4" t="str">
        <f aca="false">IF(AND(G608=1,I608="A"),"A",IF(AND(H608=1,I608="B"),"B",""))</f>
        <v/>
      </c>
      <c r="K608" s="5" t="n">
        <f aca="false">C608-D608</f>
        <v>0.00790000000000002</v>
      </c>
      <c r="L608" s="6" t="n">
        <f aca="false">ABS(B608-E608)</f>
        <v>0.000300000000000189</v>
      </c>
    </row>
    <row r="609" customFormat="false" ht="12.75" hidden="false" customHeight="false" outlineLevel="0" collapsed="false">
      <c r="A609" s="1" t="s">
        <v>608</v>
      </c>
      <c r="B609" s="2" t="n">
        <v>1.9385</v>
      </c>
      <c r="C609" s="2" t="n">
        <v>1.9504</v>
      </c>
      <c r="D609" s="2" t="n">
        <v>1.9356</v>
      </c>
      <c r="E609" s="2" t="n">
        <v>1.9416</v>
      </c>
      <c r="F609" s="3" t="n">
        <f aca="false">(B609-D609)/(C609-D609)</f>
        <v>0.19594594594594</v>
      </c>
      <c r="G609" s="4" t="n">
        <f aca="false">IF(F609&gt;=Statistika!$B$1,1,0)</f>
        <v>0</v>
      </c>
      <c r="H609" s="4" t="n">
        <f aca="false">IF(F609&lt;=Statistika!$B$2,1,0)</f>
        <v>1</v>
      </c>
      <c r="I609" s="4" t="str">
        <f aca="false">IF(B609&gt;E609,"A",IF(B609&lt;E609,"B",""))</f>
        <v>B</v>
      </c>
      <c r="J609" s="4" t="str">
        <f aca="false">IF(AND(G609=1,I609="A"),"A",IF(AND(H609=1,I609="B"),"B",""))</f>
        <v>B</v>
      </c>
      <c r="K609" s="5" t="n">
        <f aca="false">C609-D609</f>
        <v>0.0147999999999999</v>
      </c>
      <c r="L609" s="6" t="n">
        <f aca="false">ABS(B609-E609)</f>
        <v>0.0031000000000001</v>
      </c>
    </row>
    <row r="610" customFormat="false" ht="12.75" hidden="false" customHeight="false" outlineLevel="0" collapsed="false">
      <c r="A610" s="1" t="s">
        <v>609</v>
      </c>
      <c r="B610" s="2" t="n">
        <v>1.9407</v>
      </c>
      <c r="C610" s="2" t="n">
        <v>1.9473</v>
      </c>
      <c r="D610" s="2" t="n">
        <v>1.9396</v>
      </c>
      <c r="E610" s="2" t="n">
        <v>1.946</v>
      </c>
      <c r="F610" s="3" t="n">
        <f aca="false">(B610-D610)/(C610-D610)</f>
        <v>0.142857142857155</v>
      </c>
      <c r="G610" s="4" t="n">
        <f aca="false">IF(F610&gt;=Statistika!$B$1,1,0)</f>
        <v>0</v>
      </c>
      <c r="H610" s="4" t="n">
        <f aca="false">IF(F610&lt;=Statistika!$B$2,1,0)</f>
        <v>1</v>
      </c>
      <c r="I610" s="4" t="str">
        <f aca="false">IF(B610&gt;E610,"A",IF(B610&lt;E610,"B",""))</f>
        <v>B</v>
      </c>
      <c r="J610" s="4" t="str">
        <f aca="false">IF(AND(G610=1,I610="A"),"A",IF(AND(H610=1,I610="B"),"B",""))</f>
        <v>B</v>
      </c>
      <c r="K610" s="5" t="n">
        <f aca="false">C610-D610</f>
        <v>0.00770000000000004</v>
      </c>
      <c r="L610" s="6" t="n">
        <f aca="false">ABS(B610-E610)</f>
        <v>0.00529999999999986</v>
      </c>
    </row>
    <row r="611" customFormat="false" ht="12.75" hidden="false" customHeight="false" outlineLevel="0" collapsed="false">
      <c r="A611" s="1" t="s">
        <v>610</v>
      </c>
      <c r="B611" s="2" t="n">
        <v>1.946</v>
      </c>
      <c r="C611" s="2" t="n">
        <v>1.9623</v>
      </c>
      <c r="D611" s="2" t="n">
        <v>1.9432</v>
      </c>
      <c r="E611" s="2" t="n">
        <v>1.9613</v>
      </c>
      <c r="F611" s="3" t="n">
        <f aca="false">(B611-D611)/(C611-D611)</f>
        <v>0.14659685863874</v>
      </c>
      <c r="G611" s="4" t="n">
        <f aca="false">IF(F611&gt;=Statistika!$B$1,1,0)</f>
        <v>0</v>
      </c>
      <c r="H611" s="4" t="n">
        <f aca="false">IF(F611&lt;=Statistika!$B$2,1,0)</f>
        <v>1</v>
      </c>
      <c r="I611" s="4" t="str">
        <f aca="false">IF(B611&gt;E611,"A",IF(B611&lt;E611,"B",""))</f>
        <v>B</v>
      </c>
      <c r="J611" s="4" t="str">
        <f aca="false">IF(AND(G611=1,I611="A"),"A",IF(AND(H611=1,I611="B"),"B",""))</f>
        <v>B</v>
      </c>
      <c r="K611" s="5" t="n">
        <f aca="false">C611-D611</f>
        <v>0.0190999999999999</v>
      </c>
      <c r="L611" s="6" t="n">
        <f aca="false">ABS(B611-E611)</f>
        <v>0.0153000000000001</v>
      </c>
    </row>
    <row r="612" customFormat="false" ht="12.75" hidden="false" customHeight="false" outlineLevel="0" collapsed="false">
      <c r="A612" s="1" t="s">
        <v>611</v>
      </c>
      <c r="B612" s="2" t="n">
        <v>1.9613</v>
      </c>
      <c r="C612" s="2" t="n">
        <v>1.9695</v>
      </c>
      <c r="D612" s="2" t="n">
        <v>1.9554</v>
      </c>
      <c r="E612" s="2" t="n">
        <v>1.968</v>
      </c>
      <c r="F612" s="3" t="n">
        <f aca="false">(B612-D612)/(C612-D612)</f>
        <v>0.418439716312058</v>
      </c>
      <c r="G612" s="4" t="n">
        <f aca="false">IF(F612&gt;=Statistika!$B$1,1,0)</f>
        <v>0</v>
      </c>
      <c r="H612" s="4" t="n">
        <f aca="false">IF(F612&lt;=Statistika!$B$2,1,0)</f>
        <v>0</v>
      </c>
      <c r="I612" s="4" t="str">
        <f aca="false">IF(B612&gt;E612,"A",IF(B612&lt;E612,"B",""))</f>
        <v>B</v>
      </c>
      <c r="J612" s="4" t="str">
        <f aca="false">IF(AND(G612=1,I612="A"),"A",IF(AND(H612=1,I612="B"),"B",""))</f>
        <v/>
      </c>
      <c r="K612" s="5" t="n">
        <f aca="false">C612-D612</f>
        <v>0.0141</v>
      </c>
      <c r="L612" s="6" t="n">
        <f aca="false">ABS(B612-E612)</f>
        <v>0.00669999999999993</v>
      </c>
    </row>
    <row r="613" customFormat="false" ht="12.75" hidden="false" customHeight="false" outlineLevel="0" collapsed="false">
      <c r="A613" s="1" t="s">
        <v>612</v>
      </c>
      <c r="B613" s="2" t="n">
        <v>1.9679</v>
      </c>
      <c r="C613" s="2" t="n">
        <v>1.9726</v>
      </c>
      <c r="D613" s="2" t="n">
        <v>1.9612</v>
      </c>
      <c r="E613" s="2" t="n">
        <v>1.9647</v>
      </c>
      <c r="F613" s="3" t="n">
        <f aca="false">(B613-D613)/(C613-D613)</f>
        <v>0.587719298245615</v>
      </c>
      <c r="G613" s="4" t="n">
        <f aca="false">IF(F613&gt;=Statistika!$B$1,1,0)</f>
        <v>0</v>
      </c>
      <c r="H613" s="4" t="n">
        <f aca="false">IF(F613&lt;=Statistika!$B$2,1,0)</f>
        <v>0</v>
      </c>
      <c r="I613" s="4" t="str">
        <f aca="false">IF(B613&gt;E613,"A",IF(B613&lt;E613,"B",""))</f>
        <v>A</v>
      </c>
      <c r="J613" s="4" t="str">
        <f aca="false">IF(AND(G613=1,I613="A"),"A",IF(AND(H613=1,I613="B"),"B",""))</f>
        <v/>
      </c>
      <c r="K613" s="5" t="n">
        <f aca="false">C613-D613</f>
        <v>0.0113999999999999</v>
      </c>
      <c r="L613" s="6" t="n">
        <f aca="false">ABS(B613-E613)</f>
        <v>0.00320000000000009</v>
      </c>
    </row>
    <row r="614" customFormat="false" ht="12.75" hidden="false" customHeight="false" outlineLevel="0" collapsed="false">
      <c r="A614" s="1" t="s">
        <v>613</v>
      </c>
      <c r="B614" s="2" t="n">
        <v>1.9646</v>
      </c>
      <c r="C614" s="2" t="n">
        <v>1.9689</v>
      </c>
      <c r="D614" s="2" t="n">
        <v>1.9588</v>
      </c>
      <c r="E614" s="2" t="n">
        <v>1.9615</v>
      </c>
      <c r="F614" s="3" t="n">
        <f aca="false">(B614-D614)/(C614-D614)</f>
        <v>0.574257425742555</v>
      </c>
      <c r="G614" s="4" t="n">
        <f aca="false">IF(F614&gt;=Statistika!$B$1,1,0)</f>
        <v>0</v>
      </c>
      <c r="H614" s="4" t="n">
        <f aca="false">IF(F614&lt;=Statistika!$B$2,1,0)</f>
        <v>0</v>
      </c>
      <c r="I614" s="4" t="str">
        <f aca="false">IF(B614&gt;E614,"A",IF(B614&lt;E614,"B",""))</f>
        <v>A</v>
      </c>
      <c r="J614" s="4" t="str">
        <f aca="false">IF(AND(G614=1,I614="A"),"A",IF(AND(H614=1,I614="B"),"B",""))</f>
        <v/>
      </c>
      <c r="K614" s="5" t="n">
        <f aca="false">C614-D614</f>
        <v>0.0101</v>
      </c>
      <c r="L614" s="6" t="n">
        <f aca="false">ABS(B614-E614)</f>
        <v>0.00309999999999988</v>
      </c>
    </row>
    <row r="615" customFormat="false" ht="12.75" hidden="false" customHeight="false" outlineLevel="0" collapsed="false">
      <c r="A615" s="1" t="s">
        <v>614</v>
      </c>
      <c r="B615" s="2" t="n">
        <v>1.96</v>
      </c>
      <c r="C615" s="2" t="n">
        <v>1.972</v>
      </c>
      <c r="D615" s="2" t="n">
        <v>1.9581</v>
      </c>
      <c r="E615" s="2" t="n">
        <v>1.9683</v>
      </c>
      <c r="F615" s="3" t="n">
        <f aca="false">(B615-D615)/(C615-D615)</f>
        <v>0.136690647482015</v>
      </c>
      <c r="G615" s="4" t="n">
        <f aca="false">IF(F615&gt;=Statistika!$B$1,1,0)</f>
        <v>0</v>
      </c>
      <c r="H615" s="4" t="n">
        <f aca="false">IF(F615&lt;=Statistika!$B$2,1,0)</f>
        <v>1</v>
      </c>
      <c r="I615" s="4" t="str">
        <f aca="false">IF(B615&gt;E615,"A",IF(B615&lt;E615,"B",""))</f>
        <v>B</v>
      </c>
      <c r="J615" s="4" t="str">
        <f aca="false">IF(AND(G615=1,I615="A"),"A",IF(AND(H615=1,I615="B"),"B",""))</f>
        <v>B</v>
      </c>
      <c r="K615" s="5" t="n">
        <f aca="false">C615-D615</f>
        <v>0.0139</v>
      </c>
      <c r="L615" s="6" t="n">
        <f aca="false">ABS(B615-E615)</f>
        <v>0.00829999999999997</v>
      </c>
    </row>
    <row r="616" customFormat="false" ht="12.75" hidden="false" customHeight="false" outlineLevel="0" collapsed="false">
      <c r="A616" s="1" t="s">
        <v>615</v>
      </c>
      <c r="B616" s="2" t="n">
        <v>1.9684</v>
      </c>
      <c r="C616" s="2" t="n">
        <v>1.9695</v>
      </c>
      <c r="D616" s="2" t="n">
        <v>1.9619</v>
      </c>
      <c r="E616" s="2" t="n">
        <v>1.9654</v>
      </c>
      <c r="F616" s="3" t="n">
        <f aca="false">(B616-D616)/(C616-D616)</f>
        <v>0.855263157894725</v>
      </c>
      <c r="G616" s="4" t="n">
        <f aca="false">IF(F616&gt;=Statistika!$B$1,1,0)</f>
        <v>1</v>
      </c>
      <c r="H616" s="4" t="n">
        <f aca="false">IF(F616&lt;=Statistika!$B$2,1,0)</f>
        <v>0</v>
      </c>
      <c r="I616" s="4" t="str">
        <f aca="false">IF(B616&gt;E616,"A",IF(B616&lt;E616,"B",""))</f>
        <v>A</v>
      </c>
      <c r="J616" s="4" t="str">
        <f aca="false">IF(AND(G616=1,I616="A"),"A",IF(AND(H616=1,I616="B"),"B",""))</f>
        <v>A</v>
      </c>
      <c r="K616" s="5" t="n">
        <f aca="false">C616-D616</f>
        <v>0.00760000000000005</v>
      </c>
      <c r="L616" s="6" t="n">
        <f aca="false">ABS(B616-E616)</f>
        <v>0.00299999999999989</v>
      </c>
    </row>
    <row r="617" customFormat="false" ht="12.75" hidden="false" customHeight="false" outlineLevel="0" collapsed="false">
      <c r="A617" s="1" t="s">
        <v>616</v>
      </c>
      <c r="B617" s="2" t="n">
        <v>1.9651</v>
      </c>
      <c r="C617" s="2" t="n">
        <v>1.9679</v>
      </c>
      <c r="D617" s="2" t="n">
        <v>1.96</v>
      </c>
      <c r="E617" s="2" t="n">
        <v>1.9628</v>
      </c>
      <c r="F617" s="3" t="n">
        <f aca="false">(B617-D617)/(C617-D617)</f>
        <v>0.645569620253176</v>
      </c>
      <c r="G617" s="4" t="n">
        <f aca="false">IF(F617&gt;=Statistika!$B$1,1,0)</f>
        <v>0</v>
      </c>
      <c r="H617" s="4" t="n">
        <f aca="false">IF(F617&lt;=Statistika!$B$2,1,0)</f>
        <v>0</v>
      </c>
      <c r="I617" s="4" t="str">
        <f aca="false">IF(B617&gt;E617,"A",IF(B617&lt;E617,"B",""))</f>
        <v>A</v>
      </c>
      <c r="J617" s="4" t="str">
        <f aca="false">IF(AND(G617=1,I617="A"),"A",IF(AND(H617=1,I617="B"),"B",""))</f>
        <v/>
      </c>
      <c r="K617" s="5" t="n">
        <f aca="false">C617-D617</f>
        <v>0.00790000000000002</v>
      </c>
      <c r="L617" s="6" t="n">
        <f aca="false">ABS(B617-E617)</f>
        <v>0.00229999999999997</v>
      </c>
    </row>
    <row r="618" customFormat="false" ht="12.75" hidden="false" customHeight="false" outlineLevel="0" collapsed="false">
      <c r="A618" s="1" t="s">
        <v>617</v>
      </c>
      <c r="B618" s="2" t="n">
        <v>1.9628</v>
      </c>
      <c r="C618" s="2" t="n">
        <v>1.9658</v>
      </c>
      <c r="D618" s="2" t="n">
        <v>1.9615</v>
      </c>
      <c r="E618" s="2" t="n">
        <v>1.9624</v>
      </c>
      <c r="F618" s="3" t="n">
        <f aca="false">(B618-D618)/(C618-D618)</f>
        <v>0.302325581395369</v>
      </c>
      <c r="G618" s="4" t="n">
        <f aca="false">IF(F618&gt;=Statistika!$B$1,1,0)</f>
        <v>0</v>
      </c>
      <c r="H618" s="4" t="n">
        <f aca="false">IF(F618&lt;=Statistika!$B$2,1,0)</f>
        <v>0</v>
      </c>
      <c r="I618" s="4" t="str">
        <f aca="false">IF(B618&gt;E618,"A",IF(B618&lt;E618,"B",""))</f>
        <v>A</v>
      </c>
      <c r="J618" s="4" t="str">
        <f aca="false">IF(AND(G618=1,I618="A"),"A",IF(AND(H618=1,I618="B"),"B",""))</f>
        <v/>
      </c>
      <c r="K618" s="5" t="n">
        <f aca="false">C618-D618</f>
        <v>0.00429999999999997</v>
      </c>
      <c r="L618" s="6" t="n">
        <f aca="false">ABS(B618-E618)</f>
        <v>0.000400000000000178</v>
      </c>
    </row>
    <row r="619" customFormat="false" ht="12.75" hidden="false" customHeight="false" outlineLevel="0" collapsed="false">
      <c r="A619" s="1" t="s">
        <v>618</v>
      </c>
      <c r="B619" s="2" t="n">
        <v>1.9626</v>
      </c>
      <c r="C619" s="2" t="n">
        <v>1.9716</v>
      </c>
      <c r="D619" s="2" t="n">
        <v>1.9546</v>
      </c>
      <c r="E619" s="2" t="n">
        <v>1.9678</v>
      </c>
      <c r="F619" s="3" t="n">
        <f aca="false">(B619-D619)/(C619-D619)</f>
        <v>0.470588235294115</v>
      </c>
      <c r="G619" s="4" t="n">
        <f aca="false">IF(F619&gt;=Statistika!$B$1,1,0)</f>
        <v>0</v>
      </c>
      <c r="H619" s="4" t="n">
        <f aca="false">IF(F619&lt;=Statistika!$B$2,1,0)</f>
        <v>0</v>
      </c>
      <c r="I619" s="4" t="str">
        <f aca="false">IF(B619&gt;E619,"A",IF(B619&lt;E619,"B",""))</f>
        <v>B</v>
      </c>
      <c r="J619" s="4" t="str">
        <f aca="false">IF(AND(G619=1,I619="A"),"A",IF(AND(H619=1,I619="B"),"B",""))</f>
        <v/>
      </c>
      <c r="K619" s="5" t="n">
        <f aca="false">C619-D619</f>
        <v>0.0170000000000001</v>
      </c>
      <c r="L619" s="6" t="n">
        <f aca="false">ABS(B619-E619)</f>
        <v>0.00520000000000009</v>
      </c>
    </row>
    <row r="620" customFormat="false" ht="12.75" hidden="false" customHeight="false" outlineLevel="0" collapsed="false">
      <c r="A620" s="1" t="s">
        <v>619</v>
      </c>
      <c r="B620" s="2" t="n">
        <v>1.9678</v>
      </c>
      <c r="C620" s="2" t="n">
        <v>1.9802</v>
      </c>
      <c r="D620" s="2" t="n">
        <v>1.9661</v>
      </c>
      <c r="E620" s="2" t="n">
        <v>1.9779</v>
      </c>
      <c r="F620" s="3" t="n">
        <f aca="false">(B620-D620)/(C620-D620)</f>
        <v>0.120567375886527</v>
      </c>
      <c r="G620" s="4" t="n">
        <f aca="false">IF(F620&gt;=Statistika!$B$1,1,0)</f>
        <v>0</v>
      </c>
      <c r="H620" s="4" t="n">
        <f aca="false">IF(F620&lt;=Statistika!$B$2,1,0)</f>
        <v>1</v>
      </c>
      <c r="I620" s="4" t="str">
        <f aca="false">IF(B620&gt;E620,"A",IF(B620&lt;E620,"B",""))</f>
        <v>B</v>
      </c>
      <c r="J620" s="4" t="str">
        <f aca="false">IF(AND(G620=1,I620="A"),"A",IF(AND(H620=1,I620="B"),"B",""))</f>
        <v>B</v>
      </c>
      <c r="K620" s="5" t="n">
        <f aca="false">C620-D620</f>
        <v>0.0141</v>
      </c>
      <c r="L620" s="6" t="n">
        <f aca="false">ABS(B620-E620)</f>
        <v>0.0101</v>
      </c>
    </row>
    <row r="621" customFormat="false" ht="12.75" hidden="false" customHeight="false" outlineLevel="0" collapsed="false">
      <c r="A621" s="1" t="s">
        <v>620</v>
      </c>
      <c r="B621" s="2" t="n">
        <v>1.9779</v>
      </c>
      <c r="C621" s="2" t="n">
        <v>1.9821</v>
      </c>
      <c r="D621" s="2" t="n">
        <v>1.9729</v>
      </c>
      <c r="E621" s="2" t="n">
        <v>1.9731</v>
      </c>
      <c r="F621" s="3" t="n">
        <f aca="false">(B621-D621)/(C621-D621)</f>
        <v>0.543478260869561</v>
      </c>
      <c r="G621" s="4" t="n">
        <f aca="false">IF(F621&gt;=Statistika!$B$1,1,0)</f>
        <v>0</v>
      </c>
      <c r="H621" s="4" t="n">
        <f aca="false">IF(F621&lt;=Statistika!$B$2,1,0)</f>
        <v>0</v>
      </c>
      <c r="I621" s="4" t="str">
        <f aca="false">IF(B621&gt;E621,"A",IF(B621&lt;E621,"B",""))</f>
        <v>A</v>
      </c>
      <c r="J621" s="4" t="str">
        <f aca="false">IF(AND(G621=1,I621="A"),"A",IF(AND(H621=1,I621="B"),"B",""))</f>
        <v/>
      </c>
      <c r="K621" s="5" t="n">
        <f aca="false">C621-D621</f>
        <v>0.00919999999999988</v>
      </c>
      <c r="L621" s="6" t="n">
        <f aca="false">ABS(B621-E621)</f>
        <v>0.00479999999999992</v>
      </c>
    </row>
    <row r="622" customFormat="false" ht="12.75" hidden="false" customHeight="false" outlineLevel="0" collapsed="false">
      <c r="A622" s="1" t="s">
        <v>621</v>
      </c>
      <c r="B622" s="2" t="n">
        <v>1.9731</v>
      </c>
      <c r="C622" s="2" t="n">
        <v>1.9774</v>
      </c>
      <c r="D622" s="2" t="n">
        <v>1.9718</v>
      </c>
      <c r="E622" s="2" t="n">
        <v>1.9756</v>
      </c>
      <c r="F622" s="3" t="n">
        <f aca="false">(B622-D622)/(C622-D622)</f>
        <v>0.232142857142869</v>
      </c>
      <c r="G622" s="4" t="n">
        <f aca="false">IF(F622&gt;=Statistika!$B$1,1,0)</f>
        <v>0</v>
      </c>
      <c r="H622" s="4" t="n">
        <f aca="false">IF(F622&lt;=Statistika!$B$2,1,0)</f>
        <v>1</v>
      </c>
      <c r="I622" s="4" t="str">
        <f aca="false">IF(B622&gt;E622,"A",IF(B622&lt;E622,"B",""))</f>
        <v>B</v>
      </c>
      <c r="J622" s="4" t="str">
        <f aca="false">IF(AND(G622=1,I622="A"),"A",IF(AND(H622=1,I622="B"),"B",""))</f>
        <v>B</v>
      </c>
      <c r="K622" s="5" t="n">
        <f aca="false">C622-D622</f>
        <v>0.00560000000000005</v>
      </c>
      <c r="L622" s="6" t="n">
        <f aca="false">ABS(B622-E622)</f>
        <v>0.00249999999999995</v>
      </c>
    </row>
    <row r="623" customFormat="false" ht="12.75" hidden="false" customHeight="false" outlineLevel="0" collapsed="false">
      <c r="A623" s="1" t="s">
        <v>622</v>
      </c>
      <c r="B623" s="2" t="n">
        <v>1.9756</v>
      </c>
      <c r="C623" s="2" t="n">
        <v>1.9771</v>
      </c>
      <c r="D623" s="2" t="n">
        <v>1.967</v>
      </c>
      <c r="E623" s="2" t="n">
        <v>1.9706</v>
      </c>
      <c r="F623" s="3" t="n">
        <f aca="false">(B623-D623)/(C623-D623)</f>
        <v>0.851485148514846</v>
      </c>
      <c r="G623" s="4" t="n">
        <f aca="false">IF(F623&gt;=Statistika!$B$1,1,0)</f>
        <v>1</v>
      </c>
      <c r="H623" s="4" t="n">
        <f aca="false">IF(F623&lt;=Statistika!$B$2,1,0)</f>
        <v>0</v>
      </c>
      <c r="I623" s="4" t="str">
        <f aca="false">IF(B623&gt;E623,"A",IF(B623&lt;E623,"B",""))</f>
        <v>A</v>
      </c>
      <c r="J623" s="4" t="str">
        <f aca="false">IF(AND(G623=1,I623="A"),"A",IF(AND(H623=1,I623="B"),"B",""))</f>
        <v>A</v>
      </c>
      <c r="K623" s="5" t="n">
        <f aca="false">C623-D623</f>
        <v>0.0101</v>
      </c>
      <c r="L623" s="6" t="n">
        <f aca="false">ABS(B623-E623)</f>
        <v>0.00500000000000012</v>
      </c>
    </row>
    <row r="624" customFormat="false" ht="12.75" hidden="false" customHeight="false" outlineLevel="0" collapsed="false">
      <c r="A624" s="1" t="s">
        <v>623</v>
      </c>
      <c r="B624" s="2" t="n">
        <v>1.9706</v>
      </c>
      <c r="C624" s="2" t="n">
        <v>1.972</v>
      </c>
      <c r="D624" s="2" t="n">
        <v>1.9635</v>
      </c>
      <c r="E624" s="2" t="n">
        <v>1.9652</v>
      </c>
      <c r="F624" s="3" t="n">
        <f aca="false">(B624-D624)/(C624-D624)</f>
        <v>0.83529411764705</v>
      </c>
      <c r="G624" s="4" t="n">
        <f aca="false">IF(F624&gt;=Statistika!$B$1,1,0)</f>
        <v>1</v>
      </c>
      <c r="H624" s="4" t="n">
        <f aca="false">IF(F624&lt;=Statistika!$B$2,1,0)</f>
        <v>0</v>
      </c>
      <c r="I624" s="4" t="str">
        <f aca="false">IF(B624&gt;E624,"A",IF(B624&lt;E624,"B",""))</f>
        <v>A</v>
      </c>
      <c r="J624" s="4" t="str">
        <f aca="false">IF(AND(G624=1,I624="A"),"A",IF(AND(H624=1,I624="B"),"B",""))</f>
        <v>A</v>
      </c>
      <c r="K624" s="5" t="n">
        <f aca="false">C624-D624</f>
        <v>0.00849999999999995</v>
      </c>
      <c r="L624" s="6" t="n">
        <f aca="false">ABS(B624-E624)</f>
        <v>0.00539999999999985</v>
      </c>
    </row>
    <row r="625" customFormat="false" ht="12.75" hidden="false" customHeight="false" outlineLevel="0" collapsed="false">
      <c r="A625" s="1" t="s">
        <v>624</v>
      </c>
      <c r="B625" s="2" t="n">
        <v>1.9643</v>
      </c>
      <c r="C625" s="2" t="n">
        <v>1.965</v>
      </c>
      <c r="D625" s="2" t="n">
        <v>1.959</v>
      </c>
      <c r="E625" s="2" t="n">
        <v>1.9616</v>
      </c>
      <c r="F625" s="3" t="n">
        <f aca="false">(B625-D625)/(C625-D625)</f>
        <v>0.883333333333309</v>
      </c>
      <c r="G625" s="4" t="n">
        <f aca="false">IF(F625&gt;=Statistika!$B$1,1,0)</f>
        <v>1</v>
      </c>
      <c r="H625" s="4" t="n">
        <f aca="false">IF(F625&lt;=Statistika!$B$2,1,0)</f>
        <v>0</v>
      </c>
      <c r="I625" s="4" t="str">
        <f aca="false">IF(B625&gt;E625,"A",IF(B625&lt;E625,"B",""))</f>
        <v>A</v>
      </c>
      <c r="J625" s="4" t="str">
        <f aca="false">IF(AND(G625=1,I625="A"),"A",IF(AND(H625=1,I625="B"),"B",""))</f>
        <v>A</v>
      </c>
      <c r="K625" s="5" t="n">
        <f aca="false">C625-D625</f>
        <v>0.00600000000000001</v>
      </c>
      <c r="L625" s="6" t="n">
        <f aca="false">ABS(B625-E625)</f>
        <v>0.00269999999999992</v>
      </c>
    </row>
    <row r="626" customFormat="false" ht="12.75" hidden="false" customHeight="false" outlineLevel="0" collapsed="false">
      <c r="A626" s="1" t="s">
        <v>625</v>
      </c>
      <c r="B626" s="2" t="n">
        <v>1.9617</v>
      </c>
      <c r="C626" s="2" t="n">
        <v>1.975</v>
      </c>
      <c r="D626" s="2" t="n">
        <v>1.9614</v>
      </c>
      <c r="E626" s="2" t="n">
        <v>1.9718</v>
      </c>
      <c r="F626" s="3" t="n">
        <f aca="false">(B626-D626)/(C626-D626)</f>
        <v>0.0220588235294092</v>
      </c>
      <c r="G626" s="4" t="n">
        <f aca="false">IF(F626&gt;=Statistika!$B$1,1,0)</f>
        <v>0</v>
      </c>
      <c r="H626" s="4" t="n">
        <f aca="false">IF(F626&lt;=Statistika!$B$2,1,0)</f>
        <v>1</v>
      </c>
      <c r="I626" s="4" t="str">
        <f aca="false">IF(B626&gt;E626,"A",IF(B626&lt;E626,"B",""))</f>
        <v>B</v>
      </c>
      <c r="J626" s="4" t="str">
        <f aca="false">IF(AND(G626=1,I626="A"),"A",IF(AND(H626=1,I626="B"),"B",""))</f>
        <v>B</v>
      </c>
      <c r="K626" s="5" t="n">
        <f aca="false">C626-D626</f>
        <v>0.0136000000000001</v>
      </c>
      <c r="L626" s="6" t="n">
        <f aca="false">ABS(B626-E626)</f>
        <v>0.0101</v>
      </c>
    </row>
    <row r="627" customFormat="false" ht="12.75" hidden="false" customHeight="false" outlineLevel="0" collapsed="false">
      <c r="A627" s="1" t="s">
        <v>626</v>
      </c>
      <c r="B627" s="2" t="n">
        <v>1.9718</v>
      </c>
      <c r="C627" s="2" t="n">
        <v>1.9816</v>
      </c>
      <c r="D627" s="2" t="n">
        <v>1.9708</v>
      </c>
      <c r="E627" s="2" t="n">
        <v>1.9753</v>
      </c>
      <c r="F627" s="3" t="n">
        <f aca="false">(B627-D627)/(C627-D627)</f>
        <v>0.0925925925925831</v>
      </c>
      <c r="G627" s="4" t="n">
        <f aca="false">IF(F627&gt;=Statistika!$B$1,1,0)</f>
        <v>0</v>
      </c>
      <c r="H627" s="4" t="n">
        <f aca="false">IF(F627&lt;=Statistika!$B$2,1,0)</f>
        <v>1</v>
      </c>
      <c r="I627" s="4" t="str">
        <f aca="false">IF(B627&gt;E627,"A",IF(B627&lt;E627,"B",""))</f>
        <v>B</v>
      </c>
      <c r="J627" s="4" t="str">
        <f aca="false">IF(AND(G627=1,I627="A"),"A",IF(AND(H627=1,I627="B"),"B",""))</f>
        <v>B</v>
      </c>
      <c r="K627" s="5" t="n">
        <f aca="false">C627-D627</f>
        <v>0.0107999999999999</v>
      </c>
      <c r="L627" s="6" t="n">
        <f aca="false">ABS(B627-E627)</f>
        <v>0.00350000000000006</v>
      </c>
    </row>
    <row r="628" customFormat="false" ht="12.75" hidden="false" customHeight="false" outlineLevel="0" collapsed="false">
      <c r="A628" s="1" t="s">
        <v>627</v>
      </c>
      <c r="B628" s="2" t="n">
        <v>1.9753</v>
      </c>
      <c r="C628" s="2" t="n">
        <v>1.9809</v>
      </c>
      <c r="D628" s="2" t="n">
        <v>1.9724</v>
      </c>
      <c r="E628" s="2" t="n">
        <v>1.9794</v>
      </c>
      <c r="F628" s="3" t="n">
        <f aca="false">(B628-D628)/(C628-D628)</f>
        <v>0.341176470588243</v>
      </c>
      <c r="G628" s="4" t="n">
        <f aca="false">IF(F628&gt;=Statistika!$B$1,1,0)</f>
        <v>0</v>
      </c>
      <c r="H628" s="4" t="n">
        <f aca="false">IF(F628&lt;=Statistika!$B$2,1,0)</f>
        <v>0</v>
      </c>
      <c r="I628" s="4" t="str">
        <f aca="false">IF(B628&gt;E628,"A",IF(B628&lt;E628,"B",""))</f>
        <v>B</v>
      </c>
      <c r="J628" s="4" t="str">
        <f aca="false">IF(AND(G628=1,I628="A"),"A",IF(AND(H628=1,I628="B"),"B",""))</f>
        <v/>
      </c>
      <c r="K628" s="5" t="n">
        <f aca="false">C628-D628</f>
        <v>0.00850000000000017</v>
      </c>
      <c r="L628" s="6" t="n">
        <f aca="false">ABS(B628-E628)</f>
        <v>0.00409999999999999</v>
      </c>
    </row>
    <row r="629" customFormat="false" ht="12.75" hidden="false" customHeight="false" outlineLevel="0" collapsed="false">
      <c r="A629" s="1" t="s">
        <v>628</v>
      </c>
      <c r="B629" s="2" t="n">
        <v>1.9793</v>
      </c>
      <c r="C629" s="2" t="n">
        <v>1.9885</v>
      </c>
      <c r="D629" s="2" t="n">
        <v>1.9782</v>
      </c>
      <c r="E629" s="2" t="n">
        <v>1.9862</v>
      </c>
      <c r="F629" s="3" t="n">
        <f aca="false">(B629-D629)/(C629-D629)</f>
        <v>0.106796116504864</v>
      </c>
      <c r="G629" s="4" t="n">
        <f aca="false">IF(F629&gt;=Statistika!$B$1,1,0)</f>
        <v>0</v>
      </c>
      <c r="H629" s="4" t="n">
        <f aca="false">IF(F629&lt;=Statistika!$B$2,1,0)</f>
        <v>1</v>
      </c>
      <c r="I629" s="4" t="str">
        <f aca="false">IF(B629&gt;E629,"A",IF(B629&lt;E629,"B",""))</f>
        <v>B</v>
      </c>
      <c r="J629" s="4" t="str">
        <f aca="false">IF(AND(G629=1,I629="A"),"A",IF(AND(H629=1,I629="B"),"B",""))</f>
        <v>B</v>
      </c>
      <c r="K629" s="5" t="n">
        <f aca="false">C629-D629</f>
        <v>0.0103</v>
      </c>
      <c r="L629" s="6" t="n">
        <f aca="false">ABS(B629-E629)</f>
        <v>0.00689999999999991</v>
      </c>
    </row>
    <row r="630" customFormat="false" ht="12.75" hidden="false" customHeight="false" outlineLevel="0" collapsed="false">
      <c r="A630" s="1" t="s">
        <v>629</v>
      </c>
      <c r="B630" s="2" t="n">
        <v>1.9884</v>
      </c>
      <c r="C630" s="2" t="n">
        <v>1.9938</v>
      </c>
      <c r="D630" s="2" t="n">
        <v>1.9863</v>
      </c>
      <c r="E630" s="2" t="n">
        <v>1.9886</v>
      </c>
      <c r="F630" s="3" t="n">
        <f aca="false">(B630-D630)/(C630-D630)</f>
        <v>0.279999999999997</v>
      </c>
      <c r="G630" s="4" t="n">
        <f aca="false">IF(F630&gt;=Statistika!$B$1,1,0)</f>
        <v>0</v>
      </c>
      <c r="H630" s="4" t="n">
        <f aca="false">IF(F630&lt;=Statistika!$B$2,1,0)</f>
        <v>1</v>
      </c>
      <c r="I630" s="4" t="str">
        <f aca="false">IF(B630&gt;E630,"A",IF(B630&lt;E630,"B",""))</f>
        <v>B</v>
      </c>
      <c r="J630" s="4" t="str">
        <f aca="false">IF(AND(G630=1,I630="A"),"A",IF(AND(H630=1,I630="B"),"B",""))</f>
        <v>B</v>
      </c>
      <c r="K630" s="5" t="n">
        <f aca="false">C630-D630</f>
        <v>0.00750000000000006</v>
      </c>
      <c r="L630" s="6" t="n">
        <f aca="false">ABS(B630-E630)</f>
        <v>0.000199999999999978</v>
      </c>
    </row>
    <row r="631" customFormat="false" ht="12.75" hidden="false" customHeight="false" outlineLevel="0" collapsed="false">
      <c r="A631" s="1" t="s">
        <v>630</v>
      </c>
      <c r="B631" s="2" t="n">
        <v>1.9886</v>
      </c>
      <c r="C631" s="2" t="n">
        <v>2.0082</v>
      </c>
      <c r="D631" s="2" t="n">
        <v>1.9885</v>
      </c>
      <c r="E631" s="2" t="n">
        <v>2.0067</v>
      </c>
      <c r="F631" s="3" t="n">
        <f aca="false">(B631-D631)/(C631-D631)</f>
        <v>0.00507614213197912</v>
      </c>
      <c r="G631" s="4" t="n">
        <f aca="false">IF(F631&gt;=Statistika!$B$1,1,0)</f>
        <v>0</v>
      </c>
      <c r="H631" s="4" t="n">
        <f aca="false">IF(F631&lt;=Statistika!$B$2,1,0)</f>
        <v>1</v>
      </c>
      <c r="I631" s="4" t="str">
        <f aca="false">IF(B631&gt;E631,"A",IF(B631&lt;E631,"B",""))</f>
        <v>B</v>
      </c>
      <c r="J631" s="4" t="str">
        <f aca="false">IF(AND(G631=1,I631="A"),"A",IF(AND(H631=1,I631="B"),"B",""))</f>
        <v>B</v>
      </c>
      <c r="K631" s="5" t="n">
        <f aca="false">C631-D631</f>
        <v>0.0197000000000001</v>
      </c>
      <c r="L631" s="6" t="n">
        <f aca="false">ABS(B631-E631)</f>
        <v>0.0181</v>
      </c>
    </row>
    <row r="632" customFormat="false" ht="12.75" hidden="false" customHeight="false" outlineLevel="0" collapsed="false">
      <c r="A632" s="1" t="s">
        <v>631</v>
      </c>
      <c r="B632" s="2" t="n">
        <v>2.0066</v>
      </c>
      <c r="C632" s="2" t="n">
        <v>2.0131</v>
      </c>
      <c r="D632" s="2" t="n">
        <v>2.0016</v>
      </c>
      <c r="E632" s="2" t="n">
        <v>2.0086</v>
      </c>
      <c r="F632" s="3" t="n">
        <f aca="false">(B632-D632)/(C632-D632)</f>
        <v>0.434782608695671</v>
      </c>
      <c r="G632" s="4" t="n">
        <f aca="false">IF(F632&gt;=Statistika!$B$1,1,0)</f>
        <v>0</v>
      </c>
      <c r="H632" s="4" t="n">
        <f aca="false">IF(F632&lt;=Statistika!$B$2,1,0)</f>
        <v>0</v>
      </c>
      <c r="I632" s="4" t="str">
        <f aca="false">IF(B632&gt;E632,"A",IF(B632&lt;E632,"B",""))</f>
        <v>B</v>
      </c>
      <c r="J632" s="4" t="str">
        <f aca="false">IF(AND(G632=1,I632="A"),"A",IF(AND(H632=1,I632="B"),"B",""))</f>
        <v/>
      </c>
      <c r="K632" s="5" t="n">
        <f aca="false">C632-D632</f>
        <v>0.0115000000000003</v>
      </c>
      <c r="L632" s="6" t="n">
        <f aca="false">ABS(B632-E632)</f>
        <v>0.00199999999999978</v>
      </c>
    </row>
    <row r="633" customFormat="false" ht="12.75" hidden="false" customHeight="false" outlineLevel="0" collapsed="false">
      <c r="A633" s="1" t="s">
        <v>632</v>
      </c>
      <c r="B633" s="2" t="n">
        <v>2.0086</v>
      </c>
      <c r="C633" s="2" t="n">
        <v>2.0086</v>
      </c>
      <c r="D633" s="2" t="n">
        <v>1.9983</v>
      </c>
      <c r="E633" s="2" t="n">
        <v>2.0035</v>
      </c>
      <c r="F633" s="3" t="n">
        <f aca="false">(B633-D633)/(C633-D633)</f>
        <v>1</v>
      </c>
      <c r="G633" s="4" t="n">
        <f aca="false">IF(F633&gt;=Statistika!$B$1,1,0)</f>
        <v>1</v>
      </c>
      <c r="H633" s="4" t="n">
        <f aca="false">IF(F633&lt;=Statistika!$B$2,1,0)</f>
        <v>0</v>
      </c>
      <c r="I633" s="4" t="str">
        <f aca="false">IF(B633&gt;E633,"A",IF(B633&lt;E633,"B",""))</f>
        <v>A</v>
      </c>
      <c r="J633" s="4" t="str">
        <f aca="false">IF(AND(G633=1,I633="A"),"A",IF(AND(H633=1,I633="B"),"B",""))</f>
        <v>A</v>
      </c>
      <c r="K633" s="5" t="n">
        <f aca="false">C633-D633</f>
        <v>0.0103</v>
      </c>
      <c r="L633" s="6" t="n">
        <f aca="false">ABS(B633-E633)</f>
        <v>0.0051000000000001</v>
      </c>
    </row>
    <row r="634" customFormat="false" ht="12.75" hidden="false" customHeight="false" outlineLevel="0" collapsed="false">
      <c r="A634" s="1" t="s">
        <v>633</v>
      </c>
      <c r="B634" s="2" t="n">
        <v>2.0035</v>
      </c>
      <c r="C634" s="2" t="n">
        <v>2.0069</v>
      </c>
      <c r="D634" s="2" t="n">
        <v>1.999</v>
      </c>
      <c r="E634" s="2" t="n">
        <v>2.0011</v>
      </c>
      <c r="F634" s="3" t="n">
        <f aca="false">(B634-D634)/(C634-D634)</f>
        <v>0.569620253164537</v>
      </c>
      <c r="G634" s="4" t="n">
        <f aca="false">IF(F634&gt;=Statistika!$B$1,1,0)</f>
        <v>0</v>
      </c>
      <c r="H634" s="4" t="n">
        <f aca="false">IF(F634&lt;=Statistika!$B$2,1,0)</f>
        <v>0</v>
      </c>
      <c r="I634" s="4" t="str">
        <f aca="false">IF(B634&gt;E634,"A",IF(B634&lt;E634,"B",""))</f>
        <v>A</v>
      </c>
      <c r="J634" s="4" t="str">
        <f aca="false">IF(AND(G634=1,I634="A"),"A",IF(AND(H634=1,I634="B"),"B",""))</f>
        <v/>
      </c>
      <c r="K634" s="5" t="n">
        <f aca="false">C634-D634</f>
        <v>0.0078999999999998</v>
      </c>
      <c r="L634" s="6" t="n">
        <f aca="false">ABS(B634-E634)</f>
        <v>0.00239999999999974</v>
      </c>
    </row>
    <row r="635" customFormat="false" ht="12.75" hidden="false" customHeight="false" outlineLevel="0" collapsed="false">
      <c r="A635" s="1" t="s">
        <v>634</v>
      </c>
      <c r="B635" s="2" t="n">
        <v>2.0034</v>
      </c>
      <c r="C635" s="2" t="n">
        <v>2.0038</v>
      </c>
      <c r="D635" s="2" t="n">
        <v>1.9973</v>
      </c>
      <c r="E635" s="2" t="n">
        <v>2.001</v>
      </c>
      <c r="F635" s="3" t="n">
        <f aca="false">(B635-D635)/(C635-D635)</f>
        <v>0.938461538461545</v>
      </c>
      <c r="G635" s="4" t="n">
        <f aca="false">IF(F635&gt;=Statistika!$B$1,1,0)</f>
        <v>1</v>
      </c>
      <c r="H635" s="4" t="n">
        <f aca="false">IF(F635&lt;=Statistika!$B$2,1,0)</f>
        <v>0</v>
      </c>
      <c r="I635" s="4" t="str">
        <f aca="false">IF(B635&gt;E635,"A",IF(B635&lt;E635,"B",""))</f>
        <v>A</v>
      </c>
      <c r="J635" s="4" t="str">
        <f aca="false">IF(AND(G635=1,I635="A"),"A",IF(AND(H635=1,I635="B"),"B",""))</f>
        <v>A</v>
      </c>
      <c r="K635" s="5" t="n">
        <f aca="false">C635-D635</f>
        <v>0.00649999999999995</v>
      </c>
      <c r="L635" s="6" t="n">
        <f aca="false">ABS(B635-E635)</f>
        <v>0.00240000000000018</v>
      </c>
    </row>
    <row r="636" customFormat="false" ht="12.75" hidden="false" customHeight="false" outlineLevel="0" collapsed="false">
      <c r="A636" s="1" t="s">
        <v>635</v>
      </c>
      <c r="B636" s="2" t="n">
        <v>2.001</v>
      </c>
      <c r="C636" s="2" t="n">
        <v>2.0044</v>
      </c>
      <c r="D636" s="2" t="n">
        <v>1.9954</v>
      </c>
      <c r="E636" s="2" t="n">
        <v>2.0025</v>
      </c>
      <c r="F636" s="3" t="n">
        <f aca="false">(B636-D636)/(C636-D636)</f>
        <v>0.62222222222221</v>
      </c>
      <c r="G636" s="4" t="n">
        <f aca="false">IF(F636&gt;=Statistika!$B$1,1,0)</f>
        <v>0</v>
      </c>
      <c r="H636" s="4" t="n">
        <f aca="false">IF(F636&lt;=Statistika!$B$2,1,0)</f>
        <v>0</v>
      </c>
      <c r="I636" s="4" t="str">
        <f aca="false">IF(B636&gt;E636,"A",IF(B636&lt;E636,"B",""))</f>
        <v>B</v>
      </c>
      <c r="J636" s="4" t="str">
        <f aca="false">IF(AND(G636=1,I636="A"),"A",IF(AND(H636=1,I636="B"),"B",""))</f>
        <v/>
      </c>
      <c r="K636" s="5" t="n">
        <f aca="false">C636-D636</f>
        <v>0.0089999999999999</v>
      </c>
      <c r="L636" s="6" t="n">
        <f aca="false">ABS(B636-E636)</f>
        <v>0.00150000000000006</v>
      </c>
    </row>
    <row r="637" customFormat="false" ht="12.75" hidden="false" customHeight="false" outlineLevel="0" collapsed="false">
      <c r="A637" s="1" t="s">
        <v>636</v>
      </c>
      <c r="B637" s="2" t="n">
        <v>2.0024</v>
      </c>
      <c r="C637" s="2" t="n">
        <v>2.006</v>
      </c>
      <c r="D637" s="2" t="n">
        <v>2.0003</v>
      </c>
      <c r="E637" s="2" t="n">
        <v>2.0017</v>
      </c>
      <c r="F637" s="3" t="n">
        <f aca="false">(B637-D637)/(C637-D637)</f>
        <v>0.368421052631604</v>
      </c>
      <c r="G637" s="4" t="n">
        <f aca="false">IF(F637&gt;=Statistika!$B$1,1,0)</f>
        <v>0</v>
      </c>
      <c r="H637" s="4" t="n">
        <f aca="false">IF(F637&lt;=Statistika!$B$2,1,0)</f>
        <v>0</v>
      </c>
      <c r="I637" s="4" t="str">
        <f aca="false">IF(B637&gt;E637,"A",IF(B637&lt;E637,"B",""))</f>
        <v>A</v>
      </c>
      <c r="J637" s="4" t="str">
        <f aca="false">IF(AND(G637=1,I637="A"),"A",IF(AND(H637=1,I637="B"),"B",""))</f>
        <v/>
      </c>
      <c r="K637" s="5" t="n">
        <f aca="false">C637-D637</f>
        <v>0.00569999999999959</v>
      </c>
      <c r="L637" s="6" t="n">
        <f aca="false">ABS(B637-E637)</f>
        <v>0.000700000000000145</v>
      </c>
    </row>
    <row r="638" customFormat="false" ht="12.75" hidden="false" customHeight="false" outlineLevel="0" collapsed="false">
      <c r="A638" s="1" t="s">
        <v>637</v>
      </c>
      <c r="B638" s="2" t="n">
        <v>2.0016</v>
      </c>
      <c r="C638" s="2" t="n">
        <v>2.006</v>
      </c>
      <c r="D638" s="2" t="n">
        <v>1.989</v>
      </c>
      <c r="E638" s="2" t="n">
        <v>1.9904</v>
      </c>
      <c r="F638" s="3" t="n">
        <f aca="false">(B638-D638)/(C638-D638)</f>
        <v>0.741176470588233</v>
      </c>
      <c r="G638" s="4" t="n">
        <f aca="false">IF(F638&gt;=Statistika!$B$1,1,0)</f>
        <v>1</v>
      </c>
      <c r="H638" s="4" t="n">
        <f aca="false">IF(F638&lt;=Statistika!$B$2,1,0)</f>
        <v>0</v>
      </c>
      <c r="I638" s="4" t="str">
        <f aca="false">IF(B638&gt;E638,"A",IF(B638&lt;E638,"B",""))</f>
        <v>A</v>
      </c>
      <c r="J638" s="4" t="str">
        <f aca="false">IF(AND(G638=1,I638="A"),"A",IF(AND(H638=1,I638="B"),"B",""))</f>
        <v>A</v>
      </c>
      <c r="K638" s="5" t="n">
        <f aca="false">C638-D638</f>
        <v>0.0169999999999997</v>
      </c>
      <c r="L638" s="6" t="n">
        <f aca="false">ABS(B638-E638)</f>
        <v>0.0111999999999999</v>
      </c>
    </row>
    <row r="639" customFormat="false" ht="12.75" hidden="false" customHeight="false" outlineLevel="0" collapsed="false">
      <c r="A639" s="1" t="s">
        <v>638</v>
      </c>
      <c r="B639" s="2" t="n">
        <v>1.9904</v>
      </c>
      <c r="C639" s="2" t="n">
        <v>2.0041</v>
      </c>
      <c r="D639" s="2" t="n">
        <v>1.9864</v>
      </c>
      <c r="E639" s="2" t="n">
        <v>1.9984</v>
      </c>
      <c r="F639" s="3" t="n">
        <f aca="false">(B639-D639)/(C639-D639)</f>
        <v>0.225988700564969</v>
      </c>
      <c r="G639" s="4" t="n">
        <f aca="false">IF(F639&gt;=Statistika!$B$1,1,0)</f>
        <v>0</v>
      </c>
      <c r="H639" s="4" t="n">
        <f aca="false">IF(F639&lt;=Statistika!$B$2,1,0)</f>
        <v>1</v>
      </c>
      <c r="I639" s="4" t="str">
        <f aca="false">IF(B639&gt;E639,"A",IF(B639&lt;E639,"B",""))</f>
        <v>B</v>
      </c>
      <c r="J639" s="4" t="str">
        <f aca="false">IF(AND(G639=1,I639="A"),"A",IF(AND(H639=1,I639="B"),"B",""))</f>
        <v>B</v>
      </c>
      <c r="K639" s="5" t="n">
        <f aca="false">C639-D639</f>
        <v>0.0177000000000003</v>
      </c>
      <c r="L639" s="6" t="n">
        <f aca="false">ABS(B639-E639)</f>
        <v>0.00800000000000001</v>
      </c>
    </row>
    <row r="640" customFormat="false" ht="12.75" hidden="false" customHeight="false" outlineLevel="0" collapsed="false">
      <c r="A640" s="1" t="s">
        <v>639</v>
      </c>
      <c r="B640" s="2" t="n">
        <v>1.9933</v>
      </c>
      <c r="C640" s="2" t="n">
        <v>2.0029</v>
      </c>
      <c r="D640" s="2" t="n">
        <v>1.989</v>
      </c>
      <c r="E640" s="2" t="n">
        <v>1.9996</v>
      </c>
      <c r="F640" s="3" t="n">
        <f aca="false">(B640-D640)/(C640-D640)</f>
        <v>0.309352517985614</v>
      </c>
      <c r="G640" s="4" t="n">
        <f aca="false">IF(F640&gt;=Statistika!$B$1,1,0)</f>
        <v>0</v>
      </c>
      <c r="H640" s="4" t="n">
        <f aca="false">IF(F640&lt;=Statistika!$B$2,1,0)</f>
        <v>0</v>
      </c>
      <c r="I640" s="4" t="str">
        <f aca="false">IF(B640&gt;E640,"A",IF(B640&lt;E640,"B",""))</f>
        <v>B</v>
      </c>
      <c r="J640" s="4" t="str">
        <f aca="false">IF(AND(G640=1,I640="A"),"A",IF(AND(H640=1,I640="B"),"B",""))</f>
        <v/>
      </c>
      <c r="K640" s="5" t="n">
        <f aca="false">C640-D640</f>
        <v>0.0138999999999998</v>
      </c>
      <c r="L640" s="6" t="n">
        <f aca="false">ABS(B640-E640)</f>
        <v>0.00629999999999997</v>
      </c>
    </row>
    <row r="641" customFormat="false" ht="12.75" hidden="false" customHeight="false" outlineLevel="0" collapsed="false">
      <c r="A641" s="1" t="s">
        <v>640</v>
      </c>
      <c r="B641" s="2" t="n">
        <v>1.9998</v>
      </c>
      <c r="C641" s="2" t="n">
        <v>2.0074</v>
      </c>
      <c r="D641" s="2" t="n">
        <v>1.9975</v>
      </c>
      <c r="E641" s="2" t="n">
        <v>1.9986</v>
      </c>
      <c r="F641" s="3" t="n">
        <f aca="false">(B641-D641)/(C641-D641)</f>
        <v>0.232323232323229</v>
      </c>
      <c r="G641" s="4" t="n">
        <f aca="false">IF(F641&gt;=Statistika!$B$1,1,0)</f>
        <v>0</v>
      </c>
      <c r="H641" s="4" t="n">
        <f aca="false">IF(F641&lt;=Statistika!$B$2,1,0)</f>
        <v>1</v>
      </c>
      <c r="I641" s="4" t="str">
        <f aca="false">IF(B641&gt;E641,"A",IF(B641&lt;E641,"B",""))</f>
        <v>A</v>
      </c>
      <c r="J641" s="4" t="str">
        <f aca="false">IF(AND(G641=1,I641="A"),"A",IF(AND(H641=1,I641="B"),"B",""))</f>
        <v/>
      </c>
      <c r="K641" s="5" t="n">
        <f aca="false">C641-D641</f>
        <v>0.00990000000000002</v>
      </c>
      <c r="L641" s="6" t="n">
        <f aca="false">ABS(B641-E641)</f>
        <v>0.00120000000000009</v>
      </c>
    </row>
    <row r="642" customFormat="false" ht="12.75" hidden="false" customHeight="false" outlineLevel="0" collapsed="false">
      <c r="A642" s="1" t="s">
        <v>641</v>
      </c>
      <c r="B642" s="2" t="n">
        <v>1.9984</v>
      </c>
      <c r="C642" s="2" t="n">
        <v>1.9984</v>
      </c>
      <c r="D642" s="2" t="n">
        <v>1.9869</v>
      </c>
      <c r="E642" s="2" t="n">
        <v>1.99</v>
      </c>
      <c r="F642" s="3" t="n">
        <f aca="false">(B642-D642)/(C642-D642)</f>
        <v>1</v>
      </c>
      <c r="G642" s="4" t="n">
        <f aca="false">IF(F642&gt;=Statistika!$B$1,1,0)</f>
        <v>1</v>
      </c>
      <c r="H642" s="4" t="n">
        <f aca="false">IF(F642&lt;=Statistika!$B$2,1,0)</f>
        <v>0</v>
      </c>
      <c r="I642" s="4" t="str">
        <f aca="false">IF(B642&gt;E642,"A",IF(B642&lt;E642,"B",""))</f>
        <v>A</v>
      </c>
      <c r="J642" s="4" t="str">
        <f aca="false">IF(AND(G642=1,I642="A"),"A",IF(AND(H642=1,I642="B"),"B",""))</f>
        <v>A</v>
      </c>
      <c r="K642" s="5" t="n">
        <f aca="false">C642-D642</f>
        <v>0.0114999999999998</v>
      </c>
      <c r="L642" s="6" t="n">
        <f aca="false">ABS(B642-E642)</f>
        <v>0.00839999999999996</v>
      </c>
    </row>
    <row r="643" customFormat="false" ht="12.75" hidden="false" customHeight="false" outlineLevel="0" collapsed="false">
      <c r="A643" s="1" t="s">
        <v>642</v>
      </c>
      <c r="B643" s="2" t="n">
        <v>1.99</v>
      </c>
      <c r="C643" s="2" t="n">
        <v>1.9945</v>
      </c>
      <c r="D643" s="2" t="n">
        <v>1.9856</v>
      </c>
      <c r="E643" s="2" t="n">
        <v>1.9875</v>
      </c>
      <c r="F643" s="3" t="n">
        <f aca="false">(B643-D643)/(C643-D643)</f>
        <v>0.494382022471911</v>
      </c>
      <c r="G643" s="4" t="n">
        <f aca="false">IF(F643&gt;=Statistika!$B$1,1,0)</f>
        <v>0</v>
      </c>
      <c r="H643" s="4" t="n">
        <f aca="false">IF(F643&lt;=Statistika!$B$2,1,0)</f>
        <v>0</v>
      </c>
      <c r="I643" s="4" t="str">
        <f aca="false">IF(B643&gt;E643,"A",IF(B643&lt;E643,"B",""))</f>
        <v>A</v>
      </c>
      <c r="J643" s="4" t="str">
        <f aca="false">IF(AND(G643=1,I643="A"),"A",IF(AND(H643=1,I643="B"),"B",""))</f>
        <v/>
      </c>
      <c r="K643" s="5" t="n">
        <f aca="false">C643-D643</f>
        <v>0.00889999999999991</v>
      </c>
      <c r="L643" s="6" t="n">
        <f aca="false">ABS(B643-E643)</f>
        <v>0.00249999999999995</v>
      </c>
    </row>
    <row r="644" customFormat="false" ht="12.75" hidden="false" customHeight="false" outlineLevel="0" collapsed="false">
      <c r="A644" s="1" t="s">
        <v>643</v>
      </c>
      <c r="B644" s="2" t="n">
        <v>1.9874</v>
      </c>
      <c r="C644" s="2" t="n">
        <v>1.9939</v>
      </c>
      <c r="D644" s="2" t="n">
        <v>1.9843</v>
      </c>
      <c r="E644" s="2" t="n">
        <v>1.9921</v>
      </c>
      <c r="F644" s="3" t="n">
        <f aca="false">(B644-D644)/(C644-D644)</f>
        <v>0.322916666666676</v>
      </c>
      <c r="G644" s="4" t="n">
        <f aca="false">IF(F644&gt;=Statistika!$B$1,1,0)</f>
        <v>0</v>
      </c>
      <c r="H644" s="4" t="n">
        <f aca="false">IF(F644&lt;=Statistika!$B$2,1,0)</f>
        <v>0</v>
      </c>
      <c r="I644" s="4" t="str">
        <f aca="false">IF(B644&gt;E644,"A",IF(B644&lt;E644,"B",""))</f>
        <v>B</v>
      </c>
      <c r="J644" s="4" t="str">
        <f aca="false">IF(AND(G644=1,I644="A"),"A",IF(AND(H644=1,I644="B"),"B",""))</f>
        <v/>
      </c>
      <c r="K644" s="5" t="n">
        <f aca="false">C644-D644</f>
        <v>0.00960000000000005</v>
      </c>
      <c r="L644" s="6" t="n">
        <f aca="false">ABS(B644-E644)</f>
        <v>0.00469999999999993</v>
      </c>
    </row>
    <row r="645" customFormat="false" ht="12.75" hidden="false" customHeight="false" outlineLevel="0" collapsed="false">
      <c r="A645" s="1" t="s">
        <v>644</v>
      </c>
      <c r="B645" s="2" t="n">
        <v>1.9936</v>
      </c>
      <c r="C645" s="2" t="n">
        <v>1.9976</v>
      </c>
      <c r="D645" s="2" t="n">
        <v>1.9923</v>
      </c>
      <c r="E645" s="2" t="n">
        <v>1.9929</v>
      </c>
      <c r="F645" s="3" t="n">
        <f aca="false">(B645-D645)/(C645-D645)</f>
        <v>0.245283018867936</v>
      </c>
      <c r="G645" s="4" t="n">
        <f aca="false">IF(F645&gt;=Statistika!$B$1,1,0)</f>
        <v>0</v>
      </c>
      <c r="H645" s="4" t="n">
        <f aca="false">IF(F645&lt;=Statistika!$B$2,1,0)</f>
        <v>1</v>
      </c>
      <c r="I645" s="4" t="str">
        <f aca="false">IF(B645&gt;E645,"A",IF(B645&lt;E645,"B",""))</f>
        <v>A</v>
      </c>
      <c r="J645" s="4" t="str">
        <f aca="false">IF(AND(G645=1,I645="A"),"A",IF(AND(H645=1,I645="B"),"B",""))</f>
        <v/>
      </c>
      <c r="K645" s="5" t="n">
        <f aca="false">C645-D645</f>
        <v>0.00530000000000008</v>
      </c>
      <c r="L645" s="6" t="n">
        <f aca="false">ABS(B645-E645)</f>
        <v>0.000700000000000145</v>
      </c>
    </row>
    <row r="646" customFormat="false" ht="12.75" hidden="false" customHeight="false" outlineLevel="0" collapsed="false">
      <c r="A646" s="1" t="s">
        <v>645</v>
      </c>
      <c r="B646" s="2" t="n">
        <v>1.9928</v>
      </c>
      <c r="C646" s="2" t="n">
        <v>1.9963</v>
      </c>
      <c r="D646" s="2" t="n">
        <v>1.9879</v>
      </c>
      <c r="E646" s="2" t="n">
        <v>1.9892</v>
      </c>
      <c r="F646" s="3" t="n">
        <f aca="false">(B646-D646)/(C646-D646)</f>
        <v>0.583333333333325</v>
      </c>
      <c r="G646" s="4" t="n">
        <f aca="false">IF(F646&gt;=Statistika!$B$1,1,0)</f>
        <v>0</v>
      </c>
      <c r="H646" s="4" t="n">
        <f aca="false">IF(F646&lt;=Statistika!$B$2,1,0)</f>
        <v>0</v>
      </c>
      <c r="I646" s="4" t="str">
        <f aca="false">IF(B646&gt;E646,"A",IF(B646&lt;E646,"B",""))</f>
        <v>A</v>
      </c>
      <c r="J646" s="4" t="str">
        <f aca="false">IF(AND(G646=1,I646="A"),"A",IF(AND(H646=1,I646="B"),"B",""))</f>
        <v/>
      </c>
      <c r="K646" s="5" t="n">
        <f aca="false">C646-D646</f>
        <v>0.00839999999999996</v>
      </c>
      <c r="L646" s="6" t="n">
        <f aca="false">ABS(B646-E646)</f>
        <v>0.00359999999999983</v>
      </c>
    </row>
    <row r="647" customFormat="false" ht="12.75" hidden="false" customHeight="false" outlineLevel="0" collapsed="false">
      <c r="A647" s="1" t="s">
        <v>646</v>
      </c>
      <c r="B647" s="2" t="n">
        <v>1.9892</v>
      </c>
      <c r="C647" s="2" t="n">
        <v>1.9995</v>
      </c>
      <c r="D647" s="2" t="n">
        <v>1.9882</v>
      </c>
      <c r="E647" s="2" t="n">
        <v>1.9928</v>
      </c>
      <c r="F647" s="3" t="n">
        <f aca="false">(B647-D647)/(C647-D647)</f>
        <v>0.0884955752212482</v>
      </c>
      <c r="G647" s="4" t="n">
        <f aca="false">IF(F647&gt;=Statistika!$B$1,1,0)</f>
        <v>0</v>
      </c>
      <c r="H647" s="4" t="n">
        <f aca="false">IF(F647&lt;=Statistika!$B$2,1,0)</f>
        <v>1</v>
      </c>
      <c r="I647" s="4" t="str">
        <f aca="false">IF(B647&gt;E647,"A",IF(B647&lt;E647,"B",""))</f>
        <v>B</v>
      </c>
      <c r="J647" s="4" t="str">
        <f aca="false">IF(AND(G647=1,I647="A"),"A",IF(AND(H647=1,I647="B"),"B",""))</f>
        <v>B</v>
      </c>
      <c r="K647" s="5" t="n">
        <f aca="false">C647-D647</f>
        <v>0.0113000000000001</v>
      </c>
      <c r="L647" s="6" t="n">
        <f aca="false">ABS(B647-E647)</f>
        <v>0.00359999999999983</v>
      </c>
    </row>
    <row r="648" customFormat="false" ht="12.75" hidden="false" customHeight="false" outlineLevel="0" collapsed="false">
      <c r="A648" s="1" t="s">
        <v>647</v>
      </c>
      <c r="B648" s="2" t="n">
        <v>1.9929</v>
      </c>
      <c r="C648" s="2" t="n">
        <v>1.9961</v>
      </c>
      <c r="D648" s="2" t="n">
        <v>1.9769</v>
      </c>
      <c r="E648" s="2" t="n">
        <v>1.9788</v>
      </c>
      <c r="F648" s="3" t="n">
        <f aca="false">(B648-D648)/(C648-D648)</f>
        <v>0.833333333333328</v>
      </c>
      <c r="G648" s="4" t="n">
        <f aca="false">IF(F648&gt;=Statistika!$B$1,1,0)</f>
        <v>1</v>
      </c>
      <c r="H648" s="4" t="n">
        <f aca="false">IF(F648&lt;=Statistika!$B$2,1,0)</f>
        <v>0</v>
      </c>
      <c r="I648" s="4" t="str">
        <f aca="false">IF(B648&gt;E648,"A",IF(B648&lt;E648,"B",""))</f>
        <v>A</v>
      </c>
      <c r="J648" s="4" t="str">
        <f aca="false">IF(AND(G648=1,I648="A"),"A",IF(AND(H648=1,I648="B"),"B",""))</f>
        <v>A</v>
      </c>
      <c r="K648" s="5" t="n">
        <f aca="false">C648-D648</f>
        <v>0.0191999999999999</v>
      </c>
      <c r="L648" s="6" t="n">
        <f aca="false">ABS(B648-E648)</f>
        <v>0.0141</v>
      </c>
    </row>
    <row r="649" customFormat="false" ht="12.75" hidden="false" customHeight="false" outlineLevel="0" collapsed="false">
      <c r="A649" s="1" t="s">
        <v>648</v>
      </c>
      <c r="B649" s="2" t="n">
        <v>1.9789</v>
      </c>
      <c r="C649" s="2" t="n">
        <v>1.9843</v>
      </c>
      <c r="D649" s="2" t="n">
        <v>1.9761</v>
      </c>
      <c r="E649" s="2" t="n">
        <v>1.9813</v>
      </c>
      <c r="F649" s="3" t="n">
        <f aca="false">(B649-D649)/(C649-D649)</f>
        <v>0.341463414634164</v>
      </c>
      <c r="G649" s="4" t="n">
        <f aca="false">IF(F649&gt;=Statistika!$B$1,1,0)</f>
        <v>0</v>
      </c>
      <c r="H649" s="4" t="n">
        <f aca="false">IF(F649&lt;=Statistika!$B$2,1,0)</f>
        <v>0</v>
      </c>
      <c r="I649" s="4" t="str">
        <f aca="false">IF(B649&gt;E649,"A",IF(B649&lt;E649,"B",""))</f>
        <v>B</v>
      </c>
      <c r="J649" s="4" t="str">
        <f aca="false">IF(AND(G649=1,I649="A"),"A",IF(AND(H649=1,I649="B"),"B",""))</f>
        <v/>
      </c>
      <c r="K649" s="5" t="n">
        <f aca="false">C649-D649</f>
        <v>0.00819999999999999</v>
      </c>
      <c r="L649" s="6" t="n">
        <f aca="false">ABS(B649-E649)</f>
        <v>0.00239999999999996</v>
      </c>
    </row>
    <row r="650" customFormat="false" ht="12.75" hidden="false" customHeight="false" outlineLevel="0" collapsed="false">
      <c r="A650" s="1" t="s">
        <v>649</v>
      </c>
      <c r="B650" s="2" t="n">
        <v>1.9834</v>
      </c>
      <c r="C650" s="2" t="n">
        <v>1.9845</v>
      </c>
      <c r="D650" s="2" t="n">
        <v>1.978</v>
      </c>
      <c r="E650" s="2" t="n">
        <v>1.9796</v>
      </c>
      <c r="F650" s="3" t="n">
        <f aca="false">(B650-D650)/(C650-D650)</f>
        <v>0.830769230769248</v>
      </c>
      <c r="G650" s="4" t="n">
        <f aca="false">IF(F650&gt;=Statistika!$B$1,1,0)</f>
        <v>1</v>
      </c>
      <c r="H650" s="4" t="n">
        <f aca="false">IF(F650&lt;=Statistika!$B$2,1,0)</f>
        <v>0</v>
      </c>
      <c r="I650" s="4" t="str">
        <f aca="false">IF(B650&gt;E650,"A",IF(B650&lt;E650,"B",""))</f>
        <v>A</v>
      </c>
      <c r="J650" s="4" t="str">
        <f aca="false">IF(AND(G650=1,I650="A"),"A",IF(AND(H650=1,I650="B"),"B",""))</f>
        <v>A</v>
      </c>
      <c r="K650" s="5" t="n">
        <f aca="false">C650-D650</f>
        <v>0.00649999999999995</v>
      </c>
      <c r="L650" s="6" t="n">
        <f aca="false">ABS(B650-E650)</f>
        <v>0.00380000000000003</v>
      </c>
    </row>
    <row r="651" customFormat="false" ht="12.75" hidden="false" customHeight="false" outlineLevel="0" collapsed="false">
      <c r="A651" s="1" t="s">
        <v>650</v>
      </c>
      <c r="B651" s="2" t="n">
        <v>1.9797</v>
      </c>
      <c r="C651" s="2" t="n">
        <v>1.9871</v>
      </c>
      <c r="D651" s="2" t="n">
        <v>1.9748</v>
      </c>
      <c r="E651" s="2" t="n">
        <v>1.9852</v>
      </c>
      <c r="F651" s="3" t="n">
        <f aca="false">(B651-D651)/(C651-D651)</f>
        <v>0.39837398373983</v>
      </c>
      <c r="G651" s="4" t="n">
        <f aca="false">IF(F651&gt;=Statistika!$B$1,1,0)</f>
        <v>0</v>
      </c>
      <c r="H651" s="4" t="n">
        <f aca="false">IF(F651&lt;=Statistika!$B$2,1,0)</f>
        <v>0</v>
      </c>
      <c r="I651" s="4" t="str">
        <f aca="false">IF(B651&gt;E651,"A",IF(B651&lt;E651,"B",""))</f>
        <v>B</v>
      </c>
      <c r="J651" s="4" t="str">
        <f aca="false">IF(AND(G651=1,I651="A"),"A",IF(AND(H651=1,I651="B"),"B",""))</f>
        <v/>
      </c>
      <c r="K651" s="5" t="n">
        <f aca="false">C651-D651</f>
        <v>0.0123</v>
      </c>
      <c r="L651" s="6" t="n">
        <f aca="false">ABS(B651-E651)</f>
        <v>0.00550000000000006</v>
      </c>
    </row>
    <row r="652" customFormat="false" ht="12.75" hidden="false" customHeight="false" outlineLevel="0" collapsed="false">
      <c r="A652" s="1" t="s">
        <v>651</v>
      </c>
      <c r="B652" s="2" t="n">
        <v>1.985</v>
      </c>
      <c r="C652" s="2" t="n">
        <v>1.9873</v>
      </c>
      <c r="D652" s="2" t="n">
        <v>1.9756</v>
      </c>
      <c r="E652" s="2" t="n">
        <v>1.9774</v>
      </c>
      <c r="F652" s="3" t="n">
        <f aca="false">(B652-D652)/(C652-D652)</f>
        <v>0.803418803418807</v>
      </c>
      <c r="G652" s="4" t="n">
        <f aca="false">IF(F652&gt;=Statistika!$B$1,1,0)</f>
        <v>1</v>
      </c>
      <c r="H652" s="4" t="n">
        <f aca="false">IF(F652&lt;=Statistika!$B$2,1,0)</f>
        <v>0</v>
      </c>
      <c r="I652" s="4" t="str">
        <f aca="false">IF(B652&gt;E652,"A",IF(B652&lt;E652,"B",""))</f>
        <v>A</v>
      </c>
      <c r="J652" s="4" t="str">
        <f aca="false">IF(AND(G652=1,I652="A"),"A",IF(AND(H652=1,I652="B"),"B",""))</f>
        <v>A</v>
      </c>
      <c r="K652" s="5" t="n">
        <f aca="false">C652-D652</f>
        <v>0.0117</v>
      </c>
      <c r="L652" s="6" t="n">
        <f aca="false">ABS(B652-E652)</f>
        <v>0.00760000000000005</v>
      </c>
    </row>
    <row r="653" customFormat="false" ht="12.75" hidden="false" customHeight="false" outlineLevel="0" collapsed="false">
      <c r="A653" s="1" t="s">
        <v>652</v>
      </c>
      <c r="B653" s="2" t="n">
        <v>1.9775</v>
      </c>
      <c r="C653" s="2" t="n">
        <v>1.979</v>
      </c>
      <c r="D653" s="2" t="n">
        <v>1.9731</v>
      </c>
      <c r="E653" s="2" t="n">
        <v>1.9745</v>
      </c>
      <c r="F653" s="3" t="n">
        <f aca="false">(B653-D653)/(C653-D653)</f>
        <v>0.745762711864398</v>
      </c>
      <c r="G653" s="4" t="n">
        <f aca="false">IF(F653&gt;=Statistika!$B$1,1,0)</f>
        <v>1</v>
      </c>
      <c r="H653" s="4" t="n">
        <f aca="false">IF(F653&lt;=Statistika!$B$2,1,0)</f>
        <v>0</v>
      </c>
      <c r="I653" s="4" t="str">
        <f aca="false">IF(B653&gt;E653,"A",IF(B653&lt;E653,"B",""))</f>
        <v>A</v>
      </c>
      <c r="J653" s="4" t="str">
        <f aca="false">IF(AND(G653=1,I653="A"),"A",IF(AND(H653=1,I653="B"),"B",""))</f>
        <v>A</v>
      </c>
      <c r="K653" s="5" t="n">
        <f aca="false">C653-D653</f>
        <v>0.00590000000000002</v>
      </c>
      <c r="L653" s="6" t="n">
        <f aca="false">ABS(B653-E653)</f>
        <v>0.00300000000000011</v>
      </c>
    </row>
    <row r="654" customFormat="false" ht="12.75" hidden="false" customHeight="false" outlineLevel="0" collapsed="false">
      <c r="A654" s="1" t="s">
        <v>653</v>
      </c>
      <c r="B654" s="2" t="n">
        <v>1.9743</v>
      </c>
      <c r="C654" s="2" t="n">
        <v>1.9778</v>
      </c>
      <c r="D654" s="2" t="n">
        <v>1.9699</v>
      </c>
      <c r="E654" s="2" t="n">
        <v>1.9746</v>
      </c>
      <c r="F654" s="3" t="n">
        <f aca="false">(B654-D654)/(C654-D654)</f>
        <v>0.556962025316449</v>
      </c>
      <c r="G654" s="4" t="n">
        <f aca="false">IF(F654&gt;=Statistika!$B$1,1,0)</f>
        <v>0</v>
      </c>
      <c r="H654" s="4" t="n">
        <f aca="false">IF(F654&lt;=Statistika!$B$2,1,0)</f>
        <v>0</v>
      </c>
      <c r="I654" s="4" t="str">
        <f aca="false">IF(B654&gt;E654,"A",IF(B654&lt;E654,"B",""))</f>
        <v>B</v>
      </c>
      <c r="J654" s="4" t="str">
        <f aca="false">IF(AND(G654=1,I654="A"),"A",IF(AND(H654=1,I654="B"),"B",""))</f>
        <v/>
      </c>
      <c r="K654" s="5" t="n">
        <f aca="false">C654-D654</f>
        <v>0.00790000000000002</v>
      </c>
      <c r="L654" s="6" t="n">
        <f aca="false">ABS(B654-E654)</f>
        <v>0.000299999999999967</v>
      </c>
    </row>
    <row r="655" customFormat="false" ht="12.75" hidden="false" customHeight="false" outlineLevel="0" collapsed="false">
      <c r="A655" s="1" t="s">
        <v>654</v>
      </c>
      <c r="B655" s="2" t="n">
        <v>1.9744</v>
      </c>
      <c r="C655" s="2" t="n">
        <v>1.9748</v>
      </c>
      <c r="D655" s="2" t="n">
        <v>1.9679</v>
      </c>
      <c r="E655" s="2" t="n">
        <v>1.9713</v>
      </c>
      <c r="F655" s="3" t="n">
        <f aca="false">(B655-D655)/(C655-D655)</f>
        <v>0.942028985507222</v>
      </c>
      <c r="G655" s="4" t="n">
        <f aca="false">IF(F655&gt;=Statistika!$B$1,1,0)</f>
        <v>1</v>
      </c>
      <c r="H655" s="4" t="n">
        <f aca="false">IF(F655&lt;=Statistika!$B$2,1,0)</f>
        <v>0</v>
      </c>
      <c r="I655" s="4" t="str">
        <f aca="false">IF(B655&gt;E655,"A",IF(B655&lt;E655,"B",""))</f>
        <v>A</v>
      </c>
      <c r="J655" s="4" t="str">
        <f aca="false">IF(AND(G655=1,I655="A"),"A",IF(AND(H655=1,I655="B"),"B",""))</f>
        <v>A</v>
      </c>
      <c r="K655" s="5" t="n">
        <f aca="false">C655-D655</f>
        <v>0.00690000000000013</v>
      </c>
      <c r="L655" s="6" t="n">
        <f aca="false">ABS(B655-E655)</f>
        <v>0.00309999999999988</v>
      </c>
    </row>
    <row r="656" customFormat="false" ht="12.75" hidden="false" customHeight="false" outlineLevel="0" collapsed="false">
      <c r="A656" s="1" t="s">
        <v>655</v>
      </c>
      <c r="B656" s="2" t="n">
        <v>1.9713</v>
      </c>
      <c r="C656" s="2" t="n">
        <v>1.9768</v>
      </c>
      <c r="D656" s="2" t="n">
        <v>1.9701</v>
      </c>
      <c r="E656" s="2" t="n">
        <v>1.974</v>
      </c>
      <c r="F656" s="3" t="n">
        <f aca="false">(B656-D656)/(C656-D656)</f>
        <v>0.179104477611956</v>
      </c>
      <c r="G656" s="4" t="n">
        <f aca="false">IF(F656&gt;=Statistika!$B$1,1,0)</f>
        <v>0</v>
      </c>
      <c r="H656" s="4" t="n">
        <f aca="false">IF(F656&lt;=Statistika!$B$2,1,0)</f>
        <v>1</v>
      </c>
      <c r="I656" s="4" t="str">
        <f aca="false">IF(B656&gt;E656,"A",IF(B656&lt;E656,"B",""))</f>
        <v>B</v>
      </c>
      <c r="J656" s="4" t="str">
        <f aca="false">IF(AND(G656=1,I656="A"),"A",IF(AND(H656=1,I656="B"),"B",""))</f>
        <v>B</v>
      </c>
      <c r="K656" s="5" t="n">
        <f aca="false">C656-D656</f>
        <v>0.00669999999999993</v>
      </c>
      <c r="L656" s="6" t="n">
        <f aca="false">ABS(B656-E656)</f>
        <v>0.00269999999999992</v>
      </c>
    </row>
    <row r="657" customFormat="false" ht="12.75" hidden="false" customHeight="false" outlineLevel="0" collapsed="false">
      <c r="A657" s="1" t="s">
        <v>656</v>
      </c>
      <c r="B657" s="2" t="n">
        <v>1.974</v>
      </c>
      <c r="C657" s="2" t="n">
        <v>1.9893</v>
      </c>
      <c r="D657" s="2" t="n">
        <v>1.9716</v>
      </c>
      <c r="E657" s="2" t="n">
        <v>1.9862</v>
      </c>
      <c r="F657" s="3" t="n">
        <f aca="false">(B657-D657)/(C657-D657)</f>
        <v>0.13559322033898</v>
      </c>
      <c r="G657" s="4" t="n">
        <f aca="false">IF(F657&gt;=Statistika!$B$1,1,0)</f>
        <v>0</v>
      </c>
      <c r="H657" s="4" t="n">
        <f aca="false">IF(F657&lt;=Statistika!$B$2,1,0)</f>
        <v>1</v>
      </c>
      <c r="I657" s="4" t="str">
        <f aca="false">IF(B657&gt;E657,"A",IF(B657&lt;E657,"B",""))</f>
        <v>B</v>
      </c>
      <c r="J657" s="4" t="str">
        <f aca="false">IF(AND(G657=1,I657="A"),"A",IF(AND(H657=1,I657="B"),"B",""))</f>
        <v>B</v>
      </c>
      <c r="K657" s="5" t="n">
        <f aca="false">C657-D657</f>
        <v>0.0177000000000001</v>
      </c>
      <c r="L657" s="6" t="n">
        <f aca="false">ABS(B657-E657)</f>
        <v>0.0122</v>
      </c>
    </row>
    <row r="658" customFormat="false" ht="12.75" hidden="false" customHeight="false" outlineLevel="0" collapsed="false">
      <c r="A658" s="1" t="s">
        <v>657</v>
      </c>
      <c r="B658" s="2" t="n">
        <v>1.9861</v>
      </c>
      <c r="C658" s="2" t="n">
        <v>1.9888</v>
      </c>
      <c r="D658" s="2" t="n">
        <v>1.9829</v>
      </c>
      <c r="E658" s="2" t="n">
        <v>1.9847</v>
      </c>
      <c r="F658" s="3" t="n">
        <f aca="false">(B658-D658)/(C658-D658)</f>
        <v>0.542372881355929</v>
      </c>
      <c r="G658" s="4" t="n">
        <f aca="false">IF(F658&gt;=Statistika!$B$1,1,0)</f>
        <v>0</v>
      </c>
      <c r="H658" s="4" t="n">
        <f aca="false">IF(F658&lt;=Statistika!$B$2,1,0)</f>
        <v>0</v>
      </c>
      <c r="I658" s="4" t="str">
        <f aca="false">IF(B658&gt;E658,"A",IF(B658&lt;E658,"B",""))</f>
        <v>A</v>
      </c>
      <c r="J658" s="4" t="str">
        <f aca="false">IF(AND(G658=1,I658="A"),"A",IF(AND(H658=1,I658="B"),"B",""))</f>
        <v/>
      </c>
      <c r="K658" s="5" t="n">
        <f aca="false">C658-D658</f>
        <v>0.00589999999999979</v>
      </c>
      <c r="L658" s="6" t="n">
        <f aca="false">ABS(B658-E658)</f>
        <v>0.00140000000000007</v>
      </c>
    </row>
    <row r="659" customFormat="false" ht="12.75" hidden="false" customHeight="false" outlineLevel="0" collapsed="false">
      <c r="A659" s="1" t="s">
        <v>658</v>
      </c>
      <c r="B659" s="2" t="n">
        <v>1.9847</v>
      </c>
      <c r="C659" s="2" t="n">
        <v>1.9878</v>
      </c>
      <c r="D659" s="2" t="n">
        <v>1.9831</v>
      </c>
      <c r="E659" s="2" t="n">
        <v>1.9841</v>
      </c>
      <c r="F659" s="3" t="n">
        <f aca="false">(B659-D659)/(C659-D659)</f>
        <v>0.340425531914861</v>
      </c>
      <c r="G659" s="4" t="n">
        <f aca="false">IF(F659&gt;=Statistika!$B$1,1,0)</f>
        <v>0</v>
      </c>
      <c r="H659" s="4" t="n">
        <f aca="false">IF(F659&lt;=Statistika!$B$2,1,0)</f>
        <v>0</v>
      </c>
      <c r="I659" s="4" t="str">
        <f aca="false">IF(B659&gt;E659,"A",IF(B659&lt;E659,"B",""))</f>
        <v>A</v>
      </c>
      <c r="J659" s="4" t="str">
        <f aca="false">IF(AND(G659=1,I659="A"),"A",IF(AND(H659=1,I659="B"),"B",""))</f>
        <v/>
      </c>
      <c r="K659" s="5" t="n">
        <f aca="false">C659-D659</f>
        <v>0.00469999999999993</v>
      </c>
      <c r="L659" s="6" t="n">
        <f aca="false">ABS(B659-E659)</f>
        <v>0.000599999999999934</v>
      </c>
    </row>
    <row r="660" customFormat="false" ht="12.75" hidden="false" customHeight="false" outlineLevel="0" collapsed="false">
      <c r="A660" s="1" t="s">
        <v>659</v>
      </c>
      <c r="B660" s="2" t="n">
        <v>1.9834</v>
      </c>
      <c r="C660" s="2" t="n">
        <v>1.9848</v>
      </c>
      <c r="D660" s="2" t="n">
        <v>1.9823</v>
      </c>
      <c r="E660" s="2" t="n">
        <v>1.983</v>
      </c>
      <c r="F660" s="3" t="n">
        <f aca="false">(B660-D660)/(C660-D660)</f>
        <v>0.44000000000005</v>
      </c>
      <c r="G660" s="4" t="n">
        <f aca="false">IF(F660&gt;=Statistika!$B$1,1,0)</f>
        <v>0</v>
      </c>
      <c r="H660" s="4" t="n">
        <f aca="false">IF(F660&lt;=Statistika!$B$2,1,0)</f>
        <v>0</v>
      </c>
      <c r="I660" s="4" t="str">
        <f aca="false">IF(B660&gt;E660,"A",IF(B660&lt;E660,"B",""))</f>
        <v>A</v>
      </c>
      <c r="J660" s="4" t="str">
        <f aca="false">IF(AND(G660=1,I660="A"),"A",IF(AND(H660=1,I660="B"),"B",""))</f>
        <v/>
      </c>
      <c r="K660" s="5" t="n">
        <f aca="false">C660-D660</f>
        <v>0.00249999999999995</v>
      </c>
      <c r="L660" s="6" t="n">
        <f aca="false">ABS(B660-E660)</f>
        <v>0.000399999999999956</v>
      </c>
    </row>
    <row r="661" customFormat="false" ht="12.75" hidden="false" customHeight="false" outlineLevel="0" collapsed="false">
      <c r="A661" s="1" t="s">
        <v>660</v>
      </c>
      <c r="B661" s="2" t="n">
        <v>1.983</v>
      </c>
      <c r="C661" s="2" t="n">
        <v>1.9898</v>
      </c>
      <c r="D661" s="2" t="n">
        <v>1.9791</v>
      </c>
      <c r="E661" s="2" t="n">
        <v>1.9802</v>
      </c>
      <c r="F661" s="3" t="n">
        <f aca="false">(B661-D661)/(C661-D661)</f>
        <v>0.364485981308415</v>
      </c>
      <c r="G661" s="4" t="n">
        <f aca="false">IF(F661&gt;=Statistika!$B$1,1,0)</f>
        <v>0</v>
      </c>
      <c r="H661" s="4" t="n">
        <f aca="false">IF(F661&lt;=Statistika!$B$2,1,0)</f>
        <v>0</v>
      </c>
      <c r="I661" s="4" t="str">
        <f aca="false">IF(B661&gt;E661,"A",IF(B661&lt;E661,"B",""))</f>
        <v>A</v>
      </c>
      <c r="J661" s="4" t="str">
        <f aca="false">IF(AND(G661=1,I661="A"),"A",IF(AND(H661=1,I661="B"),"B",""))</f>
        <v/>
      </c>
      <c r="K661" s="5" t="n">
        <f aca="false">C661-D661</f>
        <v>0.0106999999999999</v>
      </c>
      <c r="L661" s="6" t="n">
        <f aca="false">ABS(B661-E661)</f>
        <v>0.00280000000000014</v>
      </c>
    </row>
    <row r="662" customFormat="false" ht="12.75" hidden="false" customHeight="false" outlineLevel="0" collapsed="false">
      <c r="A662" s="1" t="s">
        <v>661</v>
      </c>
      <c r="B662" s="2" t="n">
        <v>1.9806</v>
      </c>
      <c r="C662" s="2" t="n">
        <v>1.983</v>
      </c>
      <c r="D662" s="2" t="n">
        <v>1.9734</v>
      </c>
      <c r="E662" s="2" t="n">
        <v>1.9761</v>
      </c>
      <c r="F662" s="3" t="n">
        <f aca="false">(B662-D662)/(C662-D662)</f>
        <v>0.749999999999983</v>
      </c>
      <c r="G662" s="4" t="n">
        <f aca="false">IF(F662&gt;=Statistika!$B$1,1,0)</f>
        <v>1</v>
      </c>
      <c r="H662" s="4" t="n">
        <f aca="false">IF(F662&lt;=Statistika!$B$2,1,0)</f>
        <v>0</v>
      </c>
      <c r="I662" s="4" t="str">
        <f aca="false">IF(B662&gt;E662,"A",IF(B662&lt;E662,"B",""))</f>
        <v>A</v>
      </c>
      <c r="J662" s="4" t="str">
        <f aca="false">IF(AND(G662=1,I662="A"),"A",IF(AND(H662=1,I662="B"),"B",""))</f>
        <v>A</v>
      </c>
      <c r="K662" s="5" t="n">
        <f aca="false">C662-D662</f>
        <v>0.00960000000000005</v>
      </c>
      <c r="L662" s="6" t="n">
        <f aca="false">ABS(B662-E662)</f>
        <v>0.00449999999999995</v>
      </c>
    </row>
    <row r="663" customFormat="false" ht="12.75" hidden="false" customHeight="false" outlineLevel="0" collapsed="false">
      <c r="A663" s="1" t="s">
        <v>662</v>
      </c>
      <c r="B663" s="2" t="n">
        <v>1.9759</v>
      </c>
      <c r="C663" s="2" t="n">
        <v>1.9817</v>
      </c>
      <c r="D663" s="2" t="n">
        <v>1.9736</v>
      </c>
      <c r="E663" s="2" t="n">
        <v>1.9792</v>
      </c>
      <c r="F663" s="3" t="n">
        <f aca="false">(B663-D663)/(C663-D663)</f>
        <v>0.283950617283947</v>
      </c>
      <c r="G663" s="4" t="n">
        <f aca="false">IF(F663&gt;=Statistika!$B$1,1,0)</f>
        <v>0</v>
      </c>
      <c r="H663" s="4" t="n">
        <f aca="false">IF(F663&lt;=Statistika!$B$2,1,0)</f>
        <v>1</v>
      </c>
      <c r="I663" s="4" t="str">
        <f aca="false">IF(B663&gt;E663,"A",IF(B663&lt;E663,"B",""))</f>
        <v>B</v>
      </c>
      <c r="J663" s="4" t="str">
        <f aca="false">IF(AND(G663=1,I663="A"),"A",IF(AND(H663=1,I663="B"),"B",""))</f>
        <v>B</v>
      </c>
      <c r="K663" s="5" t="n">
        <f aca="false">C663-D663</f>
        <v>0.0081</v>
      </c>
      <c r="L663" s="6" t="n">
        <f aca="false">ABS(B663-E663)</f>
        <v>0.00330000000000008</v>
      </c>
    </row>
    <row r="664" customFormat="false" ht="12.75" hidden="false" customHeight="false" outlineLevel="0" collapsed="false">
      <c r="A664" s="1" t="s">
        <v>663</v>
      </c>
      <c r="B664" s="2" t="n">
        <v>1.9792</v>
      </c>
      <c r="C664" s="2" t="n">
        <v>1.9826</v>
      </c>
      <c r="D664" s="2" t="n">
        <v>1.9769</v>
      </c>
      <c r="E664" s="2" t="n">
        <v>1.9819</v>
      </c>
      <c r="F664" s="3" t="n">
        <f aca="false">(B664-D664)/(C664-D664)</f>
        <v>0.403508771929832</v>
      </c>
      <c r="G664" s="4" t="n">
        <f aca="false">IF(F664&gt;=Statistika!$B$1,1,0)</f>
        <v>0</v>
      </c>
      <c r="H664" s="4" t="n">
        <f aca="false">IF(F664&lt;=Statistika!$B$2,1,0)</f>
        <v>0</v>
      </c>
      <c r="I664" s="4" t="str">
        <f aca="false">IF(B664&gt;E664,"A",IF(B664&lt;E664,"B",""))</f>
        <v>B</v>
      </c>
      <c r="J664" s="4" t="str">
        <f aca="false">IF(AND(G664=1,I664="A"),"A",IF(AND(H664=1,I664="B"),"B",""))</f>
        <v/>
      </c>
      <c r="K664" s="5" t="n">
        <f aca="false">C664-D664</f>
        <v>0.00569999999999982</v>
      </c>
      <c r="L664" s="6" t="n">
        <f aca="false">ABS(B664-E664)</f>
        <v>0.00269999999999992</v>
      </c>
    </row>
    <row r="665" customFormat="false" ht="12.75" hidden="false" customHeight="false" outlineLevel="0" collapsed="false">
      <c r="A665" s="1" t="s">
        <v>664</v>
      </c>
      <c r="B665" s="2" t="n">
        <v>1.9823</v>
      </c>
      <c r="C665" s="2" t="n">
        <v>1.9925</v>
      </c>
      <c r="D665" s="2" t="n">
        <v>1.9815</v>
      </c>
      <c r="E665" s="2" t="n">
        <v>1.9913</v>
      </c>
      <c r="F665" s="3" t="n">
        <f aca="false">(B665-D665)/(C665-D665)</f>
        <v>0.0727272727272654</v>
      </c>
      <c r="G665" s="4" t="n">
        <f aca="false">IF(F665&gt;=Statistika!$B$1,1,0)</f>
        <v>0</v>
      </c>
      <c r="H665" s="4" t="n">
        <f aca="false">IF(F665&lt;=Statistika!$B$2,1,0)</f>
        <v>1</v>
      </c>
      <c r="I665" s="4" t="str">
        <f aca="false">IF(B665&gt;E665,"A",IF(B665&lt;E665,"B",""))</f>
        <v>B</v>
      </c>
      <c r="J665" s="4" t="str">
        <f aca="false">IF(AND(G665=1,I665="A"),"A",IF(AND(H665=1,I665="B"),"B",""))</f>
        <v>B</v>
      </c>
      <c r="K665" s="5" t="n">
        <f aca="false">C665-D665</f>
        <v>0.0109999999999999</v>
      </c>
      <c r="L665" s="6" t="n">
        <f aca="false">ABS(B665-E665)</f>
        <v>0.00900000000000012</v>
      </c>
    </row>
    <row r="666" customFormat="false" ht="12.75" hidden="false" customHeight="false" outlineLevel="0" collapsed="false">
      <c r="A666" s="1" t="s">
        <v>665</v>
      </c>
      <c r="B666" s="2" t="n">
        <v>1.9912</v>
      </c>
      <c r="C666" s="2" t="n">
        <v>1.9967</v>
      </c>
      <c r="D666" s="2" t="n">
        <v>1.991</v>
      </c>
      <c r="E666" s="2" t="n">
        <v>1.9926</v>
      </c>
      <c r="F666" s="3" t="n">
        <f aca="false">(B666-D666)/(C666-D666)</f>
        <v>0.0350877192982429</v>
      </c>
      <c r="G666" s="4" t="n">
        <f aca="false">IF(F666&gt;=Statistika!$B$1,1,0)</f>
        <v>0</v>
      </c>
      <c r="H666" s="4" t="n">
        <f aca="false">IF(F666&lt;=Statistika!$B$2,1,0)</f>
        <v>1</v>
      </c>
      <c r="I666" s="4" t="str">
        <f aca="false">IF(B666&gt;E666,"A",IF(B666&lt;E666,"B",""))</f>
        <v>B</v>
      </c>
      <c r="J666" s="4" t="str">
        <f aca="false">IF(AND(G666=1,I666="A"),"A",IF(AND(H666=1,I666="B"),"B",""))</f>
        <v>B</v>
      </c>
      <c r="K666" s="5" t="n">
        <f aca="false">C666-D666</f>
        <v>0.00569999999999982</v>
      </c>
      <c r="L666" s="6" t="n">
        <f aca="false">ABS(B666-E666)</f>
        <v>0.00139999999999985</v>
      </c>
    </row>
    <row r="667" customFormat="false" ht="12.75" hidden="false" customHeight="false" outlineLevel="0" collapsed="false">
      <c r="A667" s="1" t="s">
        <v>666</v>
      </c>
      <c r="B667" s="2" t="n">
        <v>1.9925</v>
      </c>
      <c r="C667" s="2" t="n">
        <v>1.9957</v>
      </c>
      <c r="D667" s="2" t="n">
        <v>1.9908</v>
      </c>
      <c r="E667" s="2" t="n">
        <v>1.9927</v>
      </c>
      <c r="F667" s="3" t="n">
        <f aca="false">(B667-D667)/(C667-D667)</f>
        <v>0.346938775510202</v>
      </c>
      <c r="G667" s="4" t="n">
        <f aca="false">IF(F667&gt;=Statistika!$B$1,1,0)</f>
        <v>0</v>
      </c>
      <c r="H667" s="4" t="n">
        <f aca="false">IF(F667&lt;=Statistika!$B$2,1,0)</f>
        <v>0</v>
      </c>
      <c r="I667" s="4" t="str">
        <f aca="false">IF(B667&gt;E667,"A",IF(B667&lt;E667,"B",""))</f>
        <v>B</v>
      </c>
      <c r="J667" s="4" t="str">
        <f aca="false">IF(AND(G667=1,I667="A"),"A",IF(AND(H667=1,I667="B"),"B",""))</f>
        <v/>
      </c>
      <c r="K667" s="5" t="n">
        <f aca="false">C667-D667</f>
        <v>0.00490000000000013</v>
      </c>
      <c r="L667" s="6" t="n">
        <f aca="false">ABS(B667-E667)</f>
        <v>0.000199999999999978</v>
      </c>
    </row>
    <row r="668" customFormat="false" ht="12.75" hidden="false" customHeight="false" outlineLevel="0" collapsed="false">
      <c r="A668" s="1" t="s">
        <v>667</v>
      </c>
      <c r="B668" s="2" t="n">
        <v>1.9926</v>
      </c>
      <c r="C668" s="2" t="n">
        <v>1.9941</v>
      </c>
      <c r="D668" s="2" t="n">
        <v>1.9746</v>
      </c>
      <c r="E668" s="2" t="n">
        <v>1.9781</v>
      </c>
      <c r="F668" s="3" t="n">
        <f aca="false">(B668-D668)/(C668-D668)</f>
        <v>0.923076923076921</v>
      </c>
      <c r="G668" s="4" t="n">
        <f aca="false">IF(F668&gt;=Statistika!$B$1,1,0)</f>
        <v>1</v>
      </c>
      <c r="H668" s="4" t="n">
        <f aca="false">IF(F668&lt;=Statistika!$B$2,1,0)</f>
        <v>0</v>
      </c>
      <c r="I668" s="4" t="str">
        <f aca="false">IF(B668&gt;E668,"A",IF(B668&lt;E668,"B",""))</f>
        <v>A</v>
      </c>
      <c r="J668" s="4" t="str">
        <f aca="false">IF(AND(G668=1,I668="A"),"A",IF(AND(H668=1,I668="B"),"B",""))</f>
        <v>A</v>
      </c>
      <c r="K668" s="5" t="n">
        <f aca="false">C668-D668</f>
        <v>0.0195000000000001</v>
      </c>
      <c r="L668" s="6" t="n">
        <f aca="false">ABS(B668-E668)</f>
        <v>0.0145</v>
      </c>
    </row>
    <row r="669" customFormat="false" ht="12.75" hidden="false" customHeight="false" outlineLevel="0" collapsed="false">
      <c r="A669" s="1" t="s">
        <v>668</v>
      </c>
      <c r="B669" s="2" t="n">
        <v>1.978</v>
      </c>
      <c r="C669" s="2" t="n">
        <v>1.9792</v>
      </c>
      <c r="D669" s="2" t="n">
        <v>1.9623</v>
      </c>
      <c r="E669" s="2" t="n">
        <v>1.9703</v>
      </c>
      <c r="F669" s="3" t="n">
        <f aca="false">(B669-D669)/(C669-D669)</f>
        <v>0.928994082840232</v>
      </c>
      <c r="G669" s="4" t="n">
        <f aca="false">IF(F669&gt;=Statistika!$B$1,1,0)</f>
        <v>1</v>
      </c>
      <c r="H669" s="4" t="n">
        <f aca="false">IF(F669&lt;=Statistika!$B$2,1,0)</f>
        <v>0</v>
      </c>
      <c r="I669" s="4" t="str">
        <f aca="false">IF(B669&gt;E669,"A",IF(B669&lt;E669,"B",""))</f>
        <v>A</v>
      </c>
      <c r="J669" s="4" t="str">
        <f aca="false">IF(AND(G669=1,I669="A"),"A",IF(AND(H669=1,I669="B"),"B",""))</f>
        <v>A</v>
      </c>
      <c r="K669" s="5" t="n">
        <f aca="false">C669-D669</f>
        <v>0.0169000000000001</v>
      </c>
      <c r="L669" s="6" t="n">
        <f aca="false">ABS(B669-E669)</f>
        <v>0.00770000000000004</v>
      </c>
    </row>
    <row r="670" customFormat="false" ht="12.75" hidden="false" customHeight="false" outlineLevel="0" collapsed="false">
      <c r="A670" s="1" t="s">
        <v>669</v>
      </c>
      <c r="B670" s="2" t="n">
        <v>1.9668</v>
      </c>
      <c r="C670" s="2" t="n">
        <v>1.9702</v>
      </c>
      <c r="D670" s="2" t="n">
        <v>1.9649</v>
      </c>
      <c r="E670" s="2" t="n">
        <v>1.9692</v>
      </c>
      <c r="F670" s="3" t="n">
        <f aca="false">(B670-D670)/(C670-D670)</f>
        <v>0.358490566037748</v>
      </c>
      <c r="G670" s="4" t="n">
        <f aca="false">IF(F670&gt;=Statistika!$B$1,1,0)</f>
        <v>0</v>
      </c>
      <c r="H670" s="4" t="n">
        <f aca="false">IF(F670&lt;=Statistika!$B$2,1,0)</f>
        <v>0</v>
      </c>
      <c r="I670" s="4" t="str">
        <f aca="false">IF(B670&gt;E670,"A",IF(B670&lt;E670,"B",""))</f>
        <v>B</v>
      </c>
      <c r="J670" s="4" t="str">
        <f aca="false">IF(AND(G670=1,I670="A"),"A",IF(AND(H670=1,I670="B"),"B",""))</f>
        <v/>
      </c>
      <c r="K670" s="5" t="n">
        <f aca="false">C670-D670</f>
        <v>0.00529999999999986</v>
      </c>
      <c r="L670" s="6" t="n">
        <f aca="false">ABS(B670-E670)</f>
        <v>0.00239999999999996</v>
      </c>
    </row>
    <row r="671" customFormat="false" ht="12.75" hidden="false" customHeight="false" outlineLevel="0" collapsed="false">
      <c r="A671" s="1" t="s">
        <v>670</v>
      </c>
      <c r="B671" s="2" t="n">
        <v>1.9692</v>
      </c>
      <c r="C671" s="2" t="n">
        <v>1.9783</v>
      </c>
      <c r="D671" s="2" t="n">
        <v>1.9689</v>
      </c>
      <c r="E671" s="2" t="n">
        <v>1.9741</v>
      </c>
      <c r="F671" s="3" t="n">
        <f aca="false">(B671-D671)/(C671-D671)</f>
        <v>0.0319148936170183</v>
      </c>
      <c r="G671" s="4" t="n">
        <f aca="false">IF(F671&gt;=Statistika!$B$1,1,0)</f>
        <v>0</v>
      </c>
      <c r="H671" s="4" t="n">
        <f aca="false">IF(F671&lt;=Statistika!$B$2,1,0)</f>
        <v>1</v>
      </c>
      <c r="I671" s="4" t="str">
        <f aca="false">IF(B671&gt;E671,"A",IF(B671&lt;E671,"B",""))</f>
        <v>B</v>
      </c>
      <c r="J671" s="4" t="str">
        <f aca="false">IF(AND(G671=1,I671="A"),"A",IF(AND(H671=1,I671="B"),"B",""))</f>
        <v>B</v>
      </c>
      <c r="K671" s="5" t="n">
        <f aca="false">C671-D671</f>
        <v>0.00939999999999985</v>
      </c>
      <c r="L671" s="6" t="n">
        <f aca="false">ABS(B671-E671)</f>
        <v>0.0048999999999999</v>
      </c>
    </row>
    <row r="672" customFormat="false" ht="12.75" hidden="false" customHeight="false" outlineLevel="0" collapsed="false">
      <c r="A672" s="1" t="s">
        <v>671</v>
      </c>
      <c r="B672" s="2" t="n">
        <v>1.9741</v>
      </c>
      <c r="C672" s="2" t="n">
        <v>1.9764</v>
      </c>
      <c r="D672" s="2" t="n">
        <v>1.9676</v>
      </c>
      <c r="E672" s="2" t="n">
        <v>1.9725</v>
      </c>
      <c r="F672" s="3" t="n">
        <f aca="false">(B672-D672)/(C672-D672)</f>
        <v>0.738636363636365</v>
      </c>
      <c r="G672" s="4" t="n">
        <f aca="false">IF(F672&gt;=Statistika!$B$1,1,0)</f>
        <v>1</v>
      </c>
      <c r="H672" s="4" t="n">
        <f aca="false">IF(F672&lt;=Statistika!$B$2,1,0)</f>
        <v>0</v>
      </c>
      <c r="I672" s="4" t="str">
        <f aca="false">IF(B672&gt;E672,"A",IF(B672&lt;E672,"B",""))</f>
        <v>A</v>
      </c>
      <c r="J672" s="4" t="str">
        <f aca="false">IF(AND(G672=1,I672="A"),"A",IF(AND(H672=1,I672="B"),"B",""))</f>
        <v>A</v>
      </c>
      <c r="K672" s="5" t="n">
        <f aca="false">C672-D672</f>
        <v>0.00879999999999992</v>
      </c>
      <c r="L672" s="6" t="n">
        <f aca="false">ABS(B672-E672)</f>
        <v>0.00160000000000005</v>
      </c>
    </row>
    <row r="673" customFormat="false" ht="12.75" hidden="false" customHeight="false" outlineLevel="0" collapsed="false">
      <c r="A673" s="1" t="s">
        <v>672</v>
      </c>
      <c r="B673" s="2" t="n">
        <v>1.9723</v>
      </c>
      <c r="C673" s="2" t="n">
        <v>1.9736</v>
      </c>
      <c r="D673" s="2" t="n">
        <v>1.9658</v>
      </c>
      <c r="E673" s="2" t="n">
        <v>1.969</v>
      </c>
      <c r="F673" s="3" t="n">
        <f aca="false">(B673-D673)/(C673-D673)</f>
        <v>0.833333333333324</v>
      </c>
      <c r="G673" s="4" t="n">
        <f aca="false">IF(F673&gt;=Statistika!$B$1,1,0)</f>
        <v>1</v>
      </c>
      <c r="H673" s="4" t="n">
        <f aca="false">IF(F673&lt;=Statistika!$B$2,1,0)</f>
        <v>0</v>
      </c>
      <c r="I673" s="4" t="str">
        <f aca="false">IF(B673&gt;E673,"A",IF(B673&lt;E673,"B",""))</f>
        <v>A</v>
      </c>
      <c r="J673" s="4" t="str">
        <f aca="false">IF(AND(G673=1,I673="A"),"A",IF(AND(H673=1,I673="B"),"B",""))</f>
        <v>A</v>
      </c>
      <c r="K673" s="5" t="n">
        <f aca="false">C673-D673</f>
        <v>0.00780000000000003</v>
      </c>
      <c r="L673" s="6" t="n">
        <f aca="false">ABS(B673-E673)</f>
        <v>0.00329999999999986</v>
      </c>
    </row>
    <row r="674" customFormat="false" ht="12.75" hidden="false" customHeight="false" outlineLevel="0" collapsed="false">
      <c r="A674" s="1" t="s">
        <v>673</v>
      </c>
      <c r="B674" s="2" t="n">
        <v>1.969</v>
      </c>
      <c r="C674" s="2" t="n">
        <v>1.9778</v>
      </c>
      <c r="D674" s="2" t="n">
        <v>1.9687</v>
      </c>
      <c r="E674" s="2" t="n">
        <v>1.9755</v>
      </c>
      <c r="F674" s="3" t="n">
        <f aca="false">(B674-D674)/(C674-D674)</f>
        <v>0.0329670329670534</v>
      </c>
      <c r="G674" s="4" t="n">
        <f aca="false">IF(F674&gt;=Statistika!$B$1,1,0)</f>
        <v>0</v>
      </c>
      <c r="H674" s="4" t="n">
        <f aca="false">IF(F674&lt;=Statistika!$B$2,1,0)</f>
        <v>1</v>
      </c>
      <c r="I674" s="4" t="str">
        <f aca="false">IF(B674&gt;E674,"A",IF(B674&lt;E674,"B",""))</f>
        <v>B</v>
      </c>
      <c r="J674" s="4" t="str">
        <f aca="false">IF(AND(G674=1,I674="A"),"A",IF(AND(H674=1,I674="B"),"B",""))</f>
        <v>B</v>
      </c>
      <c r="K674" s="5" t="n">
        <f aca="false">C674-D674</f>
        <v>0.00910000000000011</v>
      </c>
      <c r="L674" s="6" t="n">
        <f aca="false">ABS(B674-E674)</f>
        <v>0.00649999999999995</v>
      </c>
    </row>
    <row r="675" customFormat="false" ht="12.75" hidden="false" customHeight="false" outlineLevel="0" collapsed="false">
      <c r="A675" s="1" t="s">
        <v>674</v>
      </c>
      <c r="B675" s="2" t="n">
        <v>1.9775</v>
      </c>
      <c r="C675" s="2" t="n">
        <v>1.9843</v>
      </c>
      <c r="D675" s="2" t="n">
        <v>1.9759</v>
      </c>
      <c r="E675" s="2" t="n">
        <v>1.9836</v>
      </c>
      <c r="F675" s="3" t="n">
        <f aca="false">(B675-D675)/(C675-D675)</f>
        <v>0.190476190476197</v>
      </c>
      <c r="G675" s="4" t="n">
        <f aca="false">IF(F675&gt;=Statistika!$B$1,1,0)</f>
        <v>0</v>
      </c>
      <c r="H675" s="4" t="n">
        <f aca="false">IF(F675&lt;=Statistika!$B$2,1,0)</f>
        <v>1</v>
      </c>
      <c r="I675" s="4" t="str">
        <f aca="false">IF(B675&gt;E675,"A",IF(B675&lt;E675,"B",""))</f>
        <v>B</v>
      </c>
      <c r="J675" s="4" t="str">
        <f aca="false">IF(AND(G675=1,I675="A"),"A",IF(AND(H675=1,I675="B"),"B",""))</f>
        <v>B</v>
      </c>
      <c r="K675" s="5" t="n">
        <f aca="false">C675-D675</f>
        <v>0.00839999999999996</v>
      </c>
      <c r="L675" s="6" t="n">
        <f aca="false">ABS(B675-E675)</f>
        <v>0.00609999999999999</v>
      </c>
    </row>
    <row r="676" customFormat="false" ht="12.75" hidden="false" customHeight="false" outlineLevel="0" collapsed="false">
      <c r="A676" s="1" t="s">
        <v>675</v>
      </c>
      <c r="B676" s="2" t="n">
        <v>1.9837</v>
      </c>
      <c r="C676" s="2" t="n">
        <v>1.9889</v>
      </c>
      <c r="D676" s="2" t="n">
        <v>1.9826</v>
      </c>
      <c r="E676" s="2" t="n">
        <v>1.9876</v>
      </c>
      <c r="F676" s="3" t="n">
        <f aca="false">(B676-D676)/(C676-D676)</f>
        <v>0.174603174603191</v>
      </c>
      <c r="G676" s="4" t="n">
        <f aca="false">IF(F676&gt;=Statistika!$B$1,1,0)</f>
        <v>0</v>
      </c>
      <c r="H676" s="4" t="n">
        <f aca="false">IF(F676&lt;=Statistika!$B$2,1,0)</f>
        <v>1</v>
      </c>
      <c r="I676" s="4" t="str">
        <f aca="false">IF(B676&gt;E676,"A",IF(B676&lt;E676,"B",""))</f>
        <v>B</v>
      </c>
      <c r="J676" s="4" t="str">
        <f aca="false">IF(AND(G676=1,I676="A"),"A",IF(AND(H676=1,I676="B"),"B",""))</f>
        <v>B</v>
      </c>
      <c r="K676" s="5" t="n">
        <f aca="false">C676-D676</f>
        <v>0.00629999999999997</v>
      </c>
      <c r="L676" s="6" t="n">
        <f aca="false">ABS(B676-E676)</f>
        <v>0.00390000000000001</v>
      </c>
    </row>
    <row r="677" customFormat="false" ht="12.75" hidden="false" customHeight="false" outlineLevel="0" collapsed="false">
      <c r="A677" s="1" t="s">
        <v>676</v>
      </c>
      <c r="B677" s="2" t="n">
        <v>1.9875</v>
      </c>
      <c r="C677" s="2" t="n">
        <v>1.9948</v>
      </c>
      <c r="D677" s="2" t="n">
        <v>1.9869</v>
      </c>
      <c r="E677" s="2" t="n">
        <v>1.9924</v>
      </c>
      <c r="F677" s="3" t="n">
        <f aca="false">(B677-D677)/(C677-D677)</f>
        <v>0.0759493670886012</v>
      </c>
      <c r="G677" s="4" t="n">
        <f aca="false">IF(F677&gt;=Statistika!$B$1,1,0)</f>
        <v>0</v>
      </c>
      <c r="H677" s="4" t="n">
        <f aca="false">IF(F677&lt;=Statistika!$B$2,1,0)</f>
        <v>1</v>
      </c>
      <c r="I677" s="4" t="str">
        <f aca="false">IF(B677&gt;E677,"A",IF(B677&lt;E677,"B",""))</f>
        <v>B</v>
      </c>
      <c r="J677" s="4" t="str">
        <f aca="false">IF(AND(G677=1,I677="A"),"A",IF(AND(H677=1,I677="B"),"B",""))</f>
        <v>B</v>
      </c>
      <c r="K677" s="5" t="n">
        <f aca="false">C677-D677</f>
        <v>0.0078999999999998</v>
      </c>
      <c r="L677" s="6" t="n">
        <f aca="false">ABS(B677-E677)</f>
        <v>0.0048999999999999</v>
      </c>
    </row>
    <row r="678" customFormat="false" ht="12.75" hidden="false" customHeight="false" outlineLevel="0" collapsed="false">
      <c r="A678" s="1" t="s">
        <v>677</v>
      </c>
      <c r="B678" s="2" t="n">
        <v>1.9924</v>
      </c>
      <c r="C678" s="2" t="n">
        <v>1.9938</v>
      </c>
      <c r="D678" s="2" t="n">
        <v>1.9887</v>
      </c>
      <c r="E678" s="2" t="n">
        <v>1.9921</v>
      </c>
      <c r="F678" s="3" t="n">
        <f aca="false">(B678-D678)/(C678-D678)</f>
        <v>0.725490196078424</v>
      </c>
      <c r="G678" s="4" t="n">
        <f aca="false">IF(F678&gt;=Statistika!$B$1,1,0)</f>
        <v>1</v>
      </c>
      <c r="H678" s="4" t="n">
        <f aca="false">IF(F678&lt;=Statistika!$B$2,1,0)</f>
        <v>0</v>
      </c>
      <c r="I678" s="4" t="str">
        <f aca="false">IF(B678&gt;E678,"A",IF(B678&lt;E678,"B",""))</f>
        <v>A</v>
      </c>
      <c r="J678" s="4" t="str">
        <f aca="false">IF(AND(G678=1,I678="A"),"A",IF(AND(H678=1,I678="B"),"B",""))</f>
        <v>A</v>
      </c>
      <c r="K678" s="5" t="n">
        <f aca="false">C678-D678</f>
        <v>0.0051000000000001</v>
      </c>
      <c r="L678" s="6" t="n">
        <f aca="false">ABS(B678-E678)</f>
        <v>0.000299999999999967</v>
      </c>
    </row>
    <row r="679" customFormat="false" ht="12.75" hidden="false" customHeight="false" outlineLevel="0" collapsed="false">
      <c r="A679" s="1" t="s">
        <v>678</v>
      </c>
      <c r="B679" s="2" t="n">
        <v>1.9921</v>
      </c>
      <c r="C679" s="2" t="n">
        <v>1.9995</v>
      </c>
      <c r="D679" s="2" t="n">
        <v>1.9911</v>
      </c>
      <c r="E679" s="2" t="n">
        <v>1.9992</v>
      </c>
      <c r="F679" s="3" t="n">
        <f aca="false">(B679-D679)/(C679-D679)</f>
        <v>0.119047619047606</v>
      </c>
      <c r="G679" s="4" t="n">
        <f aca="false">IF(F679&gt;=Statistika!$B$1,1,0)</f>
        <v>0</v>
      </c>
      <c r="H679" s="4" t="n">
        <f aca="false">IF(F679&lt;=Statistika!$B$2,1,0)</f>
        <v>1</v>
      </c>
      <c r="I679" s="4" t="str">
        <f aca="false">IF(B679&gt;E679,"A",IF(B679&lt;E679,"B",""))</f>
        <v>B</v>
      </c>
      <c r="J679" s="4" t="str">
        <f aca="false">IF(AND(G679=1,I679="A"),"A",IF(AND(H679=1,I679="B"),"B",""))</f>
        <v>B</v>
      </c>
      <c r="K679" s="5" t="n">
        <f aca="false">C679-D679</f>
        <v>0.00839999999999996</v>
      </c>
      <c r="L679" s="6" t="n">
        <f aca="false">ABS(B679-E679)</f>
        <v>0.00710000000000011</v>
      </c>
    </row>
    <row r="680" customFormat="false" ht="12.75" hidden="false" customHeight="false" outlineLevel="0" collapsed="false">
      <c r="A680" s="1" t="s">
        <v>679</v>
      </c>
      <c r="B680" s="2" t="n">
        <v>1.9991</v>
      </c>
      <c r="C680" s="2" t="n">
        <v>2.0005</v>
      </c>
      <c r="D680" s="2" t="n">
        <v>1.9957</v>
      </c>
      <c r="E680" s="2" t="n">
        <v>1.9981</v>
      </c>
      <c r="F680" s="3" t="n">
        <f aca="false">(B680-D680)/(C680-D680)</f>
        <v>0.708333333333328</v>
      </c>
      <c r="G680" s="4" t="n">
        <f aca="false">IF(F680&gt;=Statistika!$B$1,1,0)</f>
        <v>1</v>
      </c>
      <c r="H680" s="4" t="n">
        <f aca="false">IF(F680&lt;=Statistika!$B$2,1,0)</f>
        <v>0</v>
      </c>
      <c r="I680" s="4" t="str">
        <f aca="false">IF(B680&gt;E680,"A",IF(B680&lt;E680,"B",""))</f>
        <v>A</v>
      </c>
      <c r="J680" s="4" t="str">
        <f aca="false">IF(AND(G680=1,I680="A"),"A",IF(AND(H680=1,I680="B"),"B",""))</f>
        <v>A</v>
      </c>
      <c r="K680" s="5" t="n">
        <f aca="false">C680-D680</f>
        <v>0.00480000000000014</v>
      </c>
      <c r="L680" s="6" t="n">
        <f aca="false">ABS(B680-E680)</f>
        <v>0.00100000000000011</v>
      </c>
    </row>
    <row r="681" customFormat="false" ht="12.75" hidden="false" customHeight="false" outlineLevel="0" collapsed="false">
      <c r="A681" s="1" t="s">
        <v>680</v>
      </c>
      <c r="B681" s="2" t="n">
        <v>1.9981</v>
      </c>
      <c r="C681" s="2" t="n">
        <v>2.0016</v>
      </c>
      <c r="D681" s="2" t="n">
        <v>1.9958</v>
      </c>
      <c r="E681" s="2" t="n">
        <v>1.9982</v>
      </c>
      <c r="F681" s="3" t="n">
        <f aca="false">(B681-D681)/(C681-D681)</f>
        <v>0.396551724137939</v>
      </c>
      <c r="G681" s="4" t="n">
        <f aca="false">IF(F681&gt;=Statistika!$B$1,1,0)</f>
        <v>0</v>
      </c>
      <c r="H681" s="4" t="n">
        <f aca="false">IF(F681&lt;=Statistika!$B$2,1,0)</f>
        <v>0</v>
      </c>
      <c r="I681" s="4" t="str">
        <f aca="false">IF(B681&gt;E681,"A",IF(B681&lt;E681,"B",""))</f>
        <v>B</v>
      </c>
      <c r="J681" s="4" t="str">
        <f aca="false">IF(AND(G681=1,I681="A"),"A",IF(AND(H681=1,I681="B"),"B",""))</f>
        <v/>
      </c>
      <c r="K681" s="5" t="n">
        <f aca="false">C681-D681</f>
        <v>0.00579999999999981</v>
      </c>
      <c r="L681" s="6" t="n">
        <f aca="false">ABS(B681-E681)</f>
        <v>9.9999999999989E-005</v>
      </c>
    </row>
    <row r="682" customFormat="false" ht="12.75" hidden="false" customHeight="false" outlineLevel="0" collapsed="false">
      <c r="A682" s="1" t="s">
        <v>681</v>
      </c>
      <c r="B682" s="2" t="n">
        <v>1.9983</v>
      </c>
      <c r="C682" s="2" t="n">
        <v>2.0001</v>
      </c>
      <c r="D682" s="2" t="n">
        <v>1.9929</v>
      </c>
      <c r="E682" s="2" t="n">
        <v>1.9996</v>
      </c>
      <c r="F682" s="3" t="n">
        <f aca="false">(B682-D682)/(C682-D682)</f>
        <v>0.749999999999977</v>
      </c>
      <c r="G682" s="4" t="n">
        <f aca="false">IF(F682&gt;=Statistika!$B$1,1,0)</f>
        <v>1</v>
      </c>
      <c r="H682" s="4" t="n">
        <f aca="false">IF(F682&lt;=Statistika!$B$2,1,0)</f>
        <v>0</v>
      </c>
      <c r="I682" s="4" t="str">
        <f aca="false">IF(B682&gt;E682,"A",IF(B682&lt;E682,"B",""))</f>
        <v>B</v>
      </c>
      <c r="J682" s="4" t="str">
        <f aca="false">IF(AND(G682=1,I682="A"),"A",IF(AND(H682=1,I682="B"),"B",""))</f>
        <v/>
      </c>
      <c r="K682" s="5" t="n">
        <f aca="false">C682-D682</f>
        <v>0.00720000000000032</v>
      </c>
      <c r="L682" s="6" t="n">
        <f aca="false">ABS(B682-E682)</f>
        <v>0.00130000000000008</v>
      </c>
    </row>
    <row r="683" customFormat="false" ht="12.75" hidden="false" customHeight="false" outlineLevel="0" collapsed="false">
      <c r="A683" s="1" t="s">
        <v>682</v>
      </c>
      <c r="B683" s="2" t="n">
        <v>1.9996</v>
      </c>
      <c r="C683" s="2" t="n">
        <v>2.0041</v>
      </c>
      <c r="D683" s="2" t="n">
        <v>1.9975</v>
      </c>
      <c r="E683" s="2" t="n">
        <v>2.0019</v>
      </c>
      <c r="F683" s="3" t="n">
        <f aca="false">(B683-D683)/(C683-D683)</f>
        <v>0.318181818181809</v>
      </c>
      <c r="G683" s="4" t="n">
        <f aca="false">IF(F683&gt;=Statistika!$B$1,1,0)</f>
        <v>0</v>
      </c>
      <c r="H683" s="4" t="n">
        <f aca="false">IF(F683&lt;=Statistika!$B$2,1,0)</f>
        <v>0</v>
      </c>
      <c r="I683" s="4" t="str">
        <f aca="false">IF(B683&gt;E683,"A",IF(B683&lt;E683,"B",""))</f>
        <v>B</v>
      </c>
      <c r="J683" s="4" t="str">
        <f aca="false">IF(AND(G683=1,I683="A"),"A",IF(AND(H683=1,I683="B"),"B",""))</f>
        <v/>
      </c>
      <c r="K683" s="5" t="n">
        <f aca="false">C683-D683</f>
        <v>0.00660000000000016</v>
      </c>
      <c r="L683" s="6" t="n">
        <f aca="false">ABS(B683-E683)</f>
        <v>0.00229999999999997</v>
      </c>
    </row>
    <row r="684" customFormat="false" ht="12.75" hidden="false" customHeight="false" outlineLevel="0" collapsed="false">
      <c r="A684" s="1" t="s">
        <v>683</v>
      </c>
      <c r="B684" s="2" t="n">
        <v>2.002</v>
      </c>
      <c r="C684" s="2" t="n">
        <v>2.0097</v>
      </c>
      <c r="D684" s="2" t="n">
        <v>2.001</v>
      </c>
      <c r="E684" s="2" t="n">
        <v>2.0079</v>
      </c>
      <c r="F684" s="3" t="n">
        <f aca="false">(B684-D684)/(C684-D684)</f>
        <v>0.114942528735618</v>
      </c>
      <c r="G684" s="4" t="n">
        <f aca="false">IF(F684&gt;=Statistika!$B$1,1,0)</f>
        <v>0</v>
      </c>
      <c r="H684" s="4" t="n">
        <f aca="false">IF(F684&lt;=Statistika!$B$2,1,0)</f>
        <v>1</v>
      </c>
      <c r="I684" s="4" t="str">
        <f aca="false">IF(B684&gt;E684,"A",IF(B684&lt;E684,"B",""))</f>
        <v>B</v>
      </c>
      <c r="J684" s="4" t="str">
        <f aca="false">IF(AND(G684=1,I684="A"),"A",IF(AND(H684=1,I684="B"),"B",""))</f>
        <v>B</v>
      </c>
      <c r="K684" s="5" t="n">
        <f aca="false">C684-D684</f>
        <v>0.00870000000000015</v>
      </c>
      <c r="L684" s="6" t="n">
        <f aca="false">ABS(B684-E684)</f>
        <v>0.00590000000000002</v>
      </c>
    </row>
    <row r="685" customFormat="false" ht="12.75" hidden="false" customHeight="false" outlineLevel="0" collapsed="false">
      <c r="A685" s="1" t="s">
        <v>684</v>
      </c>
      <c r="B685" s="2" t="n">
        <v>2.0078</v>
      </c>
      <c r="C685" s="2" t="n">
        <v>2.0184</v>
      </c>
      <c r="D685" s="2" t="n">
        <v>2.007</v>
      </c>
      <c r="E685" s="2" t="n">
        <v>2.0165</v>
      </c>
      <c r="F685" s="3" t="n">
        <f aca="false">(B685-D685)/(C685-D685)</f>
        <v>0.070175438596483</v>
      </c>
      <c r="G685" s="4" t="n">
        <f aca="false">IF(F685&gt;=Statistika!$B$1,1,0)</f>
        <v>0</v>
      </c>
      <c r="H685" s="4" t="n">
        <f aca="false">IF(F685&lt;=Statistika!$B$2,1,0)</f>
        <v>1</v>
      </c>
      <c r="I685" s="4" t="str">
        <f aca="false">IF(B685&gt;E685,"A",IF(B685&lt;E685,"B",""))</f>
        <v>B</v>
      </c>
      <c r="J685" s="4" t="str">
        <f aca="false">IF(AND(G685=1,I685="A"),"A",IF(AND(H685=1,I685="B"),"B",""))</f>
        <v>B</v>
      </c>
      <c r="K685" s="5" t="n">
        <f aca="false">C685-D685</f>
        <v>0.0114000000000001</v>
      </c>
      <c r="L685" s="6" t="n">
        <f aca="false">ABS(B685-E685)</f>
        <v>0.00870000000000015</v>
      </c>
    </row>
    <row r="686" customFormat="false" ht="12.75" hidden="false" customHeight="false" outlineLevel="0" collapsed="false">
      <c r="A686" s="1" t="s">
        <v>685</v>
      </c>
      <c r="B686" s="2" t="n">
        <v>2.0164</v>
      </c>
      <c r="C686" s="2" t="n">
        <v>2.0194</v>
      </c>
      <c r="D686" s="2" t="n">
        <v>2.0133</v>
      </c>
      <c r="E686" s="2" t="n">
        <v>2.0162</v>
      </c>
      <c r="F686" s="3" t="n">
        <f aca="false">(B686-D686)/(C686-D686)</f>
        <v>0.508196721311456</v>
      </c>
      <c r="G686" s="4" t="n">
        <f aca="false">IF(F686&gt;=Statistika!$B$1,1,0)</f>
        <v>0</v>
      </c>
      <c r="H686" s="4" t="n">
        <f aca="false">IF(F686&lt;=Statistika!$B$2,1,0)</f>
        <v>0</v>
      </c>
      <c r="I686" s="4" t="str">
        <f aca="false">IF(B686&gt;E686,"A",IF(B686&lt;E686,"B",""))</f>
        <v>A</v>
      </c>
      <c r="J686" s="4" t="str">
        <f aca="false">IF(AND(G686=1,I686="A"),"A",IF(AND(H686=1,I686="B"),"B",""))</f>
        <v/>
      </c>
      <c r="K686" s="5" t="n">
        <f aca="false">C686-D686</f>
        <v>0.00609999999999999</v>
      </c>
      <c r="L686" s="6" t="n">
        <f aca="false">ABS(B686-E686)</f>
        <v>0.000199999999999978</v>
      </c>
    </row>
    <row r="687" customFormat="false" ht="12.75" hidden="false" customHeight="false" outlineLevel="0" collapsed="false">
      <c r="A687" s="1" t="s">
        <v>686</v>
      </c>
      <c r="B687" s="2" t="n">
        <v>2.016</v>
      </c>
      <c r="C687" s="2" t="n">
        <v>2.0205</v>
      </c>
      <c r="D687" s="2" t="n">
        <v>2.015</v>
      </c>
      <c r="E687" s="2" t="n">
        <v>2.016</v>
      </c>
      <c r="F687" s="3" t="n">
        <f aca="false">(B687-D687)/(C687-D687)</f>
        <v>0.18181818181816</v>
      </c>
      <c r="G687" s="4" t="n">
        <f aca="false">IF(F687&gt;=Statistika!$B$1,1,0)</f>
        <v>0</v>
      </c>
      <c r="H687" s="4" t="n">
        <f aca="false">IF(F687&lt;=Statistika!$B$2,1,0)</f>
        <v>1</v>
      </c>
      <c r="I687" s="4" t="str">
        <f aca="false">IF(B687&gt;E687,"A",IF(B687&lt;E687,"B",""))</f>
        <v/>
      </c>
      <c r="J687" s="4" t="str">
        <f aca="false">IF(AND(G687=1,I687="A"),"A",IF(AND(H687=1,I687="B"),"B",""))</f>
        <v/>
      </c>
      <c r="K687" s="5" t="n">
        <f aca="false">C687-D687</f>
        <v>0.00550000000000006</v>
      </c>
      <c r="L687" s="6" t="n">
        <f aca="false">ABS(B687-E687)</f>
        <v>0</v>
      </c>
    </row>
    <row r="688" customFormat="false" ht="12.75" hidden="false" customHeight="false" outlineLevel="0" collapsed="false">
      <c r="A688" s="1" t="s">
        <v>687</v>
      </c>
      <c r="B688" s="2" t="n">
        <v>2.016</v>
      </c>
      <c r="C688" s="2" t="n">
        <v>2.0201</v>
      </c>
      <c r="D688" s="2" t="n">
        <v>2.0088</v>
      </c>
      <c r="E688" s="2" t="n">
        <v>2.0112</v>
      </c>
      <c r="F688" s="3" t="n">
        <f aca="false">(B688-D688)/(C688-D688)</f>
        <v>0.637168141592936</v>
      </c>
      <c r="G688" s="4" t="n">
        <f aca="false">IF(F688&gt;=Statistika!$B$1,1,0)</f>
        <v>0</v>
      </c>
      <c r="H688" s="4" t="n">
        <f aca="false">IF(F688&lt;=Statistika!$B$2,1,0)</f>
        <v>0</v>
      </c>
      <c r="I688" s="4" t="str">
        <f aca="false">IF(B688&gt;E688,"A",IF(B688&lt;E688,"B",""))</f>
        <v>A</v>
      </c>
      <c r="J688" s="4" t="str">
        <f aca="false">IF(AND(G688=1,I688="A"),"A",IF(AND(H688=1,I688="B"),"B",""))</f>
        <v/>
      </c>
      <c r="K688" s="5" t="n">
        <f aca="false">C688-D688</f>
        <v>0.0112999999999999</v>
      </c>
      <c r="L688" s="6" t="n">
        <f aca="false">ABS(B688-E688)</f>
        <v>0.00479999999999992</v>
      </c>
    </row>
    <row r="689" customFormat="false" ht="12.75" hidden="false" customHeight="false" outlineLevel="0" collapsed="false">
      <c r="A689" s="1" t="s">
        <v>688</v>
      </c>
      <c r="B689" s="2" t="n">
        <v>2.0111</v>
      </c>
      <c r="C689" s="2" t="n">
        <v>2.014</v>
      </c>
      <c r="D689" s="2" t="n">
        <v>2.0058</v>
      </c>
      <c r="E689" s="2" t="n">
        <v>2.0107</v>
      </c>
      <c r="F689" s="3" t="n">
        <f aca="false">(B689-D689)/(C689-D689)</f>
        <v>0.646341463414645</v>
      </c>
      <c r="G689" s="4" t="n">
        <f aca="false">IF(F689&gt;=Statistika!$B$1,1,0)</f>
        <v>0</v>
      </c>
      <c r="H689" s="4" t="n">
        <f aca="false">IF(F689&lt;=Statistika!$B$2,1,0)</f>
        <v>0</v>
      </c>
      <c r="I689" s="4" t="str">
        <f aca="false">IF(B689&gt;E689,"A",IF(B689&lt;E689,"B",""))</f>
        <v>A</v>
      </c>
      <c r="J689" s="4" t="str">
        <f aca="false">IF(AND(G689=1,I689="A"),"A",IF(AND(H689=1,I689="B"),"B",""))</f>
        <v/>
      </c>
      <c r="K689" s="5" t="n">
        <f aca="false">C689-D689</f>
        <v>0.00819999999999999</v>
      </c>
      <c r="L689" s="6" t="n">
        <f aca="false">ABS(B689-E689)</f>
        <v>0.000399999999999956</v>
      </c>
    </row>
    <row r="690" customFormat="false" ht="12.75" hidden="false" customHeight="false" outlineLevel="0" collapsed="false">
      <c r="A690" s="1" t="s">
        <v>689</v>
      </c>
      <c r="B690" s="2" t="n">
        <v>2.0116</v>
      </c>
      <c r="C690" s="2" t="n">
        <v>2.0171</v>
      </c>
      <c r="D690" s="2" t="n">
        <v>2.0096</v>
      </c>
      <c r="E690" s="2" t="n">
        <v>2.0152</v>
      </c>
      <c r="F690" s="3" t="n">
        <f aca="false">(B690-D690)/(C690-D690)</f>
        <v>0.266666666666686</v>
      </c>
      <c r="G690" s="4" t="n">
        <f aca="false">IF(F690&gt;=Statistika!$B$1,1,0)</f>
        <v>0</v>
      </c>
      <c r="H690" s="4" t="n">
        <f aca="false">IF(F690&lt;=Statistika!$B$2,1,0)</f>
        <v>1</v>
      </c>
      <c r="I690" s="4" t="str">
        <f aca="false">IF(B690&gt;E690,"A",IF(B690&lt;E690,"B",""))</f>
        <v>B</v>
      </c>
      <c r="J690" s="4" t="str">
        <f aca="false">IF(AND(G690=1,I690="A"),"A",IF(AND(H690=1,I690="B"),"B",""))</f>
        <v>B</v>
      </c>
      <c r="K690" s="5" t="n">
        <f aca="false">C690-D690</f>
        <v>0.00750000000000028</v>
      </c>
      <c r="L690" s="6" t="n">
        <f aca="false">ABS(B690-E690)</f>
        <v>0.00360000000000005</v>
      </c>
    </row>
    <row r="691" customFormat="false" ht="12.75" hidden="false" customHeight="false" outlineLevel="0" collapsed="false">
      <c r="A691" s="1" t="s">
        <v>690</v>
      </c>
      <c r="B691" s="2" t="n">
        <v>2.0154</v>
      </c>
      <c r="C691" s="2" t="n">
        <v>2.0282</v>
      </c>
      <c r="D691" s="2" t="n">
        <v>2.0121</v>
      </c>
      <c r="E691" s="2" t="n">
        <v>2.0269</v>
      </c>
      <c r="F691" s="3" t="n">
        <f aca="false">(B691-D691)/(C691-D691)</f>
        <v>0.204968944099373</v>
      </c>
      <c r="G691" s="4" t="n">
        <f aca="false">IF(F691&gt;=Statistika!$B$1,1,0)</f>
        <v>0</v>
      </c>
      <c r="H691" s="4" t="n">
        <f aca="false">IF(F691&lt;=Statistika!$B$2,1,0)</f>
        <v>1</v>
      </c>
      <c r="I691" s="4" t="str">
        <f aca="false">IF(B691&gt;E691,"A",IF(B691&lt;E691,"B",""))</f>
        <v>B</v>
      </c>
      <c r="J691" s="4" t="str">
        <f aca="false">IF(AND(G691=1,I691="A"),"A",IF(AND(H691=1,I691="B"),"B",""))</f>
        <v>B</v>
      </c>
      <c r="K691" s="5" t="n">
        <f aca="false">C691-D691</f>
        <v>0.0160999999999998</v>
      </c>
      <c r="L691" s="6" t="n">
        <f aca="false">ABS(B691-E691)</f>
        <v>0.0114999999999998</v>
      </c>
    </row>
    <row r="692" customFormat="false" ht="12.75" hidden="false" customHeight="false" outlineLevel="0" collapsed="false">
      <c r="A692" s="1" t="s">
        <v>691</v>
      </c>
      <c r="B692" s="2" t="n">
        <v>2.0267</v>
      </c>
      <c r="C692" s="2" t="n">
        <v>2.0362</v>
      </c>
      <c r="D692" s="2" t="n">
        <v>2.0244</v>
      </c>
      <c r="E692" s="2" t="n">
        <v>2.0313</v>
      </c>
      <c r="F692" s="3" t="n">
        <f aca="false">(B692-D692)/(C692-D692)</f>
        <v>0.194915254237285</v>
      </c>
      <c r="G692" s="4" t="n">
        <f aca="false">IF(F692&gt;=Statistika!$B$1,1,0)</f>
        <v>0</v>
      </c>
      <c r="H692" s="4" t="n">
        <f aca="false">IF(F692&lt;=Statistika!$B$2,1,0)</f>
        <v>1</v>
      </c>
      <c r="I692" s="4" t="str">
        <f aca="false">IF(B692&gt;E692,"A",IF(B692&lt;E692,"B",""))</f>
        <v>B</v>
      </c>
      <c r="J692" s="4" t="str">
        <f aca="false">IF(AND(G692=1,I692="A"),"A",IF(AND(H692=1,I692="B"),"B",""))</f>
        <v>B</v>
      </c>
      <c r="K692" s="5" t="n">
        <f aca="false">C692-D692</f>
        <v>0.0118</v>
      </c>
      <c r="L692" s="6" t="n">
        <f aca="false">ABS(B692-E692)</f>
        <v>0.00459999999999994</v>
      </c>
    </row>
    <row r="693" customFormat="false" ht="12.75" hidden="false" customHeight="false" outlineLevel="0" collapsed="false">
      <c r="A693" s="1" t="s">
        <v>692</v>
      </c>
      <c r="B693" s="2" t="n">
        <v>2.0312</v>
      </c>
      <c r="C693" s="2" t="n">
        <v>2.0362</v>
      </c>
      <c r="D693" s="2" t="n">
        <v>2.0271</v>
      </c>
      <c r="E693" s="2" t="n">
        <v>2.0285</v>
      </c>
      <c r="F693" s="3" t="n">
        <f aca="false">(B693-D693)/(C693-D693)</f>
        <v>0.450549450549469</v>
      </c>
      <c r="G693" s="4" t="n">
        <f aca="false">IF(F693&gt;=Statistika!$B$1,1,0)</f>
        <v>0</v>
      </c>
      <c r="H693" s="4" t="n">
        <f aca="false">IF(F693&lt;=Statistika!$B$2,1,0)</f>
        <v>0</v>
      </c>
      <c r="I693" s="4" t="str">
        <f aca="false">IF(B693&gt;E693,"A",IF(B693&lt;E693,"B",""))</f>
        <v>A</v>
      </c>
      <c r="J693" s="4" t="str">
        <f aca="false">IF(AND(G693=1,I693="A"),"A",IF(AND(H693=1,I693="B"),"B",""))</f>
        <v/>
      </c>
      <c r="K693" s="5" t="n">
        <f aca="false">C693-D693</f>
        <v>0.00910000000000011</v>
      </c>
      <c r="L693" s="6" t="n">
        <f aca="false">ABS(B693-E693)</f>
        <v>0.00269999999999992</v>
      </c>
    </row>
    <row r="694" customFormat="false" ht="12.75" hidden="false" customHeight="false" outlineLevel="0" collapsed="false">
      <c r="A694" s="1" t="s">
        <v>693</v>
      </c>
      <c r="B694" s="2" t="n">
        <v>2.0285</v>
      </c>
      <c r="C694" s="2" t="n">
        <v>2.0364</v>
      </c>
      <c r="D694" s="2" t="n">
        <v>2.0261</v>
      </c>
      <c r="E694" s="2" t="n">
        <v>2.0339</v>
      </c>
      <c r="F694" s="3" t="n">
        <f aca="false">(B694-D694)/(C694-D694)</f>
        <v>0.233009708737882</v>
      </c>
      <c r="G694" s="4" t="n">
        <f aca="false">IF(F694&gt;=Statistika!$B$1,1,0)</f>
        <v>0</v>
      </c>
      <c r="H694" s="4" t="n">
        <f aca="false">IF(F694&lt;=Statistika!$B$2,1,0)</f>
        <v>1</v>
      </c>
      <c r="I694" s="4" t="str">
        <f aca="false">IF(B694&gt;E694,"A",IF(B694&lt;E694,"B",""))</f>
        <v>B</v>
      </c>
      <c r="J694" s="4" t="str">
        <f aca="false">IF(AND(G694=1,I694="A"),"A",IF(AND(H694=1,I694="B"),"B",""))</f>
        <v>B</v>
      </c>
      <c r="K694" s="5" t="n">
        <f aca="false">C694-D694</f>
        <v>0.0103</v>
      </c>
      <c r="L694" s="6" t="n">
        <f aca="false">ABS(B694-E694)</f>
        <v>0.00539999999999985</v>
      </c>
    </row>
    <row r="695" customFormat="false" ht="12.75" hidden="false" customHeight="false" outlineLevel="0" collapsed="false">
      <c r="A695" s="1" t="s">
        <v>694</v>
      </c>
      <c r="B695" s="2" t="n">
        <v>2.0338</v>
      </c>
      <c r="C695" s="2" t="n">
        <v>2.0402</v>
      </c>
      <c r="D695" s="2" t="n">
        <v>2.0326</v>
      </c>
      <c r="E695" s="2" t="n">
        <v>2.0363</v>
      </c>
      <c r="F695" s="3" t="n">
        <f aca="false">(B695-D695)/(C695-D695)</f>
        <v>0.157894736842087</v>
      </c>
      <c r="G695" s="4" t="n">
        <f aca="false">IF(F695&gt;=Statistika!$B$1,1,0)</f>
        <v>0</v>
      </c>
      <c r="H695" s="4" t="n">
        <f aca="false">IF(F695&lt;=Statistika!$B$2,1,0)</f>
        <v>1</v>
      </c>
      <c r="I695" s="4" t="str">
        <f aca="false">IF(B695&gt;E695,"A",IF(B695&lt;E695,"B",""))</f>
        <v>B</v>
      </c>
      <c r="J695" s="4" t="str">
        <f aca="false">IF(AND(G695=1,I695="A"),"A",IF(AND(H695=1,I695="B"),"B",""))</f>
        <v>B</v>
      </c>
      <c r="K695" s="5" t="n">
        <f aca="false">C695-D695</f>
        <v>0.00760000000000005</v>
      </c>
      <c r="L695" s="6" t="n">
        <f aca="false">ABS(B695-E695)</f>
        <v>0.00250000000000039</v>
      </c>
    </row>
    <row r="696" customFormat="false" ht="12.75" hidden="false" customHeight="false" outlineLevel="0" collapsed="false">
      <c r="A696" s="1" t="s">
        <v>695</v>
      </c>
      <c r="B696" s="2" t="n">
        <v>2.0365</v>
      </c>
      <c r="C696" s="2" t="n">
        <v>2.0492</v>
      </c>
      <c r="D696" s="2" t="n">
        <v>2.0349</v>
      </c>
      <c r="E696" s="2" t="n">
        <v>2.0488</v>
      </c>
      <c r="F696" s="3" t="n">
        <f aca="false">(B696-D696)/(C696-D696)</f>
        <v>0.111888111888131</v>
      </c>
      <c r="G696" s="4" t="n">
        <f aca="false">IF(F696&gt;=Statistika!$B$1,1,0)</f>
        <v>0</v>
      </c>
      <c r="H696" s="4" t="n">
        <f aca="false">IF(F696&lt;=Statistika!$B$2,1,0)</f>
        <v>1</v>
      </c>
      <c r="I696" s="4" t="str">
        <f aca="false">IF(B696&gt;E696,"A",IF(B696&lt;E696,"B",""))</f>
        <v>B</v>
      </c>
      <c r="J696" s="4" t="str">
        <f aca="false">IF(AND(G696=1,I696="A"),"A",IF(AND(H696=1,I696="B"),"B",""))</f>
        <v>B</v>
      </c>
      <c r="K696" s="5" t="n">
        <f aca="false">C696-D696</f>
        <v>0.0143</v>
      </c>
      <c r="L696" s="6" t="n">
        <f aca="false">ABS(B696-E696)</f>
        <v>0.0122999999999998</v>
      </c>
    </row>
    <row r="697" customFormat="false" ht="12.75" hidden="false" customHeight="false" outlineLevel="0" collapsed="false">
      <c r="A697" s="1" t="s">
        <v>696</v>
      </c>
      <c r="B697" s="2" t="n">
        <v>2.0487</v>
      </c>
      <c r="C697" s="2" t="n">
        <v>2.0548</v>
      </c>
      <c r="D697" s="2" t="n">
        <v>2.0461</v>
      </c>
      <c r="E697" s="2" t="n">
        <v>2.0531</v>
      </c>
      <c r="F697" s="3" t="n">
        <f aca="false">(B697-D697)/(C697-D697)</f>
        <v>0.298850574712657</v>
      </c>
      <c r="G697" s="4" t="n">
        <f aca="false">IF(F697&gt;=Statistika!$B$1,1,0)</f>
        <v>0</v>
      </c>
      <c r="H697" s="4" t="n">
        <f aca="false">IF(F697&lt;=Statistika!$B$2,1,0)</f>
        <v>1</v>
      </c>
      <c r="I697" s="4" t="str">
        <f aca="false">IF(B697&gt;E697,"A",IF(B697&lt;E697,"B",""))</f>
        <v>B</v>
      </c>
      <c r="J697" s="4" t="str">
        <f aca="false">IF(AND(G697=1,I697="A"),"A",IF(AND(H697=1,I697="B"),"B",""))</f>
        <v>B</v>
      </c>
      <c r="K697" s="5" t="n">
        <f aca="false">C697-D697</f>
        <v>0.00870000000000015</v>
      </c>
      <c r="L697" s="6" t="n">
        <f aca="false">ABS(B697-E697)</f>
        <v>0.00439999999999996</v>
      </c>
    </row>
    <row r="698" customFormat="false" ht="12.75" hidden="false" customHeight="false" outlineLevel="0" collapsed="false">
      <c r="A698" s="1" t="s">
        <v>697</v>
      </c>
      <c r="B698" s="2" t="n">
        <v>2.0532</v>
      </c>
      <c r="C698" s="2" t="n">
        <v>2.0538</v>
      </c>
      <c r="D698" s="2" t="n">
        <v>2.0469</v>
      </c>
      <c r="E698" s="2" t="n">
        <v>2.0482</v>
      </c>
      <c r="F698" s="3" t="n">
        <f aca="false">(B698-D698)/(C698-D698)</f>
        <v>0.913043478260878</v>
      </c>
      <c r="G698" s="4" t="n">
        <f aca="false">IF(F698&gt;=Statistika!$B$1,1,0)</f>
        <v>1</v>
      </c>
      <c r="H698" s="4" t="n">
        <f aca="false">IF(F698&lt;=Statistika!$B$2,1,0)</f>
        <v>0</v>
      </c>
      <c r="I698" s="4" t="str">
        <f aca="false">IF(B698&gt;E698,"A",IF(B698&lt;E698,"B",""))</f>
        <v>A</v>
      </c>
      <c r="J698" s="4" t="str">
        <f aca="false">IF(AND(G698=1,I698="A"),"A",IF(AND(H698=1,I698="B"),"B",""))</f>
        <v>A</v>
      </c>
      <c r="K698" s="5" t="n">
        <f aca="false">C698-D698</f>
        <v>0.00689999999999991</v>
      </c>
      <c r="L698" s="6" t="n">
        <f aca="false">ABS(B698-E698)</f>
        <v>0.00499999999999989</v>
      </c>
    </row>
    <row r="699" customFormat="false" ht="12.75" hidden="false" customHeight="false" outlineLevel="0" collapsed="false">
      <c r="A699" s="1" t="s">
        <v>698</v>
      </c>
      <c r="B699" s="2" t="n">
        <v>2.048</v>
      </c>
      <c r="C699" s="2" t="n">
        <v>2.0584</v>
      </c>
      <c r="D699" s="2" t="n">
        <v>2.048</v>
      </c>
      <c r="E699" s="2" t="n">
        <v>2.0553</v>
      </c>
      <c r="F699" s="3" t="n">
        <f aca="false">(B699-D699)/(C699-D699)</f>
        <v>0</v>
      </c>
      <c r="G699" s="4" t="n">
        <f aca="false">IF(F699&gt;=Statistika!$B$1,1,0)</f>
        <v>0</v>
      </c>
      <c r="H699" s="4" t="n">
        <f aca="false">IF(F699&lt;=Statistika!$B$2,1,0)</f>
        <v>1</v>
      </c>
      <c r="I699" s="4" t="str">
        <f aca="false">IF(B699&gt;E699,"A",IF(B699&lt;E699,"B",""))</f>
        <v>B</v>
      </c>
      <c r="J699" s="4" t="str">
        <f aca="false">IF(AND(G699=1,I699="A"),"A",IF(AND(H699=1,I699="B"),"B",""))</f>
        <v>B</v>
      </c>
      <c r="K699" s="5" t="n">
        <f aca="false">C699-D699</f>
        <v>0.0103999999999997</v>
      </c>
      <c r="L699" s="6" t="n">
        <f aca="false">ABS(B699-E699)</f>
        <v>0.00729999999999986</v>
      </c>
    </row>
    <row r="700" customFormat="false" ht="12.75" hidden="false" customHeight="false" outlineLevel="0" collapsed="false">
      <c r="A700" s="1" t="s">
        <v>699</v>
      </c>
      <c r="B700" s="2" t="n">
        <v>2.0559</v>
      </c>
      <c r="C700" s="2" t="n">
        <v>2.0603</v>
      </c>
      <c r="D700" s="2" t="n">
        <v>2.0551</v>
      </c>
      <c r="E700" s="2" t="n">
        <v>2.0589</v>
      </c>
      <c r="F700" s="3" t="n">
        <f aca="false">(B700-D700)/(C700-D700)</f>
        <v>0.153846153846141</v>
      </c>
      <c r="G700" s="4" t="n">
        <f aca="false">IF(F700&gt;=Statistika!$B$1,1,0)</f>
        <v>0</v>
      </c>
      <c r="H700" s="4" t="n">
        <f aca="false">IF(F700&lt;=Statistika!$B$2,1,0)</f>
        <v>1</v>
      </c>
      <c r="I700" s="4" t="str">
        <f aca="false">IF(B700&gt;E700,"A",IF(B700&lt;E700,"B",""))</f>
        <v>B</v>
      </c>
      <c r="J700" s="4" t="str">
        <f aca="false">IF(AND(G700=1,I700="A"),"A",IF(AND(H700=1,I700="B"),"B",""))</f>
        <v>B</v>
      </c>
      <c r="K700" s="5" t="n">
        <f aca="false">C700-D700</f>
        <v>0.00519999999999987</v>
      </c>
      <c r="L700" s="6" t="n">
        <f aca="false">ABS(B700-E700)</f>
        <v>0.00300000000000011</v>
      </c>
    </row>
    <row r="701" customFormat="false" ht="12.75" hidden="false" customHeight="false" outlineLevel="0" collapsed="false">
      <c r="A701" s="1" t="s">
        <v>700</v>
      </c>
      <c r="B701" s="2" t="n">
        <v>2.0588</v>
      </c>
      <c r="C701" s="2" t="n">
        <v>2.0651</v>
      </c>
      <c r="D701" s="2" t="n">
        <v>2.0588</v>
      </c>
      <c r="E701" s="2" t="n">
        <v>2.0607</v>
      </c>
      <c r="F701" s="3" t="n">
        <f aca="false">(B701-D701)/(C701-D701)</f>
        <v>0</v>
      </c>
      <c r="G701" s="4" t="n">
        <f aca="false">IF(F701&gt;=Statistika!$B$1,1,0)</f>
        <v>0</v>
      </c>
      <c r="H701" s="4" t="n">
        <f aca="false">IF(F701&lt;=Statistika!$B$2,1,0)</f>
        <v>1</v>
      </c>
      <c r="I701" s="4" t="str">
        <f aca="false">IF(B701&gt;E701,"A",IF(B701&lt;E701,"B",""))</f>
        <v>B</v>
      </c>
      <c r="J701" s="4" t="str">
        <f aca="false">IF(AND(G701=1,I701="A"),"A",IF(AND(H701=1,I701="B"),"B",""))</f>
        <v>B</v>
      </c>
      <c r="K701" s="5" t="n">
        <f aca="false">C701-D701</f>
        <v>0.00629999999999997</v>
      </c>
      <c r="L701" s="6" t="n">
        <f aca="false">ABS(B701-E701)</f>
        <v>0.00190000000000001</v>
      </c>
    </row>
    <row r="702" customFormat="false" ht="12.75" hidden="false" customHeight="false" outlineLevel="0" collapsed="false">
      <c r="A702" s="1" t="s">
        <v>701</v>
      </c>
      <c r="B702" s="2" t="n">
        <v>2.0609</v>
      </c>
      <c r="C702" s="2" t="n">
        <v>2.0616</v>
      </c>
      <c r="D702" s="2" t="n">
        <v>2.0484</v>
      </c>
      <c r="E702" s="2" t="n">
        <v>2.0537</v>
      </c>
      <c r="F702" s="3" t="n">
        <f aca="false">(B702-D702)/(C702-D702)</f>
        <v>0.946969696969719</v>
      </c>
      <c r="G702" s="4" t="n">
        <f aca="false">IF(F702&gt;=Statistika!$B$1,1,0)</f>
        <v>1</v>
      </c>
      <c r="H702" s="4" t="n">
        <f aca="false">IF(F702&lt;=Statistika!$B$2,1,0)</f>
        <v>0</v>
      </c>
      <c r="I702" s="4" t="str">
        <f aca="false">IF(B702&gt;E702,"A",IF(B702&lt;E702,"B",""))</f>
        <v>A</v>
      </c>
      <c r="J702" s="4" t="str">
        <f aca="false">IF(AND(G702=1,I702="A"),"A",IF(AND(H702=1,I702="B"),"B",""))</f>
        <v>A</v>
      </c>
      <c r="K702" s="5" t="n">
        <f aca="false">C702-D702</f>
        <v>0.0131999999999999</v>
      </c>
      <c r="L702" s="6" t="n">
        <f aca="false">ABS(B702-E702)</f>
        <v>0.0072000000000001</v>
      </c>
    </row>
    <row r="703" customFormat="false" ht="12.75" hidden="false" customHeight="false" outlineLevel="0" collapsed="false">
      <c r="A703" s="1" t="s">
        <v>702</v>
      </c>
      <c r="B703" s="2" t="n">
        <v>2.0537</v>
      </c>
      <c r="C703" s="2" t="n">
        <v>2.0561</v>
      </c>
      <c r="D703" s="2" t="n">
        <v>2.0424</v>
      </c>
      <c r="E703" s="2" t="n">
        <v>2.0491</v>
      </c>
      <c r="F703" s="3" t="n">
        <f aca="false">(B703-D703)/(C703-D703)</f>
        <v>0.824817518248189</v>
      </c>
      <c r="G703" s="4" t="n">
        <f aca="false">IF(F703&gt;=Statistika!$B$1,1,0)</f>
        <v>1</v>
      </c>
      <c r="H703" s="4" t="n">
        <f aca="false">IF(F703&lt;=Statistika!$B$2,1,0)</f>
        <v>0</v>
      </c>
      <c r="I703" s="4" t="str">
        <f aca="false">IF(B703&gt;E703,"A",IF(B703&lt;E703,"B",""))</f>
        <v>A</v>
      </c>
      <c r="J703" s="4" t="str">
        <f aca="false">IF(AND(G703=1,I703="A"),"A",IF(AND(H703=1,I703="B"),"B",""))</f>
        <v>A</v>
      </c>
      <c r="K703" s="5" t="n">
        <f aca="false">C703-D703</f>
        <v>0.0136999999999996</v>
      </c>
      <c r="L703" s="6" t="n">
        <f aca="false">ABS(B703-E703)</f>
        <v>0.00459999999999994</v>
      </c>
    </row>
    <row r="704" customFormat="false" ht="12.75" hidden="false" customHeight="false" outlineLevel="0" collapsed="false">
      <c r="A704" s="1" t="s">
        <v>703</v>
      </c>
      <c r="B704" s="2" t="n">
        <v>2.049</v>
      </c>
      <c r="C704" s="2" t="n">
        <v>2.0493</v>
      </c>
      <c r="D704" s="2" t="n">
        <v>2.023</v>
      </c>
      <c r="E704" s="2" t="n">
        <v>2.0252</v>
      </c>
      <c r="F704" s="3" t="n">
        <f aca="false">(B704-D704)/(C704-D704)</f>
        <v>0.988593155893529</v>
      </c>
      <c r="G704" s="4" t="n">
        <f aca="false">IF(F704&gt;=Statistika!$B$1,1,0)</f>
        <v>1</v>
      </c>
      <c r="H704" s="4" t="n">
        <f aca="false">IF(F704&lt;=Statistika!$B$2,1,0)</f>
        <v>0</v>
      </c>
      <c r="I704" s="4" t="str">
        <f aca="false">IF(B704&gt;E704,"A",IF(B704&lt;E704,"B",""))</f>
        <v>A</v>
      </c>
      <c r="J704" s="4" t="str">
        <f aca="false">IF(AND(G704=1,I704="A"),"A",IF(AND(H704=1,I704="B"),"B",""))</f>
        <v>A</v>
      </c>
      <c r="K704" s="5" t="n">
        <f aca="false">C704-D704</f>
        <v>0.0263</v>
      </c>
      <c r="L704" s="6" t="n">
        <f aca="false">ABS(B704-E704)</f>
        <v>0.0238</v>
      </c>
    </row>
    <row r="705" customFormat="false" ht="12.75" hidden="false" customHeight="false" outlineLevel="0" collapsed="false">
      <c r="A705" s="1" t="s">
        <v>704</v>
      </c>
      <c r="B705" s="2" t="n">
        <v>2.0211</v>
      </c>
      <c r="C705" s="2" t="n">
        <v>2.0312</v>
      </c>
      <c r="D705" s="2" t="n">
        <v>2.0205</v>
      </c>
      <c r="E705" s="2" t="n">
        <v>2.0308</v>
      </c>
      <c r="F705" s="3" t="n">
        <f aca="false">(B705-D705)/(C705-D705)</f>
        <v>0.0560747663551344</v>
      </c>
      <c r="G705" s="4" t="n">
        <f aca="false">IF(F705&gt;=Statistika!$B$1,1,0)</f>
        <v>0</v>
      </c>
      <c r="H705" s="4" t="n">
        <f aca="false">IF(F705&lt;=Statistika!$B$2,1,0)</f>
        <v>1</v>
      </c>
      <c r="I705" s="4" t="str">
        <f aca="false">IF(B705&gt;E705,"A",IF(B705&lt;E705,"B",""))</f>
        <v>B</v>
      </c>
      <c r="J705" s="4" t="str">
        <f aca="false">IF(AND(G705=1,I705="A"),"A",IF(AND(H705=1,I705="B"),"B",""))</f>
        <v>B</v>
      </c>
      <c r="K705" s="5" t="n">
        <f aca="false">C705-D705</f>
        <v>0.0106999999999999</v>
      </c>
      <c r="L705" s="6" t="n">
        <f aca="false">ABS(B705-E705)</f>
        <v>0.00970000000000004</v>
      </c>
    </row>
    <row r="706" customFormat="false" ht="12.75" hidden="false" customHeight="false" outlineLevel="0" collapsed="false">
      <c r="A706" s="1" t="s">
        <v>705</v>
      </c>
      <c r="B706" s="2" t="n">
        <v>2.0307</v>
      </c>
      <c r="C706" s="2" t="n">
        <v>2.0377</v>
      </c>
      <c r="D706" s="2" t="n">
        <v>2.0265</v>
      </c>
      <c r="E706" s="2" t="n">
        <v>2.0286</v>
      </c>
      <c r="F706" s="3" t="n">
        <f aca="false">(B706-D706)/(C706-D706)</f>
        <v>0.374999999999995</v>
      </c>
      <c r="G706" s="4" t="n">
        <f aca="false">IF(F706&gt;=Statistika!$B$1,1,0)</f>
        <v>0</v>
      </c>
      <c r="H706" s="4" t="n">
        <f aca="false">IF(F706&lt;=Statistika!$B$2,1,0)</f>
        <v>0</v>
      </c>
      <c r="I706" s="4" t="str">
        <f aca="false">IF(B706&gt;E706,"A",IF(B706&lt;E706,"B",""))</f>
        <v>A</v>
      </c>
      <c r="J706" s="4" t="str">
        <f aca="false">IF(AND(G706=1,I706="A"),"A",IF(AND(H706=1,I706="B"),"B",""))</f>
        <v/>
      </c>
      <c r="K706" s="5" t="n">
        <f aca="false">C706-D706</f>
        <v>0.0112000000000001</v>
      </c>
      <c r="L706" s="6" t="n">
        <f aca="false">ABS(B706-E706)</f>
        <v>0.00209999999999999</v>
      </c>
    </row>
    <row r="707" customFormat="false" ht="12.75" hidden="false" customHeight="false" outlineLevel="0" collapsed="false">
      <c r="A707" s="1" t="s">
        <v>706</v>
      </c>
      <c r="B707" s="2" t="n">
        <v>2.0287</v>
      </c>
      <c r="C707" s="2" t="n">
        <v>2.0342</v>
      </c>
      <c r="D707" s="2" t="n">
        <v>2.0204</v>
      </c>
      <c r="E707" s="2" t="n">
        <v>2.0297</v>
      </c>
      <c r="F707" s="3" t="n">
        <f aca="false">(B707-D707)/(C707-D707)</f>
        <v>0.601449275362341</v>
      </c>
      <c r="G707" s="4" t="n">
        <f aca="false">IF(F707&gt;=Statistika!$B$1,1,0)</f>
        <v>0</v>
      </c>
      <c r="H707" s="4" t="n">
        <f aca="false">IF(F707&lt;=Statistika!$B$2,1,0)</f>
        <v>0</v>
      </c>
      <c r="I707" s="4" t="str">
        <f aca="false">IF(B707&gt;E707,"A",IF(B707&lt;E707,"B",""))</f>
        <v>B</v>
      </c>
      <c r="J707" s="4" t="str">
        <f aca="false">IF(AND(G707=1,I707="A"),"A",IF(AND(H707=1,I707="B"),"B",""))</f>
        <v/>
      </c>
      <c r="K707" s="5" t="n">
        <f aca="false">C707-D707</f>
        <v>0.0137999999999998</v>
      </c>
      <c r="L707" s="6" t="n">
        <f aca="false">ABS(B707-E707)</f>
        <v>0.00099999999999989</v>
      </c>
    </row>
    <row r="708" customFormat="false" ht="12.75" hidden="false" customHeight="false" outlineLevel="0" collapsed="false">
      <c r="A708" s="1" t="s">
        <v>707</v>
      </c>
      <c r="B708" s="2" t="n">
        <v>2.0297</v>
      </c>
      <c r="C708" s="2" t="n">
        <v>2.0379</v>
      </c>
      <c r="D708" s="2" t="n">
        <v>2.0281</v>
      </c>
      <c r="E708" s="2" t="n">
        <v>2.0354</v>
      </c>
      <c r="F708" s="3" t="n">
        <f aca="false">(B708-D708)/(C708-D708)</f>
        <v>0.163265306122472</v>
      </c>
      <c r="G708" s="4" t="n">
        <f aca="false">IF(F708&gt;=Statistika!$B$1,1,0)</f>
        <v>0</v>
      </c>
      <c r="H708" s="4" t="n">
        <f aca="false">IF(F708&lt;=Statistika!$B$2,1,0)</f>
        <v>1</v>
      </c>
      <c r="I708" s="4" t="str">
        <f aca="false">IF(B708&gt;E708,"A",IF(B708&lt;E708,"B",""))</f>
        <v>B</v>
      </c>
      <c r="J708" s="4" t="str">
        <f aca="false">IF(AND(G708=1,I708="A"),"A",IF(AND(H708=1,I708="B"),"B",""))</f>
        <v>B</v>
      </c>
      <c r="K708" s="5" t="n">
        <f aca="false">C708-D708</f>
        <v>0.00980000000000025</v>
      </c>
      <c r="L708" s="6" t="n">
        <f aca="false">ABS(B708-E708)</f>
        <v>0.00570000000000004</v>
      </c>
    </row>
    <row r="709" customFormat="false" ht="12.75" hidden="false" customHeight="false" outlineLevel="0" collapsed="false">
      <c r="A709" s="1" t="s">
        <v>708</v>
      </c>
      <c r="B709" s="2" t="n">
        <v>2.0353</v>
      </c>
      <c r="C709" s="2" t="n">
        <v>2.0462</v>
      </c>
      <c r="D709" s="2" t="n">
        <v>2.0339</v>
      </c>
      <c r="E709" s="2" t="n">
        <v>2.0382</v>
      </c>
      <c r="F709" s="3" t="n">
        <f aca="false">(B709-D709)/(C709-D709)</f>
        <v>0.113821138211372</v>
      </c>
      <c r="G709" s="4" t="n">
        <f aca="false">IF(F709&gt;=Statistika!$B$1,1,0)</f>
        <v>0</v>
      </c>
      <c r="H709" s="4" t="n">
        <f aca="false">IF(F709&lt;=Statistika!$B$2,1,0)</f>
        <v>1</v>
      </c>
      <c r="I709" s="4" t="str">
        <f aca="false">IF(B709&gt;E709,"A",IF(B709&lt;E709,"B",""))</f>
        <v>B</v>
      </c>
      <c r="J709" s="4" t="str">
        <f aca="false">IF(AND(G709=1,I709="A"),"A",IF(AND(H709=1,I709="B"),"B",""))</f>
        <v>B</v>
      </c>
      <c r="K709" s="5" t="n">
        <f aca="false">C709-D709</f>
        <v>0.0122999999999998</v>
      </c>
      <c r="L709" s="6" t="n">
        <f aca="false">ABS(B709-E709)</f>
        <v>0.0028999999999999</v>
      </c>
    </row>
    <row r="710" customFormat="false" ht="12.75" hidden="false" customHeight="false" outlineLevel="0" collapsed="false">
      <c r="A710" s="1" t="s">
        <v>709</v>
      </c>
      <c r="B710" s="2" t="n">
        <v>2.0406</v>
      </c>
      <c r="C710" s="2" t="n">
        <v>2.0461</v>
      </c>
      <c r="D710" s="2" t="n">
        <v>2.028</v>
      </c>
      <c r="E710" s="2" t="n">
        <v>2.0321</v>
      </c>
      <c r="F710" s="3" t="n">
        <f aca="false">(B710-D710)/(C710-D710)</f>
        <v>0.69613259668508</v>
      </c>
      <c r="G710" s="4" t="n">
        <f aca="false">IF(F710&gt;=Statistika!$B$1,1,0)</f>
        <v>0</v>
      </c>
      <c r="H710" s="4" t="n">
        <f aca="false">IF(F710&lt;=Statistika!$B$2,1,0)</f>
        <v>0</v>
      </c>
      <c r="I710" s="4" t="str">
        <f aca="false">IF(B710&gt;E710,"A",IF(B710&lt;E710,"B",""))</f>
        <v>A</v>
      </c>
      <c r="J710" s="4" t="str">
        <f aca="false">IF(AND(G710=1,I710="A"),"A",IF(AND(H710=1,I710="B"),"B",""))</f>
        <v/>
      </c>
      <c r="K710" s="5" t="n">
        <f aca="false">C710-D710</f>
        <v>0.0181</v>
      </c>
      <c r="L710" s="6" t="n">
        <f aca="false">ABS(B710-E710)</f>
        <v>0.00850000000000017</v>
      </c>
    </row>
    <row r="711" customFormat="false" ht="12.75" hidden="false" customHeight="false" outlineLevel="0" collapsed="false">
      <c r="A711" s="1" t="s">
        <v>710</v>
      </c>
      <c r="B711" s="2" t="n">
        <v>2.0321</v>
      </c>
      <c r="C711" s="2" t="n">
        <v>2.0336</v>
      </c>
      <c r="D711" s="2" t="n">
        <v>2.019</v>
      </c>
      <c r="E711" s="2" t="n">
        <v>2.0233</v>
      </c>
      <c r="F711" s="3" t="n">
        <f aca="false">(B711-D711)/(C711-D711)</f>
        <v>0.897260273972597</v>
      </c>
      <c r="G711" s="4" t="n">
        <f aca="false">IF(F711&gt;=Statistika!$B$1,1,0)</f>
        <v>1</v>
      </c>
      <c r="H711" s="4" t="n">
        <f aca="false">IF(F711&lt;=Statistika!$B$2,1,0)</f>
        <v>0</v>
      </c>
      <c r="I711" s="4" t="str">
        <f aca="false">IF(B711&gt;E711,"A",IF(B711&lt;E711,"B",""))</f>
        <v>A</v>
      </c>
      <c r="J711" s="4" t="str">
        <f aca="false">IF(AND(G711=1,I711="A"),"A",IF(AND(H711=1,I711="B"),"B",""))</f>
        <v>A</v>
      </c>
      <c r="K711" s="5" t="n">
        <f aca="false">C711-D711</f>
        <v>0.0145999999999997</v>
      </c>
      <c r="L711" s="6" t="n">
        <f aca="false">ABS(B711-E711)</f>
        <v>0.00879999999999992</v>
      </c>
    </row>
    <row r="712" customFormat="false" ht="12.75" hidden="false" customHeight="false" outlineLevel="0" collapsed="false">
      <c r="A712" s="1" t="s">
        <v>711</v>
      </c>
      <c r="B712" s="2" t="n">
        <v>2.0236</v>
      </c>
      <c r="C712" s="2" t="n">
        <v>2.0397</v>
      </c>
      <c r="D712" s="2" t="n">
        <v>2.0157</v>
      </c>
      <c r="E712" s="2" t="n">
        <v>2.036</v>
      </c>
      <c r="F712" s="3" t="n">
        <f aca="false">(B712-D712)/(C712-D712)</f>
        <v>0.329166666666676</v>
      </c>
      <c r="G712" s="4" t="n">
        <f aca="false">IF(F712&gt;=Statistika!$B$1,1,0)</f>
        <v>0</v>
      </c>
      <c r="H712" s="4" t="n">
        <f aca="false">IF(F712&lt;=Statistika!$B$2,1,0)</f>
        <v>0</v>
      </c>
      <c r="I712" s="4" t="str">
        <f aca="false">IF(B712&gt;E712,"A",IF(B712&lt;E712,"B",""))</f>
        <v>B</v>
      </c>
      <c r="J712" s="4" t="str">
        <f aca="false">IF(AND(G712=1,I712="A"),"A",IF(AND(H712=1,I712="B"),"B",""))</f>
        <v/>
      </c>
      <c r="K712" s="5" t="n">
        <f aca="false">C712-D712</f>
        <v>0.024</v>
      </c>
      <c r="L712" s="6" t="n">
        <f aca="false">ABS(B712-E712)</f>
        <v>0.0124</v>
      </c>
    </row>
    <row r="713" customFormat="false" ht="12.75" hidden="false" customHeight="false" outlineLevel="0" collapsed="false">
      <c r="A713" s="1" t="s">
        <v>712</v>
      </c>
      <c r="B713" s="2" t="n">
        <v>2.036</v>
      </c>
      <c r="C713" s="2" t="n">
        <v>2.0395</v>
      </c>
      <c r="D713" s="2" t="n">
        <v>2.0209</v>
      </c>
      <c r="E713" s="2" t="n">
        <v>2.0217</v>
      </c>
      <c r="F713" s="3" t="n">
        <f aca="false">(B713-D713)/(C713-D713)</f>
        <v>0.811827956989253</v>
      </c>
      <c r="G713" s="4" t="n">
        <f aca="false">IF(F713&gt;=Statistika!$B$1,1,0)</f>
        <v>1</v>
      </c>
      <c r="H713" s="4" t="n">
        <f aca="false">IF(F713&lt;=Statistika!$B$2,1,0)</f>
        <v>0</v>
      </c>
      <c r="I713" s="4" t="str">
        <f aca="false">IF(B713&gt;E713,"A",IF(B713&lt;E713,"B",""))</f>
        <v>A</v>
      </c>
      <c r="J713" s="4" t="str">
        <f aca="false">IF(AND(G713=1,I713="A"),"A",IF(AND(H713=1,I713="B"),"B",""))</f>
        <v>A</v>
      </c>
      <c r="K713" s="5" t="n">
        <f aca="false">C713-D713</f>
        <v>0.0185999999999997</v>
      </c>
      <c r="L713" s="6" t="n">
        <f aca="false">ABS(B713-E713)</f>
        <v>0.0143</v>
      </c>
    </row>
    <row r="714" customFormat="false" ht="12.75" hidden="false" customHeight="false" outlineLevel="0" collapsed="false">
      <c r="A714" s="1" t="s">
        <v>713</v>
      </c>
      <c r="B714" s="2" t="n">
        <v>2.0219</v>
      </c>
      <c r="C714" s="2" t="n">
        <v>2.0268</v>
      </c>
      <c r="D714" s="2" t="n">
        <v>2.0155</v>
      </c>
      <c r="E714" s="2" t="n">
        <v>2.0234</v>
      </c>
      <c r="F714" s="3" t="n">
        <f aca="false">(B714-D714)/(C714-D714)</f>
        <v>0.56637168141593</v>
      </c>
      <c r="G714" s="4" t="n">
        <f aca="false">IF(F714&gt;=Statistika!$B$1,1,0)</f>
        <v>0</v>
      </c>
      <c r="H714" s="4" t="n">
        <f aca="false">IF(F714&lt;=Statistika!$B$2,1,0)</f>
        <v>0</v>
      </c>
      <c r="I714" s="4" t="str">
        <f aca="false">IF(B714&gt;E714,"A",IF(B714&lt;E714,"B",""))</f>
        <v>B</v>
      </c>
      <c r="J714" s="4" t="str">
        <f aca="false">IF(AND(G714=1,I714="A"),"A",IF(AND(H714=1,I714="B"),"B",""))</f>
        <v/>
      </c>
      <c r="K714" s="5" t="n">
        <f aca="false">C714-D714</f>
        <v>0.0113000000000003</v>
      </c>
      <c r="L714" s="6" t="n">
        <f aca="false">ABS(B714-E714)</f>
        <v>0.00150000000000006</v>
      </c>
    </row>
    <row r="715" customFormat="false" ht="12.75" hidden="false" customHeight="false" outlineLevel="0" collapsed="false">
      <c r="A715" s="1" t="s">
        <v>714</v>
      </c>
      <c r="B715" s="2" t="n">
        <v>2.021</v>
      </c>
      <c r="C715" s="2" t="n">
        <v>2.0257</v>
      </c>
      <c r="D715" s="2" t="n">
        <v>2.0085</v>
      </c>
      <c r="E715" s="2" t="n">
        <v>2.0115</v>
      </c>
      <c r="F715" s="3" t="n">
        <f aca="false">(B715-D715)/(C715-D715)</f>
        <v>0.726744186046501</v>
      </c>
      <c r="G715" s="4" t="n">
        <f aca="false">IF(F715&gt;=Statistika!$B$1,1,0)</f>
        <v>1</v>
      </c>
      <c r="H715" s="4" t="n">
        <f aca="false">IF(F715&lt;=Statistika!$B$2,1,0)</f>
        <v>0</v>
      </c>
      <c r="I715" s="4" t="str">
        <f aca="false">IF(B715&gt;E715,"A",IF(B715&lt;E715,"B",""))</f>
        <v>A</v>
      </c>
      <c r="J715" s="4" t="str">
        <f aca="false">IF(AND(G715=1,I715="A"),"A",IF(AND(H715=1,I715="B"),"B",""))</f>
        <v>A</v>
      </c>
      <c r="K715" s="5" t="n">
        <f aca="false">C715-D715</f>
        <v>0.0171999999999999</v>
      </c>
      <c r="L715" s="6" t="n">
        <f aca="false">ABS(B715-E715)</f>
        <v>0.00950000000000006</v>
      </c>
    </row>
    <row r="716" customFormat="false" ht="12.75" hidden="false" customHeight="false" outlineLevel="0" collapsed="false">
      <c r="A716" s="1" t="s">
        <v>715</v>
      </c>
      <c r="B716" s="2" t="n">
        <v>2.0114</v>
      </c>
      <c r="C716" s="2" t="n">
        <v>2.0131</v>
      </c>
      <c r="D716" s="2" t="n">
        <v>1.9949</v>
      </c>
      <c r="E716" s="2" t="n">
        <v>1.9952</v>
      </c>
      <c r="F716" s="3" t="n">
        <f aca="false">(B716-D716)/(C716-D716)</f>
        <v>0.906593406593406</v>
      </c>
      <c r="G716" s="4" t="n">
        <f aca="false">IF(F716&gt;=Statistika!$B$1,1,0)</f>
        <v>1</v>
      </c>
      <c r="H716" s="4" t="n">
        <f aca="false">IF(F716&lt;=Statistika!$B$2,1,0)</f>
        <v>0</v>
      </c>
      <c r="I716" s="4" t="str">
        <f aca="false">IF(B716&gt;E716,"A",IF(B716&lt;E716,"B",""))</f>
        <v>A</v>
      </c>
      <c r="J716" s="4" t="str">
        <f aca="false">IF(AND(G716=1,I716="A"),"A",IF(AND(H716=1,I716="B"),"B",""))</f>
        <v>A</v>
      </c>
      <c r="K716" s="5" t="n">
        <f aca="false">C716-D716</f>
        <v>0.0182000000000002</v>
      </c>
      <c r="L716" s="6" t="n">
        <f aca="false">ABS(B716-E716)</f>
        <v>0.0162</v>
      </c>
    </row>
    <row r="717" customFormat="false" ht="12.75" hidden="false" customHeight="false" outlineLevel="0" collapsed="false">
      <c r="A717" s="1" t="s">
        <v>716</v>
      </c>
      <c r="B717" s="2" t="n">
        <v>1.9954</v>
      </c>
      <c r="C717" s="2" t="n">
        <v>1.9957</v>
      </c>
      <c r="D717" s="2" t="n">
        <v>1.9856</v>
      </c>
      <c r="E717" s="2" t="n">
        <v>1.9876</v>
      </c>
      <c r="F717" s="3" t="n">
        <f aca="false">(B717-D717)/(C717-D717)</f>
        <v>0.970297029702974</v>
      </c>
      <c r="G717" s="4" t="n">
        <f aca="false">IF(F717&gt;=Statistika!$B$1,1,0)</f>
        <v>1</v>
      </c>
      <c r="H717" s="4" t="n">
        <f aca="false">IF(F717&lt;=Statistika!$B$2,1,0)</f>
        <v>0</v>
      </c>
      <c r="I717" s="4" t="str">
        <f aca="false">IF(B717&gt;E717,"A",IF(B717&lt;E717,"B",""))</f>
        <v>A</v>
      </c>
      <c r="J717" s="4" t="str">
        <f aca="false">IF(AND(G717=1,I717="A"),"A",IF(AND(H717=1,I717="B"),"B",""))</f>
        <v>A</v>
      </c>
      <c r="K717" s="5" t="n">
        <f aca="false">C717-D717</f>
        <v>0.0101</v>
      </c>
      <c r="L717" s="6" t="n">
        <f aca="false">ABS(B717-E717)</f>
        <v>0.00780000000000003</v>
      </c>
    </row>
    <row r="718" customFormat="false" ht="12.75" hidden="false" customHeight="false" outlineLevel="0" collapsed="false">
      <c r="A718" s="1" t="s">
        <v>717</v>
      </c>
      <c r="B718" s="2" t="n">
        <v>1.9876</v>
      </c>
      <c r="C718" s="2" t="n">
        <v>1.9889</v>
      </c>
      <c r="D718" s="2" t="n">
        <v>1.977</v>
      </c>
      <c r="E718" s="2" t="n">
        <v>1.9834</v>
      </c>
      <c r="F718" s="3" t="n">
        <f aca="false">(B718-D718)/(C718-D718)</f>
        <v>0.890756302521019</v>
      </c>
      <c r="G718" s="4" t="n">
        <f aca="false">IF(F718&gt;=Statistika!$B$1,1,0)</f>
        <v>1</v>
      </c>
      <c r="H718" s="4" t="n">
        <f aca="false">IF(F718&lt;=Statistika!$B$2,1,0)</f>
        <v>0</v>
      </c>
      <c r="I718" s="4" t="str">
        <f aca="false">IF(B718&gt;E718,"A",IF(B718&lt;E718,"B",""))</f>
        <v>A</v>
      </c>
      <c r="J718" s="4" t="str">
        <f aca="false">IF(AND(G718=1,I718="A"),"A",IF(AND(H718=1,I718="B"),"B",""))</f>
        <v>A</v>
      </c>
      <c r="K718" s="5" t="n">
        <f aca="false">C718-D718</f>
        <v>0.0118999999999998</v>
      </c>
      <c r="L718" s="6" t="n">
        <f aca="false">ABS(B718-E718)</f>
        <v>0.00419999999999998</v>
      </c>
    </row>
    <row r="719" customFormat="false" ht="12.75" hidden="false" customHeight="false" outlineLevel="0" collapsed="false">
      <c r="A719" s="1" t="s">
        <v>718</v>
      </c>
      <c r="B719" s="2" t="n">
        <v>1.984</v>
      </c>
      <c r="C719" s="2" t="n">
        <v>1.9934</v>
      </c>
      <c r="D719" s="2" t="n">
        <v>1.9651</v>
      </c>
      <c r="E719" s="2" t="n">
        <v>1.9809</v>
      </c>
      <c r="F719" s="3" t="n">
        <f aca="false">(B719-D719)/(C719-D719)</f>
        <v>0.667844522968195</v>
      </c>
      <c r="G719" s="4" t="n">
        <f aca="false">IF(F719&gt;=Statistika!$B$1,1,0)</f>
        <v>0</v>
      </c>
      <c r="H719" s="4" t="n">
        <f aca="false">IF(F719&lt;=Statistika!$B$2,1,0)</f>
        <v>0</v>
      </c>
      <c r="I719" s="4" t="str">
        <f aca="false">IF(B719&gt;E719,"A",IF(B719&lt;E719,"B",""))</f>
        <v>A</v>
      </c>
      <c r="J719" s="4" t="str">
        <f aca="false">IF(AND(G719=1,I719="A"),"A",IF(AND(H719=1,I719="B"),"B",""))</f>
        <v/>
      </c>
      <c r="K719" s="5" t="n">
        <f aca="false">C719-D719</f>
        <v>0.0283</v>
      </c>
      <c r="L719" s="6" t="n">
        <f aca="false">ABS(B719-E719)</f>
        <v>0.00309999999999988</v>
      </c>
    </row>
    <row r="720" customFormat="false" ht="12.75" hidden="false" customHeight="false" outlineLevel="0" collapsed="false">
      <c r="A720" s="1" t="s">
        <v>719</v>
      </c>
      <c r="B720" s="2" t="n">
        <v>1.9778</v>
      </c>
      <c r="C720" s="2" t="n">
        <v>1.9907</v>
      </c>
      <c r="D720" s="2" t="n">
        <v>1.9769</v>
      </c>
      <c r="E720" s="2" t="n">
        <v>1.9869</v>
      </c>
      <c r="F720" s="3" t="n">
        <f aca="false">(B720-D720)/(C720-D720)</f>
        <v>0.0652173913043415</v>
      </c>
      <c r="G720" s="4" t="n">
        <f aca="false">IF(F720&gt;=Statistika!$B$1,1,0)</f>
        <v>0</v>
      </c>
      <c r="H720" s="4" t="n">
        <f aca="false">IF(F720&lt;=Statistika!$B$2,1,0)</f>
        <v>1</v>
      </c>
      <c r="I720" s="4" t="str">
        <f aca="false">IF(B720&gt;E720,"A",IF(B720&lt;E720,"B",""))</f>
        <v>B</v>
      </c>
      <c r="J720" s="4" t="str">
        <f aca="false">IF(AND(G720=1,I720="A"),"A",IF(AND(H720=1,I720="B"),"B",""))</f>
        <v>B</v>
      </c>
      <c r="K720" s="5" t="n">
        <f aca="false">C720-D720</f>
        <v>0.0137999999999998</v>
      </c>
      <c r="L720" s="6" t="n">
        <f aca="false">ABS(B720-E720)</f>
        <v>0.00910000000000011</v>
      </c>
    </row>
    <row r="721" customFormat="false" ht="12.75" hidden="false" customHeight="false" outlineLevel="0" collapsed="false">
      <c r="A721" s="1" t="s">
        <v>720</v>
      </c>
      <c r="B721" s="2" t="n">
        <v>1.9869</v>
      </c>
      <c r="C721" s="2" t="n">
        <v>1.9884</v>
      </c>
      <c r="D721" s="2" t="n">
        <v>1.9743</v>
      </c>
      <c r="E721" s="2" t="n">
        <v>1.9829</v>
      </c>
      <c r="F721" s="3" t="n">
        <f aca="false">(B721-D721)/(C721-D721)</f>
        <v>0.893617021276608</v>
      </c>
      <c r="G721" s="4" t="n">
        <f aca="false">IF(F721&gt;=Statistika!$B$1,1,0)</f>
        <v>1</v>
      </c>
      <c r="H721" s="4" t="n">
        <f aca="false">IF(F721&lt;=Statistika!$B$2,1,0)</f>
        <v>0</v>
      </c>
      <c r="I721" s="4" t="str">
        <f aca="false">IF(B721&gt;E721,"A",IF(B721&lt;E721,"B",""))</f>
        <v>A</v>
      </c>
      <c r="J721" s="4" t="str">
        <f aca="false">IF(AND(G721=1,I721="A"),"A",IF(AND(H721=1,I721="B"),"B",""))</f>
        <v>A</v>
      </c>
      <c r="K721" s="5" t="n">
        <f aca="false">C721-D721</f>
        <v>0.0141</v>
      </c>
      <c r="L721" s="6" t="n">
        <f aca="false">ABS(B721-E721)</f>
        <v>0.004</v>
      </c>
    </row>
    <row r="722" customFormat="false" ht="12.75" hidden="false" customHeight="false" outlineLevel="0" collapsed="false">
      <c r="A722" s="1" t="s">
        <v>721</v>
      </c>
      <c r="B722" s="2" t="n">
        <v>1.9833</v>
      </c>
      <c r="C722" s="2" t="n">
        <v>1.9956</v>
      </c>
      <c r="D722" s="2" t="n">
        <v>1.9805</v>
      </c>
      <c r="E722" s="2" t="n">
        <v>1.9941</v>
      </c>
      <c r="F722" s="3" t="n">
        <f aca="false">(B722-D722)/(C722-D722)</f>
        <v>0.185430463576167</v>
      </c>
      <c r="G722" s="4" t="n">
        <f aca="false">IF(F722&gt;=Statistika!$B$1,1,0)</f>
        <v>0</v>
      </c>
      <c r="H722" s="4" t="n">
        <f aca="false">IF(F722&lt;=Statistika!$B$2,1,0)</f>
        <v>1</v>
      </c>
      <c r="I722" s="4" t="str">
        <f aca="false">IF(B722&gt;E722,"A",IF(B722&lt;E722,"B",""))</f>
        <v>B</v>
      </c>
      <c r="J722" s="4" t="str">
        <f aca="false">IF(AND(G722=1,I722="A"),"A",IF(AND(H722=1,I722="B"),"B",""))</f>
        <v>B</v>
      </c>
      <c r="K722" s="5" t="n">
        <f aca="false">C722-D722</f>
        <v>0.0151000000000001</v>
      </c>
      <c r="L722" s="6" t="n">
        <f aca="false">ABS(B722-E722)</f>
        <v>0.0107999999999999</v>
      </c>
    </row>
    <row r="723" customFormat="false" ht="12.75" hidden="false" customHeight="false" outlineLevel="0" collapsed="false">
      <c r="A723" s="1" t="s">
        <v>722</v>
      </c>
      <c r="B723" s="2" t="n">
        <v>1.994</v>
      </c>
      <c r="C723" s="2" t="n">
        <v>2.0093</v>
      </c>
      <c r="D723" s="2" t="n">
        <v>1.9918</v>
      </c>
      <c r="E723" s="2" t="n">
        <v>2.0043</v>
      </c>
      <c r="F723" s="3" t="n">
        <f aca="false">(B723-D723)/(C723-D723)</f>
        <v>0.125714285714284</v>
      </c>
      <c r="G723" s="4" t="n">
        <f aca="false">IF(F723&gt;=Statistika!$B$1,1,0)</f>
        <v>0</v>
      </c>
      <c r="H723" s="4" t="n">
        <f aca="false">IF(F723&lt;=Statistika!$B$2,1,0)</f>
        <v>1</v>
      </c>
      <c r="I723" s="4" t="str">
        <f aca="false">IF(B723&gt;E723,"A",IF(B723&lt;E723,"B",""))</f>
        <v>B</v>
      </c>
      <c r="J723" s="4" t="str">
        <f aca="false">IF(AND(G723=1,I723="A"),"A",IF(AND(H723=1,I723="B"),"B",""))</f>
        <v>B</v>
      </c>
      <c r="K723" s="5" t="n">
        <f aca="false">C723-D723</f>
        <v>0.0175000000000001</v>
      </c>
      <c r="L723" s="6" t="n">
        <f aca="false">ABS(B723-E723)</f>
        <v>0.0103000000000002</v>
      </c>
    </row>
    <row r="724" customFormat="false" ht="12.75" hidden="false" customHeight="false" outlineLevel="0" collapsed="false">
      <c r="A724" s="1" t="s">
        <v>723</v>
      </c>
      <c r="B724" s="2" t="n">
        <v>2.0046</v>
      </c>
      <c r="C724" s="2" t="n">
        <v>2.0158</v>
      </c>
      <c r="D724" s="2" t="n">
        <v>1.998</v>
      </c>
      <c r="E724" s="2" t="n">
        <v>2.0141</v>
      </c>
      <c r="F724" s="3" t="n">
        <f aca="false">(B724-D724)/(C724-D724)</f>
        <v>0.370786516853928</v>
      </c>
      <c r="G724" s="4" t="n">
        <f aca="false">IF(F724&gt;=Statistika!$B$1,1,0)</f>
        <v>0</v>
      </c>
      <c r="H724" s="4" t="n">
        <f aca="false">IF(F724&lt;=Statistika!$B$2,1,0)</f>
        <v>0</v>
      </c>
      <c r="I724" s="4" t="str">
        <f aca="false">IF(B724&gt;E724,"A",IF(B724&lt;E724,"B",""))</f>
        <v>B</v>
      </c>
      <c r="J724" s="4" t="str">
        <f aca="false">IF(AND(G724=1,I724="A"),"A",IF(AND(H724=1,I724="B"),"B",""))</f>
        <v/>
      </c>
      <c r="K724" s="5" t="n">
        <f aca="false">C724-D724</f>
        <v>0.0178</v>
      </c>
      <c r="L724" s="6" t="n">
        <f aca="false">ABS(B724-E724)</f>
        <v>0.00950000000000006</v>
      </c>
    </row>
    <row r="725" customFormat="false" ht="12.75" hidden="false" customHeight="false" outlineLevel="0" collapsed="false">
      <c r="A725" s="1" t="s">
        <v>724</v>
      </c>
      <c r="B725" s="2" t="n">
        <v>2.0174</v>
      </c>
      <c r="C725" s="2" t="n">
        <v>2.0191</v>
      </c>
      <c r="D725" s="2" t="n">
        <v>2.0082</v>
      </c>
      <c r="E725" s="2" t="n">
        <v>2.009</v>
      </c>
      <c r="F725" s="3" t="n">
        <f aca="false">(B725-D725)/(C725-D725)</f>
        <v>0.844036697247702</v>
      </c>
      <c r="G725" s="4" t="n">
        <f aca="false">IF(F725&gt;=Statistika!$B$1,1,0)</f>
        <v>1</v>
      </c>
      <c r="H725" s="4" t="n">
        <f aca="false">IF(F725&lt;=Statistika!$B$2,1,0)</f>
        <v>0</v>
      </c>
      <c r="I725" s="4" t="str">
        <f aca="false">IF(B725&gt;E725,"A",IF(B725&lt;E725,"B",""))</f>
        <v>A</v>
      </c>
      <c r="J725" s="4" t="str">
        <f aca="false">IF(AND(G725=1,I725="A"),"A",IF(AND(H725=1,I725="B"),"B",""))</f>
        <v>A</v>
      </c>
      <c r="K725" s="5" t="n">
        <f aca="false">C725-D725</f>
        <v>0.0108999999999999</v>
      </c>
      <c r="L725" s="6" t="n">
        <f aca="false">ABS(B725-E725)</f>
        <v>0.00839999999999996</v>
      </c>
    </row>
    <row r="726" customFormat="false" ht="12.75" hidden="false" customHeight="false" outlineLevel="0" collapsed="false">
      <c r="A726" s="1" t="s">
        <v>725</v>
      </c>
      <c r="B726" s="2" t="n">
        <v>2.009</v>
      </c>
      <c r="C726" s="2" t="n">
        <v>2.0139</v>
      </c>
      <c r="D726" s="2" t="n">
        <v>1.9976</v>
      </c>
      <c r="E726" s="2" t="n">
        <v>1.9981</v>
      </c>
      <c r="F726" s="3" t="n">
        <f aca="false">(B726-D726)/(C726-D726)</f>
        <v>0.699386503067477</v>
      </c>
      <c r="G726" s="4" t="n">
        <f aca="false">IF(F726&gt;=Statistika!$B$1,1,0)</f>
        <v>0</v>
      </c>
      <c r="H726" s="4" t="n">
        <f aca="false">IF(F726&lt;=Statistika!$B$2,1,0)</f>
        <v>0</v>
      </c>
      <c r="I726" s="4" t="str">
        <f aca="false">IF(B726&gt;E726,"A",IF(B726&lt;E726,"B",""))</f>
        <v>A</v>
      </c>
      <c r="J726" s="4" t="str">
        <f aca="false">IF(AND(G726=1,I726="A"),"A",IF(AND(H726=1,I726="B"),"B",""))</f>
        <v/>
      </c>
      <c r="K726" s="5" t="n">
        <f aca="false">C726-D726</f>
        <v>0.0163</v>
      </c>
      <c r="L726" s="6" t="n">
        <f aca="false">ABS(B726-E726)</f>
        <v>0.0108999999999999</v>
      </c>
    </row>
    <row r="727" customFormat="false" ht="12.75" hidden="false" customHeight="false" outlineLevel="0" collapsed="false">
      <c r="A727" s="1" t="s">
        <v>726</v>
      </c>
      <c r="B727" s="2" t="n">
        <v>1.9985</v>
      </c>
      <c r="C727" s="2" t="n">
        <v>2.0181</v>
      </c>
      <c r="D727" s="2" t="n">
        <v>1.9962</v>
      </c>
      <c r="E727" s="2" t="n">
        <v>2.0149</v>
      </c>
      <c r="F727" s="3" t="n">
        <f aca="false">(B727-D727)/(C727-D727)</f>
        <v>0.105022831050227</v>
      </c>
      <c r="G727" s="4" t="n">
        <f aca="false">IF(F727&gt;=Statistika!$B$1,1,0)</f>
        <v>0</v>
      </c>
      <c r="H727" s="4" t="n">
        <f aca="false">IF(F727&lt;=Statistika!$B$2,1,0)</f>
        <v>1</v>
      </c>
      <c r="I727" s="4" t="str">
        <f aca="false">IF(B727&gt;E727,"A",IF(B727&lt;E727,"B",""))</f>
        <v>B</v>
      </c>
      <c r="J727" s="4" t="str">
        <f aca="false">IF(AND(G727=1,I727="A"),"A",IF(AND(H727=1,I727="B"),"B",""))</f>
        <v>B</v>
      </c>
      <c r="K727" s="5" t="n">
        <f aca="false">C727-D727</f>
        <v>0.0219</v>
      </c>
      <c r="L727" s="6" t="n">
        <f aca="false">ABS(B727-E727)</f>
        <v>0.0164</v>
      </c>
    </row>
    <row r="728" customFormat="false" ht="12.75" hidden="false" customHeight="false" outlineLevel="0" collapsed="false">
      <c r="A728" s="1" t="s">
        <v>727</v>
      </c>
      <c r="B728" s="2" t="n">
        <v>2.0148</v>
      </c>
      <c r="C728" s="2" t="n">
        <v>2.0183</v>
      </c>
      <c r="D728" s="2" t="n">
        <v>2.0042</v>
      </c>
      <c r="E728" s="2" t="n">
        <v>2.0151</v>
      </c>
      <c r="F728" s="3" t="n">
        <f aca="false">(B728-D728)/(C728-D728)</f>
        <v>0.751773049645402</v>
      </c>
      <c r="G728" s="4" t="n">
        <f aca="false">IF(F728&gt;=Statistika!$B$1,1,0)</f>
        <v>1</v>
      </c>
      <c r="H728" s="4" t="n">
        <f aca="false">IF(F728&lt;=Statistika!$B$2,1,0)</f>
        <v>0</v>
      </c>
      <c r="I728" s="4" t="str">
        <f aca="false">IF(B728&gt;E728,"A",IF(B728&lt;E728,"B",""))</f>
        <v>B</v>
      </c>
      <c r="J728" s="4" t="str">
        <f aca="false">IF(AND(G728=1,I728="A"),"A",IF(AND(H728=1,I728="B"),"B",""))</f>
        <v/>
      </c>
      <c r="K728" s="5" t="n">
        <f aca="false">C728-D728</f>
        <v>0.0141</v>
      </c>
      <c r="L728" s="6" t="n">
        <f aca="false">ABS(B728-E728)</f>
        <v>0.000299999999999745</v>
      </c>
    </row>
    <row r="729" customFormat="false" ht="12.75" hidden="false" customHeight="false" outlineLevel="0" collapsed="false">
      <c r="A729" s="1" t="s">
        <v>728</v>
      </c>
      <c r="B729" s="2" t="n">
        <v>2.0151</v>
      </c>
      <c r="C729" s="2" t="n">
        <v>2.0231</v>
      </c>
      <c r="D729" s="2" t="n">
        <v>2.011</v>
      </c>
      <c r="E729" s="2" t="n">
        <v>2.0169</v>
      </c>
      <c r="F729" s="3" t="n">
        <f aca="false">(B729-D729)/(C729-D729)</f>
        <v>0.338842975206599</v>
      </c>
      <c r="G729" s="4" t="n">
        <f aca="false">IF(F729&gt;=Statistika!$B$1,1,0)</f>
        <v>0</v>
      </c>
      <c r="H729" s="4" t="n">
        <f aca="false">IF(F729&lt;=Statistika!$B$2,1,0)</f>
        <v>0</v>
      </c>
      <c r="I729" s="4" t="str">
        <f aca="false">IF(B729&gt;E729,"A",IF(B729&lt;E729,"B",""))</f>
        <v>B</v>
      </c>
      <c r="J729" s="4" t="str">
        <f aca="false">IF(AND(G729=1,I729="A"),"A",IF(AND(H729=1,I729="B"),"B",""))</f>
        <v/>
      </c>
      <c r="K729" s="5" t="n">
        <f aca="false">C729-D729</f>
        <v>0.0120999999999998</v>
      </c>
      <c r="L729" s="6" t="n">
        <f aca="false">ABS(B729-E729)</f>
        <v>0.00180000000000025</v>
      </c>
    </row>
    <row r="730" customFormat="false" ht="12.75" hidden="false" customHeight="false" outlineLevel="0" collapsed="false">
      <c r="A730" s="1" t="s">
        <v>729</v>
      </c>
      <c r="B730" s="2" t="n">
        <v>2.0149</v>
      </c>
      <c r="C730" s="2" t="n">
        <v>2.0212</v>
      </c>
      <c r="D730" s="2" t="n">
        <v>2.0137</v>
      </c>
      <c r="E730" s="2" t="n">
        <v>2.017</v>
      </c>
      <c r="F730" s="3" t="n">
        <f aca="false">(B730-D730)/(C730-D730)</f>
        <v>0.159999999999986</v>
      </c>
      <c r="G730" s="4" t="n">
        <f aca="false">IF(F730&gt;=Statistika!$B$1,1,0)</f>
        <v>0</v>
      </c>
      <c r="H730" s="4" t="n">
        <f aca="false">IF(F730&lt;=Statistika!$B$2,1,0)</f>
        <v>1</v>
      </c>
      <c r="I730" s="4" t="str">
        <f aca="false">IF(B730&gt;E730,"A",IF(B730&lt;E730,"B",""))</f>
        <v>B</v>
      </c>
      <c r="J730" s="4" t="str">
        <f aca="false">IF(AND(G730=1,I730="A"),"A",IF(AND(H730=1,I730="B"),"B",""))</f>
        <v>B</v>
      </c>
      <c r="K730" s="5" t="n">
        <f aca="false">C730-D730</f>
        <v>0.00749999999999984</v>
      </c>
      <c r="L730" s="6" t="n">
        <f aca="false">ABS(B730-E730)</f>
        <v>0.00209999999999999</v>
      </c>
    </row>
    <row r="731" customFormat="false" ht="12.75" hidden="false" customHeight="false" outlineLevel="0" collapsed="false">
      <c r="A731" s="1" t="s">
        <v>730</v>
      </c>
      <c r="B731" s="2" t="n">
        <v>2.0169</v>
      </c>
      <c r="C731" s="2" t="n">
        <v>2.0194</v>
      </c>
      <c r="D731" s="2" t="n">
        <v>2.0074</v>
      </c>
      <c r="E731" s="2" t="n">
        <v>2.0153</v>
      </c>
      <c r="F731" s="3" t="n">
        <f aca="false">(B731-D731)/(C731-D731)</f>
        <v>0.791666666666671</v>
      </c>
      <c r="G731" s="4" t="n">
        <f aca="false">IF(F731&gt;=Statistika!$B$1,1,0)</f>
        <v>1</v>
      </c>
      <c r="H731" s="4" t="n">
        <f aca="false">IF(F731&lt;=Statistika!$B$2,1,0)</f>
        <v>0</v>
      </c>
      <c r="I731" s="4" t="str">
        <f aca="false">IF(B731&gt;E731,"A",IF(B731&lt;E731,"B",""))</f>
        <v>A</v>
      </c>
      <c r="J731" s="4" t="str">
        <f aca="false">IF(AND(G731=1,I731="A"),"A",IF(AND(H731=1,I731="B"),"B",""))</f>
        <v>A</v>
      </c>
      <c r="K731" s="5" t="n">
        <f aca="false">C731-D731</f>
        <v>0.012</v>
      </c>
      <c r="L731" s="6" t="n">
        <f aca="false">ABS(B731-E731)</f>
        <v>0.00160000000000027</v>
      </c>
    </row>
    <row r="732" customFormat="false" ht="12.75" hidden="false" customHeight="false" outlineLevel="0" collapsed="false">
      <c r="A732" s="1" t="s">
        <v>731</v>
      </c>
      <c r="B732" s="2" t="n">
        <v>2.0154</v>
      </c>
      <c r="C732" s="2" t="n">
        <v>2.0226</v>
      </c>
      <c r="D732" s="2" t="n">
        <v>2.0041</v>
      </c>
      <c r="E732" s="2" t="n">
        <v>2.0197</v>
      </c>
      <c r="F732" s="3" t="n">
        <f aca="false">(B732-D732)/(C732-D732)</f>
        <v>0.610810810810805</v>
      </c>
      <c r="G732" s="4" t="n">
        <f aca="false">IF(F732&gt;=Statistika!$B$1,1,0)</f>
        <v>0</v>
      </c>
      <c r="H732" s="4" t="n">
        <f aca="false">IF(F732&lt;=Statistika!$B$2,1,0)</f>
        <v>0</v>
      </c>
      <c r="I732" s="4" t="str">
        <f aca="false">IF(B732&gt;E732,"A",IF(B732&lt;E732,"B",""))</f>
        <v>B</v>
      </c>
      <c r="J732" s="4" t="str">
        <f aca="false">IF(AND(G732=1,I732="A"),"A",IF(AND(H732=1,I732="B"),"B",""))</f>
        <v/>
      </c>
      <c r="K732" s="5" t="n">
        <f aca="false">C732-D732</f>
        <v>0.0185</v>
      </c>
      <c r="L732" s="6" t="n">
        <f aca="false">ABS(B732-E732)</f>
        <v>0.00429999999999975</v>
      </c>
    </row>
    <row r="733" customFormat="false" ht="12.75" hidden="false" customHeight="false" outlineLevel="0" collapsed="false">
      <c r="A733" s="1" t="s">
        <v>732</v>
      </c>
      <c r="B733" s="2" t="n">
        <v>2.0198</v>
      </c>
      <c r="C733" s="2" t="n">
        <v>2.0264</v>
      </c>
      <c r="D733" s="2" t="n">
        <v>2.0141</v>
      </c>
      <c r="E733" s="2" t="n">
        <v>2.0227</v>
      </c>
      <c r="F733" s="3" t="n">
        <f aca="false">(B733-D733)/(C733-D733)</f>
        <v>0.463414634146337</v>
      </c>
      <c r="G733" s="4" t="n">
        <f aca="false">IF(F733&gt;=Statistika!$B$1,1,0)</f>
        <v>0</v>
      </c>
      <c r="H733" s="4" t="n">
        <f aca="false">IF(F733&lt;=Statistika!$B$2,1,0)</f>
        <v>0</v>
      </c>
      <c r="I733" s="4" t="str">
        <f aca="false">IF(B733&gt;E733,"A",IF(B733&lt;E733,"B",""))</f>
        <v>B</v>
      </c>
      <c r="J733" s="4" t="str">
        <f aca="false">IF(AND(G733=1,I733="A"),"A",IF(AND(H733=1,I733="B"),"B",""))</f>
        <v/>
      </c>
      <c r="K733" s="5" t="n">
        <f aca="false">C733-D733</f>
        <v>0.0123000000000002</v>
      </c>
      <c r="L733" s="6" t="n">
        <f aca="false">ABS(B733-E733)</f>
        <v>0.0028999999999999</v>
      </c>
    </row>
    <row r="734" customFormat="false" ht="12.75" hidden="false" customHeight="false" outlineLevel="0" collapsed="false">
      <c r="A734" s="1" t="s">
        <v>733</v>
      </c>
      <c r="B734" s="2" t="n">
        <v>2.0227</v>
      </c>
      <c r="C734" s="2" t="n">
        <v>2.0319</v>
      </c>
      <c r="D734" s="2" t="n">
        <v>2.0162</v>
      </c>
      <c r="E734" s="2" t="n">
        <v>2.0286</v>
      </c>
      <c r="F734" s="3" t="n">
        <f aca="false">(B734-D734)/(C734-D734)</f>
        <v>0.414012738853505</v>
      </c>
      <c r="G734" s="4" t="n">
        <f aca="false">IF(F734&gt;=Statistika!$B$1,1,0)</f>
        <v>0</v>
      </c>
      <c r="H734" s="4" t="n">
        <f aca="false">IF(F734&lt;=Statistika!$B$2,1,0)</f>
        <v>0</v>
      </c>
      <c r="I734" s="4" t="str">
        <f aca="false">IF(B734&gt;E734,"A",IF(B734&lt;E734,"B",""))</f>
        <v>B</v>
      </c>
      <c r="J734" s="4" t="str">
        <f aca="false">IF(AND(G734=1,I734="A"),"A",IF(AND(H734=1,I734="B"),"B",""))</f>
        <v/>
      </c>
      <c r="K734" s="5" t="n">
        <f aca="false">C734-D734</f>
        <v>0.0156999999999998</v>
      </c>
      <c r="L734" s="6" t="n">
        <f aca="false">ABS(B734-E734)</f>
        <v>0.00590000000000002</v>
      </c>
    </row>
    <row r="735" customFormat="false" ht="12.75" hidden="false" customHeight="false" outlineLevel="0" collapsed="false">
      <c r="A735" s="1" t="s">
        <v>734</v>
      </c>
      <c r="B735" s="2" t="n">
        <v>2.0284</v>
      </c>
      <c r="C735" s="2" t="n">
        <v>2.0327</v>
      </c>
      <c r="D735" s="2" t="n">
        <v>2.0261</v>
      </c>
      <c r="E735" s="2" t="n">
        <v>2.0269</v>
      </c>
      <c r="F735" s="3" t="n">
        <f aca="false">(B735-D735)/(C735-D735)</f>
        <v>0.348484848484835</v>
      </c>
      <c r="G735" s="4" t="n">
        <f aca="false">IF(F735&gt;=Statistika!$B$1,1,0)</f>
        <v>0</v>
      </c>
      <c r="H735" s="4" t="n">
        <f aca="false">IF(F735&lt;=Statistika!$B$2,1,0)</f>
        <v>0</v>
      </c>
      <c r="I735" s="4" t="str">
        <f aca="false">IF(B735&gt;E735,"A",IF(B735&lt;E735,"B",""))</f>
        <v>A</v>
      </c>
      <c r="J735" s="4" t="str">
        <f aca="false">IF(AND(G735=1,I735="A"),"A",IF(AND(H735=1,I735="B"),"B",""))</f>
        <v/>
      </c>
      <c r="K735" s="5" t="n">
        <f aca="false">C735-D735</f>
        <v>0.00660000000000016</v>
      </c>
      <c r="L735" s="6" t="n">
        <f aca="false">ABS(B735-E735)</f>
        <v>0.00150000000000006</v>
      </c>
    </row>
    <row r="736" customFormat="false" ht="12.75" hidden="false" customHeight="false" outlineLevel="0" collapsed="false">
      <c r="A736" s="1" t="s">
        <v>735</v>
      </c>
      <c r="B736" s="2" t="n">
        <v>2.0269</v>
      </c>
      <c r="C736" s="2" t="n">
        <v>2.0337</v>
      </c>
      <c r="D736" s="2" t="n">
        <v>2.0233</v>
      </c>
      <c r="E736" s="2" t="n">
        <v>2.0331</v>
      </c>
      <c r="F736" s="3" t="n">
        <f aca="false">(B736-D736)/(C736-D736)</f>
        <v>0.346153846153845</v>
      </c>
      <c r="G736" s="4" t="n">
        <f aca="false">IF(F736&gt;=Statistika!$B$1,1,0)</f>
        <v>0</v>
      </c>
      <c r="H736" s="4" t="n">
        <f aca="false">IF(F736&lt;=Statistika!$B$2,1,0)</f>
        <v>0</v>
      </c>
      <c r="I736" s="4" t="str">
        <f aca="false">IF(B736&gt;E736,"A",IF(B736&lt;E736,"B",""))</f>
        <v>B</v>
      </c>
      <c r="J736" s="4" t="str">
        <f aca="false">IF(AND(G736=1,I736="A"),"A",IF(AND(H736=1,I736="B"),"B",""))</f>
        <v/>
      </c>
      <c r="K736" s="5" t="n">
        <f aca="false">C736-D736</f>
        <v>0.0104000000000002</v>
      </c>
      <c r="L736" s="6" t="n">
        <f aca="false">ABS(B736-E736)</f>
        <v>0.00620000000000021</v>
      </c>
    </row>
    <row r="737" customFormat="false" ht="12.75" hidden="false" customHeight="false" outlineLevel="0" collapsed="false">
      <c r="A737" s="1" t="s">
        <v>736</v>
      </c>
      <c r="B737" s="2" t="n">
        <v>2.0331</v>
      </c>
      <c r="C737" s="2" t="n">
        <v>2.0364</v>
      </c>
      <c r="D737" s="2" t="n">
        <v>2.0266</v>
      </c>
      <c r="E737" s="2" t="n">
        <v>2.0266</v>
      </c>
      <c r="F737" s="3" t="n">
        <f aca="false">(B737-D737)/(C737-D737)</f>
        <v>0.663265306122457</v>
      </c>
      <c r="G737" s="4" t="n">
        <f aca="false">IF(F737&gt;=Statistika!$B$1,1,0)</f>
        <v>0</v>
      </c>
      <c r="H737" s="4" t="n">
        <f aca="false">IF(F737&lt;=Statistika!$B$2,1,0)</f>
        <v>0</v>
      </c>
      <c r="I737" s="4" t="str">
        <f aca="false">IF(B737&gt;E737,"A",IF(B737&lt;E737,"B",""))</f>
        <v>A</v>
      </c>
      <c r="J737" s="4" t="str">
        <f aca="false">IF(AND(G737=1,I737="A"),"A",IF(AND(H737=1,I737="B"),"B",""))</f>
        <v/>
      </c>
      <c r="K737" s="5" t="n">
        <f aca="false">C737-D737</f>
        <v>0.00979999999999981</v>
      </c>
      <c r="L737" s="6" t="n">
        <f aca="false">ABS(B737-E737)</f>
        <v>0.00649999999999995</v>
      </c>
    </row>
    <row r="738" customFormat="false" ht="12.75" hidden="false" customHeight="false" outlineLevel="0" collapsed="false">
      <c r="A738" s="1" t="s">
        <v>737</v>
      </c>
      <c r="B738" s="2" t="n">
        <v>2.0266</v>
      </c>
      <c r="C738" s="2" t="n">
        <v>2.0345</v>
      </c>
      <c r="D738" s="2" t="n">
        <v>2.017</v>
      </c>
      <c r="E738" s="2" t="n">
        <v>2.0196</v>
      </c>
      <c r="F738" s="3" t="n">
        <f aca="false">(B738-D738)/(C738-D738)</f>
        <v>0.548571428571442</v>
      </c>
      <c r="G738" s="4" t="n">
        <f aca="false">IF(F738&gt;=Statistika!$B$1,1,0)</f>
        <v>0</v>
      </c>
      <c r="H738" s="4" t="n">
        <f aca="false">IF(F738&lt;=Statistika!$B$2,1,0)</f>
        <v>0</v>
      </c>
      <c r="I738" s="4" t="str">
        <f aca="false">IF(B738&gt;E738,"A",IF(B738&lt;E738,"B",""))</f>
        <v>A</v>
      </c>
      <c r="J738" s="4" t="str">
        <f aca="false">IF(AND(G738=1,I738="A"),"A",IF(AND(H738=1,I738="B"),"B",""))</f>
        <v/>
      </c>
      <c r="K738" s="5" t="n">
        <f aca="false">C738-D738</f>
        <v>0.0175000000000001</v>
      </c>
      <c r="L738" s="6" t="n">
        <f aca="false">ABS(B738-E738)</f>
        <v>0.00700000000000012</v>
      </c>
    </row>
    <row r="739" customFormat="false" ht="12.75" hidden="false" customHeight="false" outlineLevel="0" collapsed="false">
      <c r="A739" s="1" t="s">
        <v>738</v>
      </c>
      <c r="B739" s="2" t="n">
        <v>2.0195</v>
      </c>
      <c r="C739" s="2" t="n">
        <v>2.0224</v>
      </c>
      <c r="D739" s="2" t="n">
        <v>2.0055</v>
      </c>
      <c r="E739" s="2" t="n">
        <v>2.0074</v>
      </c>
      <c r="F739" s="3" t="n">
        <f aca="false">(B739-D739)/(C739-D739)</f>
        <v>0.828402366863886</v>
      </c>
      <c r="G739" s="4" t="n">
        <f aca="false">IF(F739&gt;=Statistika!$B$1,1,0)</f>
        <v>1</v>
      </c>
      <c r="H739" s="4" t="n">
        <f aca="false">IF(F739&lt;=Statistika!$B$2,1,0)</f>
        <v>0</v>
      </c>
      <c r="I739" s="4" t="str">
        <f aca="false">IF(B739&gt;E739,"A",IF(B739&lt;E739,"B",""))</f>
        <v>A</v>
      </c>
      <c r="J739" s="4" t="str">
        <f aca="false">IF(AND(G739=1,I739="A"),"A",IF(AND(H739=1,I739="B"),"B",""))</f>
        <v>A</v>
      </c>
      <c r="K739" s="5" t="n">
        <f aca="false">C739-D739</f>
        <v>0.0169000000000001</v>
      </c>
      <c r="L739" s="6" t="n">
        <f aca="false">ABS(B739-E739)</f>
        <v>0.0120999999999998</v>
      </c>
    </row>
    <row r="740" customFormat="false" ht="12.75" hidden="false" customHeight="false" outlineLevel="0" collapsed="false">
      <c r="A740" s="1" t="s">
        <v>739</v>
      </c>
      <c r="B740" s="2" t="n">
        <v>2.0062</v>
      </c>
      <c r="C740" s="2" t="n">
        <v>2.0091</v>
      </c>
      <c r="D740" s="2" t="n">
        <v>1.9914</v>
      </c>
      <c r="E740" s="2" t="n">
        <v>1.9931</v>
      </c>
      <c r="F740" s="3" t="n">
        <f aca="false">(B740-D740)/(C740-D740)</f>
        <v>0.836158192090401</v>
      </c>
      <c r="G740" s="4" t="n">
        <f aca="false">IF(F740&gt;=Statistika!$B$1,1,0)</f>
        <v>1</v>
      </c>
      <c r="H740" s="4" t="n">
        <f aca="false">IF(F740&lt;=Statistika!$B$2,1,0)</f>
        <v>0</v>
      </c>
      <c r="I740" s="4" t="str">
        <f aca="false">IF(B740&gt;E740,"A",IF(B740&lt;E740,"B",""))</f>
        <v>A</v>
      </c>
      <c r="J740" s="4" t="str">
        <f aca="false">IF(AND(G740=1,I740="A"),"A",IF(AND(H740=1,I740="B"),"B",""))</f>
        <v>A</v>
      </c>
      <c r="K740" s="5" t="n">
        <f aca="false">C740-D740</f>
        <v>0.0177000000000001</v>
      </c>
      <c r="L740" s="6" t="n">
        <f aca="false">ABS(B740-E740)</f>
        <v>0.0131000000000001</v>
      </c>
    </row>
    <row r="741" customFormat="false" ht="12.75" hidden="false" customHeight="false" outlineLevel="0" collapsed="false">
      <c r="A741" s="1" t="s">
        <v>740</v>
      </c>
      <c r="B741" s="2" t="n">
        <v>1.9932</v>
      </c>
      <c r="C741" s="2" t="n">
        <v>2.0149</v>
      </c>
      <c r="D741" s="2" t="n">
        <v>1.9879</v>
      </c>
      <c r="E741" s="2" t="n">
        <v>2.0119</v>
      </c>
      <c r="F741" s="3" t="n">
        <f aca="false">(B741-D741)/(C741-D741)</f>
        <v>0.1962962962963</v>
      </c>
      <c r="G741" s="4" t="n">
        <f aca="false">IF(F741&gt;=Statistika!$B$1,1,0)</f>
        <v>0</v>
      </c>
      <c r="H741" s="4" t="n">
        <f aca="false">IF(F741&lt;=Statistika!$B$2,1,0)</f>
        <v>1</v>
      </c>
      <c r="I741" s="4" t="str">
        <f aca="false">IF(B741&gt;E741,"A",IF(B741&lt;E741,"B",""))</f>
        <v>B</v>
      </c>
      <c r="J741" s="4" t="str">
        <f aca="false">IF(AND(G741=1,I741="A"),"A",IF(AND(H741=1,I741="B"),"B",""))</f>
        <v>B</v>
      </c>
      <c r="K741" s="5" t="n">
        <f aca="false">C741-D741</f>
        <v>0.0269999999999999</v>
      </c>
      <c r="L741" s="6" t="n">
        <f aca="false">ABS(B741-E741)</f>
        <v>0.0186999999999997</v>
      </c>
    </row>
    <row r="742" customFormat="false" ht="12.75" hidden="false" customHeight="false" outlineLevel="0" collapsed="false">
      <c r="A742" s="1" t="s">
        <v>741</v>
      </c>
      <c r="B742" s="2" t="n">
        <v>2.0115</v>
      </c>
      <c r="C742" s="2" t="n">
        <v>2.0173</v>
      </c>
      <c r="D742" s="2" t="n">
        <v>1.9951</v>
      </c>
      <c r="E742" s="2" t="n">
        <v>2.0017</v>
      </c>
      <c r="F742" s="3" t="n">
        <f aca="false">(B742-D742)/(C742-D742)</f>
        <v>0.738738738738728</v>
      </c>
      <c r="G742" s="4" t="n">
        <f aca="false">IF(F742&gt;=Statistika!$B$1,1,0)</f>
        <v>1</v>
      </c>
      <c r="H742" s="4" t="n">
        <f aca="false">IF(F742&lt;=Statistika!$B$2,1,0)</f>
        <v>0</v>
      </c>
      <c r="I742" s="4" t="str">
        <f aca="false">IF(B742&gt;E742,"A",IF(B742&lt;E742,"B",""))</f>
        <v>A</v>
      </c>
      <c r="J742" s="4" t="str">
        <f aca="false">IF(AND(G742=1,I742="A"),"A",IF(AND(H742=1,I742="B"),"B",""))</f>
        <v>A</v>
      </c>
      <c r="K742" s="5" t="n">
        <f aca="false">C742-D742</f>
        <v>0.0222</v>
      </c>
      <c r="L742" s="6" t="n">
        <f aca="false">ABS(B742-E742)</f>
        <v>0.00979999999999981</v>
      </c>
    </row>
    <row r="743" customFormat="false" ht="12.75" hidden="false" customHeight="false" outlineLevel="0" collapsed="false">
      <c r="A743" s="1" t="s">
        <v>742</v>
      </c>
      <c r="B743" s="2" t="n">
        <v>2.0016</v>
      </c>
      <c r="C743" s="2" t="n">
        <v>2.0145</v>
      </c>
      <c r="D743" s="2" t="n">
        <v>1.9972</v>
      </c>
      <c r="E743" s="2" t="n">
        <v>2.0097</v>
      </c>
      <c r="F743" s="3" t="n">
        <f aca="false">(B743-D743)/(C743-D743)</f>
        <v>0.254335260115594</v>
      </c>
      <c r="G743" s="4" t="n">
        <f aca="false">IF(F743&gt;=Statistika!$B$1,1,0)</f>
        <v>0</v>
      </c>
      <c r="H743" s="4" t="n">
        <f aca="false">IF(F743&lt;=Statistika!$B$2,1,0)</f>
        <v>1</v>
      </c>
      <c r="I743" s="4" t="str">
        <f aca="false">IF(B743&gt;E743,"A",IF(B743&lt;E743,"B",""))</f>
        <v>B</v>
      </c>
      <c r="J743" s="4" t="str">
        <f aca="false">IF(AND(G743=1,I743="A"),"A",IF(AND(H743=1,I743="B"),"B",""))</f>
        <v>B</v>
      </c>
      <c r="K743" s="5" t="n">
        <f aca="false">C743-D743</f>
        <v>0.0172999999999999</v>
      </c>
      <c r="L743" s="6" t="n">
        <f aca="false">ABS(B743-E743)</f>
        <v>0.00810000000000022</v>
      </c>
    </row>
    <row r="744" customFormat="false" ht="12.75" hidden="false" customHeight="false" outlineLevel="0" collapsed="false">
      <c r="A744" s="1" t="s">
        <v>743</v>
      </c>
      <c r="B744" s="2" t="n">
        <v>2.0101</v>
      </c>
      <c r="C744" s="2" t="n">
        <v>2.0211</v>
      </c>
      <c r="D744" s="2" t="n">
        <v>2.008</v>
      </c>
      <c r="E744" s="2" t="n">
        <v>2.0198</v>
      </c>
      <c r="F744" s="3" t="n">
        <f aca="false">(B744-D744)/(C744-D744)</f>
        <v>0.160305343511448</v>
      </c>
      <c r="G744" s="4" t="n">
        <f aca="false">IF(F744&gt;=Statistika!$B$1,1,0)</f>
        <v>0</v>
      </c>
      <c r="H744" s="4" t="n">
        <f aca="false">IF(F744&lt;=Statistika!$B$2,1,0)</f>
        <v>1</v>
      </c>
      <c r="I744" s="4" t="str">
        <f aca="false">IF(B744&gt;E744,"A",IF(B744&lt;E744,"B",""))</f>
        <v>B</v>
      </c>
      <c r="J744" s="4" t="str">
        <f aca="false">IF(AND(G744=1,I744="A"),"A",IF(AND(H744=1,I744="B"),"B",""))</f>
        <v>B</v>
      </c>
      <c r="K744" s="5" t="n">
        <f aca="false">C744-D744</f>
        <v>0.0131000000000001</v>
      </c>
      <c r="L744" s="6" t="n">
        <f aca="false">ABS(B744-E744)</f>
        <v>0.00970000000000004</v>
      </c>
    </row>
    <row r="745" customFormat="false" ht="12.75" hidden="false" customHeight="false" outlineLevel="0" collapsed="false">
      <c r="A745" s="1" t="s">
        <v>744</v>
      </c>
      <c r="B745" s="2" t="n">
        <v>2.0205</v>
      </c>
      <c r="C745" s="2" t="n">
        <v>2.0316</v>
      </c>
      <c r="D745" s="2" t="n">
        <v>2.02</v>
      </c>
      <c r="E745" s="2" t="n">
        <v>2.02</v>
      </c>
      <c r="F745" s="3" t="n">
        <f aca="false">(B745-D745)/(C745-D745)</f>
        <v>0.0431034482758763</v>
      </c>
      <c r="G745" s="4" t="n">
        <f aca="false">IF(F745&gt;=Statistika!$B$1,1,0)</f>
        <v>0</v>
      </c>
      <c r="H745" s="4" t="n">
        <f aca="false">IF(F745&lt;=Statistika!$B$2,1,0)</f>
        <v>1</v>
      </c>
      <c r="I745" s="4" t="str">
        <f aca="false">IF(B745&gt;E745,"A",IF(B745&lt;E745,"B",""))</f>
        <v>A</v>
      </c>
      <c r="J745" s="4" t="str">
        <f aca="false">IF(AND(G745=1,I745="A"),"A",IF(AND(H745=1,I745="B"),"B",""))</f>
        <v/>
      </c>
      <c r="K745" s="5" t="n">
        <f aca="false">C745-D745</f>
        <v>0.0116000000000001</v>
      </c>
      <c r="L745" s="6" t="n">
        <f aca="false">ABS(B745-E745)</f>
        <v>0.000500000000000167</v>
      </c>
    </row>
    <row r="746" customFormat="false" ht="12.75" hidden="false" customHeight="false" outlineLevel="0" collapsed="false">
      <c r="A746" s="1" t="s">
        <v>745</v>
      </c>
      <c r="B746" s="2" t="n">
        <v>2.0202</v>
      </c>
      <c r="C746" s="2" t="n">
        <v>2.0216</v>
      </c>
      <c r="D746" s="2" t="n">
        <v>2.0084</v>
      </c>
      <c r="E746" s="2" t="n">
        <v>2.0182</v>
      </c>
      <c r="F746" s="3" t="n">
        <f aca="false">(B746-D746)/(C746-D746)</f>
        <v>0.893939393939405</v>
      </c>
      <c r="G746" s="4" t="n">
        <f aca="false">IF(F746&gt;=Statistika!$B$1,1,0)</f>
        <v>1</v>
      </c>
      <c r="H746" s="4" t="n">
        <f aca="false">IF(F746&lt;=Statistika!$B$2,1,0)</f>
        <v>0</v>
      </c>
      <c r="I746" s="4" t="str">
        <f aca="false">IF(B746&gt;E746,"A",IF(B746&lt;E746,"B",""))</f>
        <v>A</v>
      </c>
      <c r="J746" s="4" t="str">
        <f aca="false">IF(AND(G746=1,I746="A"),"A",IF(AND(H746=1,I746="B"),"B",""))</f>
        <v>A</v>
      </c>
      <c r="K746" s="5" t="n">
        <f aca="false">C746-D746</f>
        <v>0.0131999999999999</v>
      </c>
      <c r="L746" s="6" t="n">
        <f aca="false">ABS(B746-E746)</f>
        <v>0.00199999999999978</v>
      </c>
    </row>
    <row r="747" customFormat="false" ht="12.75" hidden="false" customHeight="false" outlineLevel="0" collapsed="false">
      <c r="A747" s="1" t="s">
        <v>746</v>
      </c>
      <c r="B747" s="2" t="n">
        <v>2.0182</v>
      </c>
      <c r="C747" s="2" t="n">
        <v>2.0191</v>
      </c>
      <c r="D747" s="2" t="n">
        <v>2.0103</v>
      </c>
      <c r="E747" s="2" t="n">
        <v>2.0152</v>
      </c>
      <c r="F747" s="3" t="n">
        <f aca="false">(B747-D747)/(C747-D747)</f>
        <v>0.897727272727308</v>
      </c>
      <c r="G747" s="4" t="n">
        <f aca="false">IF(F747&gt;=Statistika!$B$1,1,0)</f>
        <v>1</v>
      </c>
      <c r="H747" s="4" t="n">
        <f aca="false">IF(F747&lt;=Statistika!$B$2,1,0)</f>
        <v>0</v>
      </c>
      <c r="I747" s="4" t="str">
        <f aca="false">IF(B747&gt;E747,"A",IF(B747&lt;E747,"B",""))</f>
        <v>A</v>
      </c>
      <c r="J747" s="4" t="str">
        <f aca="false">IF(AND(G747=1,I747="A"),"A",IF(AND(H747=1,I747="B"),"B",""))</f>
        <v>A</v>
      </c>
      <c r="K747" s="5" t="n">
        <f aca="false">C747-D747</f>
        <v>0.00879999999999992</v>
      </c>
      <c r="L747" s="6" t="n">
        <f aca="false">ABS(B747-E747)</f>
        <v>0.00300000000000011</v>
      </c>
    </row>
    <row r="748" customFormat="false" ht="12.75" hidden="false" customHeight="false" outlineLevel="0" collapsed="false">
      <c r="A748" s="1" t="s">
        <v>747</v>
      </c>
      <c r="B748" s="2" t="n">
        <v>2.0153</v>
      </c>
      <c r="C748" s="2" t="n">
        <v>2.029</v>
      </c>
      <c r="D748" s="2" t="n">
        <v>2.0136</v>
      </c>
      <c r="E748" s="2" t="n">
        <v>2.027</v>
      </c>
      <c r="F748" s="3" t="n">
        <f aca="false">(B748-D748)/(C748-D748)</f>
        <v>0.110389610389612</v>
      </c>
      <c r="G748" s="4" t="n">
        <f aca="false">IF(F748&gt;=Statistika!$B$1,1,0)</f>
        <v>0</v>
      </c>
      <c r="H748" s="4" t="n">
        <f aca="false">IF(F748&lt;=Statistika!$B$2,1,0)</f>
        <v>1</v>
      </c>
      <c r="I748" s="4" t="str">
        <f aca="false">IF(B748&gt;E748,"A",IF(B748&lt;E748,"B",""))</f>
        <v>B</v>
      </c>
      <c r="J748" s="4" t="str">
        <f aca="false">IF(AND(G748=1,I748="A"),"A",IF(AND(H748=1,I748="B"),"B",""))</f>
        <v>B</v>
      </c>
      <c r="K748" s="5" t="n">
        <f aca="false">C748-D748</f>
        <v>0.0154000000000001</v>
      </c>
      <c r="L748" s="6" t="n">
        <f aca="false">ABS(B748-E748)</f>
        <v>0.0117000000000003</v>
      </c>
    </row>
    <row r="749" customFormat="false" ht="12.75" hidden="false" customHeight="false" outlineLevel="0" collapsed="false">
      <c r="A749" s="1" t="s">
        <v>748</v>
      </c>
      <c r="B749" s="2" t="n">
        <v>2.0268</v>
      </c>
      <c r="C749" s="2" t="n">
        <v>2.0486</v>
      </c>
      <c r="D749" s="2" t="n">
        <v>2.0196</v>
      </c>
      <c r="E749" s="2" t="n">
        <v>2.0465</v>
      </c>
      <c r="F749" s="3" t="n">
        <f aca="false">(B749-D749)/(C749-D749)</f>
        <v>0.24827586206897</v>
      </c>
      <c r="G749" s="4" t="n">
        <f aca="false">IF(F749&gt;=Statistika!$B$1,1,0)</f>
        <v>0</v>
      </c>
      <c r="H749" s="4" t="n">
        <f aca="false">IF(F749&lt;=Statistika!$B$2,1,0)</f>
        <v>1</v>
      </c>
      <c r="I749" s="4" t="str">
        <f aca="false">IF(B749&gt;E749,"A",IF(B749&lt;E749,"B",""))</f>
        <v>B</v>
      </c>
      <c r="J749" s="4" t="str">
        <f aca="false">IF(AND(G749=1,I749="A"),"A",IF(AND(H749=1,I749="B"),"B",""))</f>
        <v>B</v>
      </c>
      <c r="K749" s="5" t="n">
        <f aca="false">C749-D749</f>
        <v>0.0289999999999999</v>
      </c>
      <c r="L749" s="6" t="n">
        <f aca="false">ABS(B749-E749)</f>
        <v>0.0196999999999998</v>
      </c>
    </row>
    <row r="750" customFormat="false" ht="12.75" hidden="false" customHeight="false" outlineLevel="0" collapsed="false">
      <c r="A750" s="1" t="s">
        <v>749</v>
      </c>
      <c r="B750" s="2" t="n">
        <v>2.0452</v>
      </c>
      <c r="C750" s="2" t="n">
        <v>2.0492</v>
      </c>
      <c r="D750" s="2" t="n">
        <v>2.0377</v>
      </c>
      <c r="E750" s="2" t="n">
        <v>2.044</v>
      </c>
      <c r="F750" s="3" t="n">
        <f aca="false">(B750-D750)/(C750-D750)</f>
        <v>0.652173913043473</v>
      </c>
      <c r="G750" s="4" t="n">
        <f aca="false">IF(F750&gt;=Statistika!$B$1,1,0)</f>
        <v>0</v>
      </c>
      <c r="H750" s="4" t="n">
        <f aca="false">IF(F750&lt;=Statistika!$B$2,1,0)</f>
        <v>0</v>
      </c>
      <c r="I750" s="4" t="str">
        <f aca="false">IF(B750&gt;E750,"A",IF(B750&lt;E750,"B",""))</f>
        <v>A</v>
      </c>
      <c r="J750" s="4" t="str">
        <f aca="false">IF(AND(G750=1,I750="A"),"A",IF(AND(H750=1,I750="B"),"B",""))</f>
        <v/>
      </c>
      <c r="K750" s="5" t="n">
        <f aca="false">C750-D750</f>
        <v>0.0114999999999998</v>
      </c>
      <c r="L750" s="6" t="n">
        <f aca="false">ABS(B750-E750)</f>
        <v>0.00119999999999987</v>
      </c>
    </row>
    <row r="751" customFormat="false" ht="12.75" hidden="false" customHeight="false" outlineLevel="0" collapsed="false">
      <c r="A751" s="1" t="s">
        <v>750</v>
      </c>
      <c r="B751" s="2" t="n">
        <v>2.044</v>
      </c>
      <c r="C751" s="2" t="n">
        <v>2.0444</v>
      </c>
      <c r="D751" s="2" t="n">
        <v>2.0369</v>
      </c>
      <c r="E751" s="2" t="n">
        <v>2.0406</v>
      </c>
      <c r="F751" s="3" t="n">
        <f aca="false">(B751-D751)/(C751-D751)</f>
        <v>0.946666666666671</v>
      </c>
      <c r="G751" s="4" t="n">
        <f aca="false">IF(F751&gt;=Statistika!$B$1,1,0)</f>
        <v>1</v>
      </c>
      <c r="H751" s="4" t="n">
        <f aca="false">IF(F751&lt;=Statistika!$B$2,1,0)</f>
        <v>0</v>
      </c>
      <c r="I751" s="4" t="str">
        <f aca="false">IF(B751&gt;E751,"A",IF(B751&lt;E751,"B",""))</f>
        <v>A</v>
      </c>
      <c r="J751" s="4" t="str">
        <f aca="false">IF(AND(G751=1,I751="A"),"A",IF(AND(H751=1,I751="B"),"B",""))</f>
        <v>A</v>
      </c>
      <c r="K751" s="5" t="n">
        <f aca="false">C751-D751</f>
        <v>0.00749999999999984</v>
      </c>
      <c r="L751" s="6" t="n">
        <f aca="false">ABS(B751-E751)</f>
        <v>0.00340000000000007</v>
      </c>
    </row>
    <row r="752" customFormat="false" ht="12.75" hidden="false" customHeight="false" outlineLevel="0" collapsed="false">
      <c r="A752" s="1" t="s">
        <v>751</v>
      </c>
      <c r="B752" s="2" t="n">
        <v>2.0405</v>
      </c>
      <c r="C752" s="2" t="n">
        <v>2.0442</v>
      </c>
      <c r="D752" s="2" t="n">
        <v>2.0309</v>
      </c>
      <c r="E752" s="2" t="n">
        <v>2.0326</v>
      </c>
      <c r="F752" s="3" t="n">
        <f aca="false">(B752-D752)/(C752-D752)</f>
        <v>0.721804511278211</v>
      </c>
      <c r="G752" s="4" t="n">
        <f aca="false">IF(F752&gt;=Statistika!$B$1,1,0)</f>
        <v>1</v>
      </c>
      <c r="H752" s="4" t="n">
        <f aca="false">IF(F752&lt;=Statistika!$B$2,1,0)</f>
        <v>0</v>
      </c>
      <c r="I752" s="4" t="str">
        <f aca="false">IF(B752&gt;E752,"A",IF(B752&lt;E752,"B",""))</f>
        <v>A</v>
      </c>
      <c r="J752" s="4" t="str">
        <f aca="false">IF(AND(G752=1,I752="A"),"A",IF(AND(H752=1,I752="B"),"B",""))</f>
        <v>A</v>
      </c>
      <c r="K752" s="5" t="n">
        <f aca="false">C752-D752</f>
        <v>0.0133000000000001</v>
      </c>
      <c r="L752" s="6" t="n">
        <f aca="false">ABS(B752-E752)</f>
        <v>0.00790000000000024</v>
      </c>
    </row>
    <row r="753" customFormat="false" ht="12.75" hidden="false" customHeight="false" outlineLevel="0" collapsed="false">
      <c r="A753" s="1" t="s">
        <v>752</v>
      </c>
      <c r="B753" s="2" t="n">
        <v>2.0325</v>
      </c>
      <c r="C753" s="2" t="n">
        <v>2.0425</v>
      </c>
      <c r="D753" s="2" t="n">
        <v>2.0276</v>
      </c>
      <c r="E753" s="2" t="n">
        <v>2.0387</v>
      </c>
      <c r="F753" s="3" t="n">
        <f aca="false">(B753-D753)/(C753-D753)</f>
        <v>0.328859060402695</v>
      </c>
      <c r="G753" s="4" t="n">
        <f aca="false">IF(F753&gt;=Statistika!$B$1,1,0)</f>
        <v>0</v>
      </c>
      <c r="H753" s="4" t="n">
        <f aca="false">IF(F753&lt;=Statistika!$B$2,1,0)</f>
        <v>0</v>
      </c>
      <c r="I753" s="4" t="str">
        <f aca="false">IF(B753&gt;E753,"A",IF(B753&lt;E753,"B",""))</f>
        <v>B</v>
      </c>
      <c r="J753" s="4" t="str">
        <f aca="false">IF(AND(G753=1,I753="A"),"A",IF(AND(H753=1,I753="B"),"B",""))</f>
        <v/>
      </c>
      <c r="K753" s="5" t="n">
        <f aca="false">C753-D753</f>
        <v>0.0148999999999999</v>
      </c>
      <c r="L753" s="6" t="n">
        <f aca="false">ABS(B753-E753)</f>
        <v>0.00619999999999976</v>
      </c>
    </row>
    <row r="754" customFormat="false" ht="12.75" hidden="false" customHeight="false" outlineLevel="0" collapsed="false">
      <c r="A754" s="1" t="s">
        <v>753</v>
      </c>
      <c r="B754" s="2" t="n">
        <v>2.0385</v>
      </c>
      <c r="C754" s="2" t="n">
        <v>2.0442</v>
      </c>
      <c r="D754" s="2" t="n">
        <v>2.0301</v>
      </c>
      <c r="E754" s="2" t="n">
        <v>2.042</v>
      </c>
      <c r="F754" s="3" t="n">
        <f aca="false">(B754-D754)/(C754-D754)</f>
        <v>0.595744680851061</v>
      </c>
      <c r="G754" s="4" t="n">
        <f aca="false">IF(F754&gt;=Statistika!$B$1,1,0)</f>
        <v>0</v>
      </c>
      <c r="H754" s="4" t="n">
        <f aca="false">IF(F754&lt;=Statistika!$B$2,1,0)</f>
        <v>0</v>
      </c>
      <c r="I754" s="4" t="str">
        <f aca="false">IF(B754&gt;E754,"A",IF(B754&lt;E754,"B",""))</f>
        <v>B</v>
      </c>
      <c r="J754" s="4" t="str">
        <f aca="false">IF(AND(G754=1,I754="A"),"A",IF(AND(H754=1,I754="B"),"B",""))</f>
        <v/>
      </c>
      <c r="K754" s="5" t="n">
        <f aca="false">C754-D754</f>
        <v>0.0141</v>
      </c>
      <c r="L754" s="6" t="n">
        <f aca="false">ABS(B754-E754)</f>
        <v>0.00349999999999984</v>
      </c>
    </row>
    <row r="755" customFormat="false" ht="12.75" hidden="false" customHeight="false" outlineLevel="0" collapsed="false">
      <c r="A755" s="1" t="s">
        <v>754</v>
      </c>
      <c r="B755" s="2" t="n">
        <v>2.042</v>
      </c>
      <c r="C755" s="2" t="n">
        <v>2.0426</v>
      </c>
      <c r="D755" s="2" t="n">
        <v>2.0331</v>
      </c>
      <c r="E755" s="2" t="n">
        <v>2.035</v>
      </c>
      <c r="F755" s="3" t="n">
        <f aca="false">(B755-D755)/(C755-D755)</f>
        <v>0.936842105263119</v>
      </c>
      <c r="G755" s="4" t="n">
        <f aca="false">IF(F755&gt;=Statistika!$B$1,1,0)</f>
        <v>1</v>
      </c>
      <c r="H755" s="4" t="n">
        <f aca="false">IF(F755&lt;=Statistika!$B$2,1,0)</f>
        <v>0</v>
      </c>
      <c r="I755" s="4" t="str">
        <f aca="false">IF(B755&gt;E755,"A",IF(B755&lt;E755,"B",""))</f>
        <v>A</v>
      </c>
      <c r="J755" s="4" t="str">
        <f aca="false">IF(AND(G755=1,I755="A"),"A",IF(AND(H755=1,I755="B"),"B",""))</f>
        <v>A</v>
      </c>
      <c r="K755" s="5" t="n">
        <f aca="false">C755-D755</f>
        <v>0.00950000000000006</v>
      </c>
      <c r="L755" s="6" t="n">
        <f aca="false">ABS(B755-E755)</f>
        <v>0.00699999999999967</v>
      </c>
    </row>
    <row r="756" customFormat="false" ht="12.75" hidden="false" customHeight="false" outlineLevel="0" collapsed="false">
      <c r="A756" s="1" t="s">
        <v>755</v>
      </c>
      <c r="B756" s="2" t="n">
        <v>2.0349</v>
      </c>
      <c r="C756" s="2" t="n">
        <v>2.0392</v>
      </c>
      <c r="D756" s="2" t="n">
        <v>2.0256</v>
      </c>
      <c r="E756" s="2" t="n">
        <v>2.0387</v>
      </c>
      <c r="F756" s="3" t="n">
        <f aca="false">(B756-D756)/(C756-D756)</f>
        <v>0.683823529411757</v>
      </c>
      <c r="G756" s="4" t="n">
        <f aca="false">IF(F756&gt;=Statistika!$B$1,1,0)</f>
        <v>0</v>
      </c>
      <c r="H756" s="4" t="n">
        <f aca="false">IF(F756&lt;=Statistika!$B$2,1,0)</f>
        <v>0</v>
      </c>
      <c r="I756" s="4" t="str">
        <f aca="false">IF(B756&gt;E756,"A",IF(B756&lt;E756,"B",""))</f>
        <v>B</v>
      </c>
      <c r="J756" s="4" t="str">
        <f aca="false">IF(AND(G756=1,I756="A"),"A",IF(AND(H756=1,I756="B"),"B",""))</f>
        <v/>
      </c>
      <c r="K756" s="5" t="n">
        <f aca="false">C756-D756</f>
        <v>0.0136000000000003</v>
      </c>
      <c r="L756" s="6" t="n">
        <f aca="false">ABS(B756-E756)</f>
        <v>0.00380000000000003</v>
      </c>
    </row>
    <row r="757" customFormat="false" ht="12.75" hidden="false" customHeight="false" outlineLevel="0" collapsed="false">
      <c r="A757" s="1" t="s">
        <v>756</v>
      </c>
      <c r="B757" s="2" t="n">
        <v>2.0389</v>
      </c>
      <c r="C757" s="2" t="n">
        <v>2.0474</v>
      </c>
      <c r="D757" s="2" t="n">
        <v>2.0373</v>
      </c>
      <c r="E757" s="2" t="n">
        <v>2.0389</v>
      </c>
      <c r="F757" s="3" t="n">
        <f aca="false">(B757-D757)/(C757-D757)</f>
        <v>0.158415841584141</v>
      </c>
      <c r="G757" s="4" t="n">
        <f aca="false">IF(F757&gt;=Statistika!$B$1,1,0)</f>
        <v>0</v>
      </c>
      <c r="H757" s="4" t="n">
        <f aca="false">IF(F757&lt;=Statistika!$B$2,1,0)</f>
        <v>1</v>
      </c>
      <c r="I757" s="4" t="str">
        <f aca="false">IF(B757&gt;E757,"A",IF(B757&lt;E757,"B",""))</f>
        <v/>
      </c>
      <c r="J757" s="4" t="str">
        <f aca="false">IF(AND(G757=1,I757="A"),"A",IF(AND(H757=1,I757="B"),"B",""))</f>
        <v/>
      </c>
      <c r="K757" s="5" t="n">
        <f aca="false">C757-D757</f>
        <v>0.0101</v>
      </c>
      <c r="L757" s="6" t="n">
        <f aca="false">ABS(B757-E757)</f>
        <v>0</v>
      </c>
    </row>
    <row r="758" customFormat="false" ht="12.75" hidden="false" customHeight="false" outlineLevel="0" collapsed="false">
      <c r="A758" s="1" t="s">
        <v>757</v>
      </c>
      <c r="B758" s="2" t="n">
        <v>2.039</v>
      </c>
      <c r="C758" s="2" t="n">
        <v>2.0421</v>
      </c>
      <c r="D758" s="2" t="n">
        <v>2.0308</v>
      </c>
      <c r="E758" s="2" t="n">
        <v>2.0327</v>
      </c>
      <c r="F758" s="3" t="n">
        <f aca="false">(B758-D758)/(C758-D758)</f>
        <v>0.725663716814167</v>
      </c>
      <c r="G758" s="4" t="n">
        <f aca="false">IF(F758&gt;=Statistika!$B$1,1,0)</f>
        <v>1</v>
      </c>
      <c r="H758" s="4" t="n">
        <f aca="false">IF(F758&lt;=Statistika!$B$2,1,0)</f>
        <v>0</v>
      </c>
      <c r="I758" s="4" t="str">
        <f aca="false">IF(B758&gt;E758,"A",IF(B758&lt;E758,"B",""))</f>
        <v>A</v>
      </c>
      <c r="J758" s="4" t="str">
        <f aca="false">IF(AND(G758=1,I758="A"),"A",IF(AND(H758=1,I758="B"),"B",""))</f>
        <v>A</v>
      </c>
      <c r="K758" s="5" t="n">
        <f aca="false">C758-D758</f>
        <v>0.0112999999999999</v>
      </c>
      <c r="L758" s="6" t="n">
        <f aca="false">ABS(B758-E758)</f>
        <v>0.00629999999999997</v>
      </c>
    </row>
    <row r="759" customFormat="false" ht="12.75" hidden="false" customHeight="false" outlineLevel="0" collapsed="false">
      <c r="A759" s="1" t="s">
        <v>758</v>
      </c>
      <c r="B759" s="2" t="n">
        <v>2.0328</v>
      </c>
      <c r="C759" s="2" t="n">
        <v>2.0377</v>
      </c>
      <c r="D759" s="2" t="n">
        <v>2.0246</v>
      </c>
      <c r="E759" s="2" t="n">
        <v>2.0365</v>
      </c>
      <c r="F759" s="3" t="n">
        <f aca="false">(B759-D759)/(C759-D759)</f>
        <v>0.625954198473276</v>
      </c>
      <c r="G759" s="4" t="n">
        <f aca="false">IF(F759&gt;=Statistika!$B$1,1,0)</f>
        <v>0</v>
      </c>
      <c r="H759" s="4" t="n">
        <f aca="false">IF(F759&lt;=Statistika!$B$2,1,0)</f>
        <v>0</v>
      </c>
      <c r="I759" s="4" t="str">
        <f aca="false">IF(B759&gt;E759,"A",IF(B759&lt;E759,"B",""))</f>
        <v>B</v>
      </c>
      <c r="J759" s="4" t="str">
        <f aca="false">IF(AND(G759=1,I759="A"),"A",IF(AND(H759=1,I759="B"),"B",""))</f>
        <v/>
      </c>
      <c r="K759" s="5" t="n">
        <f aca="false">C759-D759</f>
        <v>0.0131000000000001</v>
      </c>
      <c r="L759" s="6" t="n">
        <f aca="false">ABS(B759-E759)</f>
        <v>0.00370000000000026</v>
      </c>
    </row>
    <row r="760" customFormat="false" ht="12.75" hidden="false" customHeight="false" outlineLevel="0" collapsed="false">
      <c r="A760" s="1" t="s">
        <v>759</v>
      </c>
      <c r="B760" s="2" t="n">
        <v>2.0343</v>
      </c>
      <c r="C760" s="2" t="n">
        <v>2.0438</v>
      </c>
      <c r="D760" s="2" t="n">
        <v>2.0318</v>
      </c>
      <c r="E760" s="2" t="n">
        <v>2.0414</v>
      </c>
      <c r="F760" s="3" t="n">
        <f aca="false">(B760-D760)/(C760-D760)</f>
        <v>0.208333333333329</v>
      </c>
      <c r="G760" s="4" t="n">
        <f aca="false">IF(F760&gt;=Statistika!$B$1,1,0)</f>
        <v>0</v>
      </c>
      <c r="H760" s="4" t="n">
        <f aca="false">IF(F760&lt;=Statistika!$B$2,1,0)</f>
        <v>1</v>
      </c>
      <c r="I760" s="4" t="str">
        <f aca="false">IF(B760&gt;E760,"A",IF(B760&lt;E760,"B",""))</f>
        <v>B</v>
      </c>
      <c r="J760" s="4" t="str">
        <f aca="false">IF(AND(G760=1,I760="A"),"A",IF(AND(H760=1,I760="B"),"B",""))</f>
        <v>B</v>
      </c>
      <c r="K760" s="5" t="n">
        <f aca="false">C760-D760</f>
        <v>0.012</v>
      </c>
      <c r="L760" s="6" t="n">
        <f aca="false">ABS(B760-E760)</f>
        <v>0.00709999999999988</v>
      </c>
    </row>
    <row r="761" customFormat="false" ht="12.75" hidden="false" customHeight="false" outlineLevel="0" collapsed="false">
      <c r="A761" s="1" t="s">
        <v>760</v>
      </c>
      <c r="B761" s="2" t="n">
        <v>2.0414</v>
      </c>
      <c r="C761" s="2" t="n">
        <v>2.0434</v>
      </c>
      <c r="D761" s="2" t="n">
        <v>2.0294</v>
      </c>
      <c r="E761" s="2" t="n">
        <v>2.0312</v>
      </c>
      <c r="F761" s="3" t="n">
        <f aca="false">(B761-D761)/(C761-D761)</f>
        <v>0.857142857142844</v>
      </c>
      <c r="G761" s="4" t="n">
        <f aca="false">IF(F761&gt;=Statistika!$B$1,1,0)</f>
        <v>1</v>
      </c>
      <c r="H761" s="4" t="n">
        <f aca="false">IF(F761&lt;=Statistika!$B$2,1,0)</f>
        <v>0</v>
      </c>
      <c r="I761" s="4" t="str">
        <f aca="false">IF(B761&gt;E761,"A",IF(B761&lt;E761,"B",""))</f>
        <v>A</v>
      </c>
      <c r="J761" s="4" t="str">
        <f aca="false">IF(AND(G761=1,I761="A"),"A",IF(AND(H761=1,I761="B"),"B",""))</f>
        <v>A</v>
      </c>
      <c r="K761" s="5" t="n">
        <f aca="false">C761-D761</f>
        <v>0.0140000000000002</v>
      </c>
      <c r="L761" s="6" t="n">
        <f aca="false">ABS(B761-E761)</f>
        <v>0.0101999999999998</v>
      </c>
    </row>
    <row r="762" customFormat="false" ht="12.75" hidden="false" customHeight="false" outlineLevel="0" collapsed="false">
      <c r="A762" s="1" t="s">
        <v>761</v>
      </c>
      <c r="B762" s="2" t="n">
        <v>2.0313</v>
      </c>
      <c r="C762" s="2" t="n">
        <v>2.0423</v>
      </c>
      <c r="D762" s="2" t="n">
        <v>2.0287</v>
      </c>
      <c r="E762" s="2" t="n">
        <v>2.0388</v>
      </c>
      <c r="F762" s="3" t="n">
        <f aca="false">(B762-D762)/(C762-D762)</f>
        <v>0.191176470588217</v>
      </c>
      <c r="G762" s="4" t="n">
        <f aca="false">IF(F762&gt;=Statistika!$B$1,1,0)</f>
        <v>0</v>
      </c>
      <c r="H762" s="4" t="n">
        <f aca="false">IF(F762&lt;=Statistika!$B$2,1,0)</f>
        <v>1</v>
      </c>
      <c r="I762" s="4" t="str">
        <f aca="false">IF(B762&gt;E762,"A",IF(B762&lt;E762,"B",""))</f>
        <v>B</v>
      </c>
      <c r="J762" s="4" t="str">
        <f aca="false">IF(AND(G762=1,I762="A"),"A",IF(AND(H762=1,I762="B"),"B",""))</f>
        <v>B</v>
      </c>
      <c r="K762" s="5" t="n">
        <f aca="false">C762-D762</f>
        <v>0.0135999999999998</v>
      </c>
      <c r="L762" s="6" t="n">
        <f aca="false">ABS(B762-E762)</f>
        <v>0.00750000000000028</v>
      </c>
    </row>
    <row r="763" customFormat="false" ht="12.75" hidden="false" customHeight="false" outlineLevel="0" collapsed="false">
      <c r="A763" s="1" t="s">
        <v>762</v>
      </c>
      <c r="B763" s="2" t="n">
        <v>2.0387</v>
      </c>
      <c r="C763" s="2" t="n">
        <v>2.0508</v>
      </c>
      <c r="D763" s="2" t="n">
        <v>2.0382</v>
      </c>
      <c r="E763" s="2" t="n">
        <v>2.0449</v>
      </c>
      <c r="F763" s="3" t="n">
        <f aca="false">(B763-D763)/(C763-D763)</f>
        <v>0.0396825396825517</v>
      </c>
      <c r="G763" s="4" t="n">
        <f aca="false">IF(F763&gt;=Statistika!$B$1,1,0)</f>
        <v>0</v>
      </c>
      <c r="H763" s="4" t="n">
        <f aca="false">IF(F763&lt;=Statistika!$B$2,1,0)</f>
        <v>1</v>
      </c>
      <c r="I763" s="4" t="str">
        <f aca="false">IF(B763&gt;E763,"A",IF(B763&lt;E763,"B",""))</f>
        <v>B</v>
      </c>
      <c r="J763" s="4" t="str">
        <f aca="false">IF(AND(G763=1,I763="A"),"A",IF(AND(H763=1,I763="B"),"B",""))</f>
        <v>B</v>
      </c>
      <c r="K763" s="5" t="n">
        <f aca="false">C763-D763</f>
        <v>0.0126000000000004</v>
      </c>
      <c r="L763" s="6" t="n">
        <f aca="false">ABS(B763-E763)</f>
        <v>0.00620000000000021</v>
      </c>
    </row>
    <row r="764" customFormat="false" ht="12.75" hidden="false" customHeight="false" outlineLevel="0" collapsed="false">
      <c r="A764" s="1" t="s">
        <v>763</v>
      </c>
      <c r="B764" s="2" t="n">
        <v>2.0449</v>
      </c>
      <c r="C764" s="2" t="n">
        <v>2.0525</v>
      </c>
      <c r="D764" s="2" t="n">
        <v>2.0409</v>
      </c>
      <c r="E764" s="2" t="n">
        <v>2.0519</v>
      </c>
      <c r="F764" s="3" t="n">
        <f aca="false">(B764-D764)/(C764-D764)</f>
        <v>0.344827586206895</v>
      </c>
      <c r="G764" s="4" t="n">
        <f aca="false">IF(F764&gt;=Statistika!$B$1,1,0)</f>
        <v>0</v>
      </c>
      <c r="H764" s="4" t="n">
        <f aca="false">IF(F764&lt;=Statistika!$B$2,1,0)</f>
        <v>0</v>
      </c>
      <c r="I764" s="4" t="str">
        <f aca="false">IF(B764&gt;E764,"A",IF(B764&lt;E764,"B",""))</f>
        <v>B</v>
      </c>
      <c r="J764" s="4" t="str">
        <f aca="false">IF(AND(G764=1,I764="A"),"A",IF(AND(H764=1,I764="B"),"B",""))</f>
        <v/>
      </c>
      <c r="K764" s="5" t="n">
        <f aca="false">C764-D764</f>
        <v>0.0116000000000001</v>
      </c>
      <c r="L764" s="6" t="n">
        <f aca="false">ABS(B764-E764)</f>
        <v>0.00699999999999967</v>
      </c>
    </row>
    <row r="765" customFormat="false" ht="12.75" hidden="false" customHeight="false" outlineLevel="0" collapsed="false">
      <c r="A765" s="1" t="s">
        <v>764</v>
      </c>
      <c r="B765" s="2" t="n">
        <v>2.0503</v>
      </c>
      <c r="C765" s="2" t="n">
        <v>2.0535</v>
      </c>
      <c r="D765" s="2" t="n">
        <v>2.0257</v>
      </c>
      <c r="E765" s="2" t="n">
        <v>2.0331</v>
      </c>
      <c r="F765" s="3" t="n">
        <f aca="false">(B765-D765)/(C765-D765)</f>
        <v>0.884892086330932</v>
      </c>
      <c r="G765" s="4" t="n">
        <f aca="false">IF(F765&gt;=Statistika!$B$1,1,0)</f>
        <v>1</v>
      </c>
      <c r="H765" s="4" t="n">
        <f aca="false">IF(F765&lt;=Statistika!$B$2,1,0)</f>
        <v>0</v>
      </c>
      <c r="I765" s="4" t="str">
        <f aca="false">IF(B765&gt;E765,"A",IF(B765&lt;E765,"B",""))</f>
        <v>A</v>
      </c>
      <c r="J765" s="4" t="str">
        <f aca="false">IF(AND(G765=1,I765="A"),"A",IF(AND(H765=1,I765="B"),"B",""))</f>
        <v>A</v>
      </c>
      <c r="K765" s="5" t="n">
        <f aca="false">C765-D765</f>
        <v>0.0278</v>
      </c>
      <c r="L765" s="6" t="n">
        <f aca="false">ABS(B765-E765)</f>
        <v>0.0171999999999999</v>
      </c>
    </row>
    <row r="766" customFormat="false" ht="12.75" hidden="false" customHeight="false" outlineLevel="0" collapsed="false">
      <c r="A766" s="1" t="s">
        <v>765</v>
      </c>
      <c r="B766" s="2" t="n">
        <v>2.0332</v>
      </c>
      <c r="C766" s="2" t="n">
        <v>2.0518</v>
      </c>
      <c r="D766" s="2" t="n">
        <v>2.0322</v>
      </c>
      <c r="E766" s="2" t="n">
        <v>2.0497</v>
      </c>
      <c r="F766" s="3" t="n">
        <f aca="false">(B766-D766)/(C766-D766)</f>
        <v>0.0510204081632595</v>
      </c>
      <c r="G766" s="4" t="n">
        <f aca="false">IF(F766&gt;=Statistika!$B$1,1,0)</f>
        <v>0</v>
      </c>
      <c r="H766" s="4" t="n">
        <f aca="false">IF(F766&lt;=Statistika!$B$2,1,0)</f>
        <v>1</v>
      </c>
      <c r="I766" s="4" t="str">
        <f aca="false">IF(B766&gt;E766,"A",IF(B766&lt;E766,"B",""))</f>
        <v>B</v>
      </c>
      <c r="J766" s="4" t="str">
        <f aca="false">IF(AND(G766=1,I766="A"),"A",IF(AND(H766=1,I766="B"),"B",""))</f>
        <v>B</v>
      </c>
      <c r="K766" s="5" t="n">
        <f aca="false">C766-D766</f>
        <v>0.0196000000000001</v>
      </c>
      <c r="L766" s="6" t="n">
        <f aca="false">ABS(B766-E766)</f>
        <v>0.0165000000000002</v>
      </c>
    </row>
    <row r="767" customFormat="false" ht="12.75" hidden="false" customHeight="false" outlineLevel="0" collapsed="false">
      <c r="A767" s="1" t="s">
        <v>766</v>
      </c>
      <c r="B767" s="2" t="n">
        <v>2.0496</v>
      </c>
      <c r="C767" s="2" t="n">
        <v>2.0512</v>
      </c>
      <c r="D767" s="2" t="n">
        <v>2.0426</v>
      </c>
      <c r="E767" s="2" t="n">
        <v>2.0488</v>
      </c>
      <c r="F767" s="3" t="n">
        <f aca="false">(B767-D767)/(C767-D767)</f>
        <v>0.813953488372061</v>
      </c>
      <c r="G767" s="4" t="n">
        <f aca="false">IF(F767&gt;=Statistika!$B$1,1,0)</f>
        <v>1</v>
      </c>
      <c r="H767" s="4" t="n">
        <f aca="false">IF(F767&lt;=Statistika!$B$2,1,0)</f>
        <v>0</v>
      </c>
      <c r="I767" s="4" t="str">
        <f aca="false">IF(B767&gt;E767,"A",IF(B767&lt;E767,"B",""))</f>
        <v>A</v>
      </c>
      <c r="J767" s="4" t="str">
        <f aca="false">IF(AND(G767=1,I767="A"),"A",IF(AND(H767=1,I767="B"),"B",""))</f>
        <v>A</v>
      </c>
      <c r="K767" s="5" t="n">
        <f aca="false">C767-D767</f>
        <v>0.00859999999999994</v>
      </c>
      <c r="L767" s="6" t="n">
        <f aca="false">ABS(B767-E767)</f>
        <v>0.000799999999999912</v>
      </c>
    </row>
    <row r="768" customFormat="false" ht="12.75" hidden="false" customHeight="false" outlineLevel="0" collapsed="false">
      <c r="A768" s="1" t="s">
        <v>767</v>
      </c>
      <c r="B768" s="2" t="n">
        <v>2.0491</v>
      </c>
      <c r="C768" s="2" t="n">
        <v>2.055</v>
      </c>
      <c r="D768" s="2" t="n">
        <v>2.0451</v>
      </c>
      <c r="E768" s="2" t="n">
        <v>2.0512</v>
      </c>
      <c r="F768" s="3" t="n">
        <f aca="false">(B768-D768)/(C768-D768)</f>
        <v>0.404040404040404</v>
      </c>
      <c r="G768" s="4" t="n">
        <f aca="false">IF(F768&gt;=Statistika!$B$1,1,0)</f>
        <v>0</v>
      </c>
      <c r="H768" s="4" t="n">
        <f aca="false">IF(F768&lt;=Statistika!$B$2,1,0)</f>
        <v>0</v>
      </c>
      <c r="I768" s="4" t="str">
        <f aca="false">IF(B768&gt;E768,"A",IF(B768&lt;E768,"B",""))</f>
        <v>B</v>
      </c>
      <c r="J768" s="4" t="str">
        <f aca="false">IF(AND(G768=1,I768="A"),"A",IF(AND(H768=1,I768="B"),"B",""))</f>
        <v/>
      </c>
      <c r="K768" s="5" t="n">
        <f aca="false">C768-D768</f>
        <v>0.00990000000000002</v>
      </c>
      <c r="L768" s="6" t="n">
        <f aca="false">ABS(B768-E768)</f>
        <v>0.00209999999999999</v>
      </c>
    </row>
    <row r="769" customFormat="false" ht="12.75" hidden="false" customHeight="false" outlineLevel="0" collapsed="false">
      <c r="A769" s="1" t="s">
        <v>768</v>
      </c>
      <c r="B769" s="2" t="n">
        <v>2.0513</v>
      </c>
      <c r="C769" s="2" t="n">
        <v>2.0573</v>
      </c>
      <c r="D769" s="2" t="n">
        <v>2.048</v>
      </c>
      <c r="E769" s="2" t="n">
        <v>2.0528</v>
      </c>
      <c r="F769" s="3" t="n">
        <f aca="false">(B769-D769)/(C769-D769)</f>
        <v>0.354838709677401</v>
      </c>
      <c r="G769" s="4" t="n">
        <f aca="false">IF(F769&gt;=Statistika!$B$1,1,0)</f>
        <v>0</v>
      </c>
      <c r="H769" s="4" t="n">
        <f aca="false">IF(F769&lt;=Statistika!$B$2,1,0)</f>
        <v>0</v>
      </c>
      <c r="I769" s="4" t="str">
        <f aca="false">IF(B769&gt;E769,"A",IF(B769&lt;E769,"B",""))</f>
        <v>B</v>
      </c>
      <c r="J769" s="4" t="str">
        <f aca="false">IF(AND(G769=1,I769="A"),"A",IF(AND(H769=1,I769="B"),"B",""))</f>
        <v/>
      </c>
      <c r="K769" s="5" t="n">
        <f aca="false">C769-D769</f>
        <v>0.00930000000000009</v>
      </c>
      <c r="L769" s="6" t="n">
        <f aca="false">ABS(B769-E769)</f>
        <v>0.00150000000000006</v>
      </c>
    </row>
    <row r="770" customFormat="false" ht="12.75" hidden="false" customHeight="false" outlineLevel="0" collapsed="false">
      <c r="A770" s="1" t="s">
        <v>769</v>
      </c>
      <c r="B770" s="2" t="n">
        <v>2.0533</v>
      </c>
      <c r="C770" s="2" t="n">
        <v>2.0642</v>
      </c>
      <c r="D770" s="2" t="n">
        <v>2.0528</v>
      </c>
      <c r="E770" s="2" t="n">
        <v>2.0608</v>
      </c>
      <c r="F770" s="3" t="n">
        <f aca="false">(B770-D770)/(C770-D770)</f>
        <v>0.0438596491228214</v>
      </c>
      <c r="G770" s="4" t="n">
        <f aca="false">IF(F770&gt;=Statistika!$B$1,1,0)</f>
        <v>0</v>
      </c>
      <c r="H770" s="4" t="n">
        <f aca="false">IF(F770&lt;=Statistika!$B$2,1,0)</f>
        <v>1</v>
      </c>
      <c r="I770" s="4" t="str">
        <f aca="false">IF(B770&gt;E770,"A",IF(B770&lt;E770,"B",""))</f>
        <v>B</v>
      </c>
      <c r="J770" s="4" t="str">
        <f aca="false">IF(AND(G770=1,I770="A"),"A",IF(AND(H770=1,I770="B"),"B",""))</f>
        <v>B</v>
      </c>
      <c r="K770" s="5" t="n">
        <f aca="false">C770-D770</f>
        <v>0.0114000000000001</v>
      </c>
      <c r="L770" s="6" t="n">
        <f aca="false">ABS(B770-E770)</f>
        <v>0.00749999999999984</v>
      </c>
    </row>
    <row r="771" customFormat="false" ht="12.75" hidden="false" customHeight="false" outlineLevel="0" collapsed="false">
      <c r="A771" s="1" t="s">
        <v>770</v>
      </c>
      <c r="B771" s="2" t="n">
        <v>2.0608</v>
      </c>
      <c r="C771" s="2" t="n">
        <v>2.07</v>
      </c>
      <c r="D771" s="2" t="n">
        <v>2.0565</v>
      </c>
      <c r="E771" s="2" t="n">
        <v>2.0678</v>
      </c>
      <c r="F771" s="3" t="n">
        <f aca="false">(B771-D771)/(C771-D771)</f>
        <v>0.318518518518509</v>
      </c>
      <c r="G771" s="4" t="n">
        <f aca="false">IF(F771&gt;=Statistika!$B$1,1,0)</f>
        <v>0</v>
      </c>
      <c r="H771" s="4" t="n">
        <f aca="false">IF(F771&lt;=Statistika!$B$2,1,0)</f>
        <v>0</v>
      </c>
      <c r="I771" s="4" t="str">
        <f aca="false">IF(B771&gt;E771,"A",IF(B771&lt;E771,"B",""))</f>
        <v>B</v>
      </c>
      <c r="J771" s="4" t="str">
        <f aca="false">IF(AND(G771=1,I771="A"),"A",IF(AND(H771=1,I771="B"),"B",""))</f>
        <v/>
      </c>
      <c r="K771" s="5" t="n">
        <f aca="false">C771-D771</f>
        <v>0.0134999999999996</v>
      </c>
      <c r="L771" s="6" t="n">
        <f aca="false">ABS(B771-E771)</f>
        <v>0.00700000000000012</v>
      </c>
    </row>
    <row r="772" customFormat="false" ht="12.75" hidden="false" customHeight="false" outlineLevel="0" collapsed="false">
      <c r="A772" s="1" t="s">
        <v>771</v>
      </c>
      <c r="B772" s="2" t="n">
        <v>2.0679</v>
      </c>
      <c r="C772" s="2" t="n">
        <v>2.082</v>
      </c>
      <c r="D772" s="2" t="n">
        <v>2.0671</v>
      </c>
      <c r="E772" s="2" t="n">
        <v>2.0793</v>
      </c>
      <c r="F772" s="3" t="n">
        <f aca="false">(B772-D772)/(C772-D772)</f>
        <v>0.0536912751677796</v>
      </c>
      <c r="G772" s="4" t="n">
        <f aca="false">IF(F772&gt;=Statistika!$B$1,1,0)</f>
        <v>0</v>
      </c>
      <c r="H772" s="4" t="n">
        <f aca="false">IF(F772&lt;=Statistika!$B$2,1,0)</f>
        <v>1</v>
      </c>
      <c r="I772" s="4" t="str">
        <f aca="false">IF(B772&gt;E772,"A",IF(B772&lt;E772,"B",""))</f>
        <v>B</v>
      </c>
      <c r="J772" s="4" t="str">
        <f aca="false">IF(AND(G772=1,I772="A"),"A",IF(AND(H772=1,I772="B"),"B",""))</f>
        <v>B</v>
      </c>
      <c r="K772" s="5" t="n">
        <f aca="false">C772-D772</f>
        <v>0.0148999999999999</v>
      </c>
      <c r="L772" s="6" t="n">
        <f aca="false">ABS(B772-E772)</f>
        <v>0.0114000000000001</v>
      </c>
    </row>
    <row r="773" customFormat="false" ht="12.75" hidden="false" customHeight="false" outlineLevel="0" collapsed="false">
      <c r="A773" s="1" t="s">
        <v>772</v>
      </c>
      <c r="B773" s="2" t="n">
        <v>2.0794</v>
      </c>
      <c r="C773" s="2" t="n">
        <v>2.0874</v>
      </c>
      <c r="D773" s="2" t="n">
        <v>2.0754</v>
      </c>
      <c r="E773" s="2" t="n">
        <v>2.0776</v>
      </c>
      <c r="F773" s="3" t="n">
        <f aca="false">(B773-D773)/(C773-D773)</f>
        <v>0.333333333333333</v>
      </c>
      <c r="G773" s="4" t="n">
        <f aca="false">IF(F773&gt;=Statistika!$B$1,1,0)</f>
        <v>0</v>
      </c>
      <c r="H773" s="4" t="n">
        <f aca="false">IF(F773&lt;=Statistika!$B$2,1,0)</f>
        <v>0</v>
      </c>
      <c r="I773" s="4" t="str">
        <f aca="false">IF(B773&gt;E773,"A",IF(B773&lt;E773,"B",""))</f>
        <v>A</v>
      </c>
      <c r="J773" s="4" t="str">
        <f aca="false">IF(AND(G773=1,I773="A"),"A",IF(AND(H773=1,I773="B"),"B",""))</f>
        <v/>
      </c>
      <c r="K773" s="5" t="n">
        <f aca="false">C773-D773</f>
        <v>0.012</v>
      </c>
      <c r="L773" s="6" t="n">
        <f aca="false">ABS(B773-E773)</f>
        <v>0.00180000000000025</v>
      </c>
    </row>
    <row r="774" customFormat="false" ht="12.75" hidden="false" customHeight="false" outlineLevel="0" collapsed="false">
      <c r="A774" s="1" t="s">
        <v>773</v>
      </c>
      <c r="B774" s="2" t="n">
        <v>2.0777</v>
      </c>
      <c r="C774" s="2" t="n">
        <v>2.0907</v>
      </c>
      <c r="D774" s="2" t="n">
        <v>2.0766</v>
      </c>
      <c r="E774" s="2" t="n">
        <v>2.0892</v>
      </c>
      <c r="F774" s="3" t="n">
        <f aca="false">(B774-D774)/(C774-D774)</f>
        <v>0.0780141843971703</v>
      </c>
      <c r="G774" s="4" t="n">
        <f aca="false">IF(F774&gt;=Statistika!$B$1,1,0)</f>
        <v>0</v>
      </c>
      <c r="H774" s="4" t="n">
        <f aca="false">IF(F774&lt;=Statistika!$B$2,1,0)</f>
        <v>1</v>
      </c>
      <c r="I774" s="4" t="str">
        <f aca="false">IF(B774&gt;E774,"A",IF(B774&lt;E774,"B",""))</f>
        <v>B</v>
      </c>
      <c r="J774" s="4" t="str">
        <f aca="false">IF(AND(G774=1,I774="A"),"A",IF(AND(H774=1,I774="B"),"B",""))</f>
        <v>B</v>
      </c>
      <c r="K774" s="5" t="n">
        <f aca="false">C774-D774</f>
        <v>0.0141</v>
      </c>
      <c r="L774" s="6" t="n">
        <f aca="false">ABS(B774-E774)</f>
        <v>0.0114999999999998</v>
      </c>
    </row>
    <row r="775" customFormat="false" ht="12.75" hidden="false" customHeight="false" outlineLevel="0" collapsed="false">
      <c r="A775" s="1" t="s">
        <v>774</v>
      </c>
      <c r="B775" s="2" t="n">
        <v>2.0876</v>
      </c>
      <c r="C775" s="2" t="n">
        <v>2.0893</v>
      </c>
      <c r="D775" s="2" t="n">
        <v>2.0782</v>
      </c>
      <c r="E775" s="2" t="n">
        <v>2.0806</v>
      </c>
      <c r="F775" s="3" t="n">
        <f aca="false">(B775-D775)/(C775-D775)</f>
        <v>0.846846846846848</v>
      </c>
      <c r="G775" s="4" t="n">
        <f aca="false">IF(F775&gt;=Statistika!$B$1,1,0)</f>
        <v>1</v>
      </c>
      <c r="H775" s="4" t="n">
        <f aca="false">IF(F775&lt;=Statistika!$B$2,1,0)</f>
        <v>0</v>
      </c>
      <c r="I775" s="4" t="str">
        <f aca="false">IF(B775&gt;E775,"A",IF(B775&lt;E775,"B",""))</f>
        <v>A</v>
      </c>
      <c r="J775" s="4" t="str">
        <f aca="false">IF(AND(G775=1,I775="A"),"A",IF(AND(H775=1,I775="B"),"B",""))</f>
        <v>A</v>
      </c>
      <c r="K775" s="5" t="n">
        <f aca="false">C775-D775</f>
        <v>0.0111000000000003</v>
      </c>
      <c r="L775" s="6" t="n">
        <f aca="false">ABS(B775-E775)</f>
        <v>0.00700000000000012</v>
      </c>
    </row>
    <row r="776" customFormat="false" ht="12.75" hidden="false" customHeight="false" outlineLevel="0" collapsed="false">
      <c r="A776" s="1" t="s">
        <v>775</v>
      </c>
      <c r="B776" s="2" t="n">
        <v>2.0808</v>
      </c>
      <c r="C776" s="2" t="n">
        <v>2.0902</v>
      </c>
      <c r="D776" s="2" t="n">
        <v>2.0806</v>
      </c>
      <c r="E776" s="2" t="n">
        <v>2.0871</v>
      </c>
      <c r="F776" s="3" t="n">
        <f aca="false">(B776-D776)/(C776-D776)</f>
        <v>0.0208333333333314</v>
      </c>
      <c r="G776" s="4" t="n">
        <f aca="false">IF(F776&gt;=Statistika!$B$1,1,0)</f>
        <v>0</v>
      </c>
      <c r="H776" s="4" t="n">
        <f aca="false">IF(F776&lt;=Statistika!$B$2,1,0)</f>
        <v>1</v>
      </c>
      <c r="I776" s="4" t="str">
        <f aca="false">IF(B776&gt;E776,"A",IF(B776&lt;E776,"B",""))</f>
        <v>B</v>
      </c>
      <c r="J776" s="4" t="str">
        <f aca="false">IF(AND(G776=1,I776="A"),"A",IF(AND(H776=1,I776="B"),"B",""))</f>
        <v>B</v>
      </c>
      <c r="K776" s="5" t="n">
        <f aca="false">C776-D776</f>
        <v>0.00959999999999983</v>
      </c>
      <c r="L776" s="6" t="n">
        <f aca="false">ABS(B776-E776)</f>
        <v>0.00629999999999997</v>
      </c>
    </row>
    <row r="777" customFormat="false" ht="12.75" hidden="false" customHeight="false" outlineLevel="0" collapsed="false">
      <c r="A777" s="1" t="s">
        <v>776</v>
      </c>
      <c r="B777" s="2" t="n">
        <v>2.0871</v>
      </c>
      <c r="C777" s="2" t="n">
        <v>2.1071</v>
      </c>
      <c r="D777" s="2" t="n">
        <v>2.0867</v>
      </c>
      <c r="E777" s="2" t="n">
        <v>2.0995</v>
      </c>
      <c r="F777" s="3" t="n">
        <f aca="false">(B777-D777)/(C777-D777)</f>
        <v>0.0196078431372528</v>
      </c>
      <c r="G777" s="4" t="n">
        <f aca="false">IF(F777&gt;=Statistika!$B$1,1,0)</f>
        <v>0</v>
      </c>
      <c r="H777" s="4" t="n">
        <f aca="false">IF(F777&lt;=Statistika!$B$2,1,0)</f>
        <v>1</v>
      </c>
      <c r="I777" s="4" t="str">
        <f aca="false">IF(B777&gt;E777,"A",IF(B777&lt;E777,"B",""))</f>
        <v>B</v>
      </c>
      <c r="J777" s="4" t="str">
        <f aca="false">IF(AND(G777=1,I777="A"),"A",IF(AND(H777=1,I777="B"),"B",""))</f>
        <v>B</v>
      </c>
      <c r="K777" s="5" t="n">
        <f aca="false">C777-D777</f>
        <v>0.0204</v>
      </c>
      <c r="L777" s="6" t="n">
        <f aca="false">ABS(B777-E777)</f>
        <v>0.0124</v>
      </c>
    </row>
    <row r="778" customFormat="false" ht="12.75" hidden="false" customHeight="false" outlineLevel="0" collapsed="false">
      <c r="A778" s="1" t="s">
        <v>777</v>
      </c>
      <c r="B778" s="2" t="n">
        <v>2.0994</v>
      </c>
      <c r="C778" s="2" t="n">
        <v>2.1116</v>
      </c>
      <c r="D778" s="2" t="n">
        <v>2.0981</v>
      </c>
      <c r="E778" s="2" t="n">
        <v>2.1078</v>
      </c>
      <c r="F778" s="3" t="n">
        <f aca="false">(B778-D778)/(C778-D778)</f>
        <v>0.0962962962963017</v>
      </c>
      <c r="G778" s="4" t="n">
        <f aca="false">IF(F778&gt;=Statistika!$B$1,1,0)</f>
        <v>0</v>
      </c>
      <c r="H778" s="4" t="n">
        <f aca="false">IF(F778&lt;=Statistika!$B$2,1,0)</f>
        <v>1</v>
      </c>
      <c r="I778" s="4" t="str">
        <f aca="false">IF(B778&gt;E778,"A",IF(B778&lt;E778,"B",""))</f>
        <v>B</v>
      </c>
      <c r="J778" s="4" t="str">
        <f aca="false">IF(AND(G778=1,I778="A"),"A",IF(AND(H778=1,I778="B"),"B",""))</f>
        <v>B</v>
      </c>
      <c r="K778" s="5" t="n">
        <f aca="false">C778-D778</f>
        <v>0.0135000000000001</v>
      </c>
      <c r="L778" s="6" t="n">
        <f aca="false">ABS(B778-E778)</f>
        <v>0.00839999999999996</v>
      </c>
    </row>
    <row r="779" customFormat="false" ht="12.75" hidden="false" customHeight="false" outlineLevel="0" collapsed="false">
      <c r="A779" s="1" t="s">
        <v>778</v>
      </c>
      <c r="B779" s="2" t="n">
        <v>2.1078</v>
      </c>
      <c r="C779" s="2" t="n">
        <v>2.116</v>
      </c>
      <c r="D779" s="2" t="n">
        <v>2.0879</v>
      </c>
      <c r="E779" s="2" t="n">
        <v>2.0908</v>
      </c>
      <c r="F779" s="3" t="n">
        <f aca="false">(B779-D779)/(C779-D779)</f>
        <v>0.708185053380786</v>
      </c>
      <c r="G779" s="4" t="n">
        <f aca="false">IF(F779&gt;=Statistika!$B$1,1,0)</f>
        <v>1</v>
      </c>
      <c r="H779" s="4" t="n">
        <f aca="false">IF(F779&lt;=Statistika!$B$2,1,0)</f>
        <v>0</v>
      </c>
      <c r="I779" s="4" t="str">
        <f aca="false">IF(B779&gt;E779,"A",IF(B779&lt;E779,"B",""))</f>
        <v>A</v>
      </c>
      <c r="J779" s="4" t="str">
        <f aca="false">IF(AND(G779=1,I779="A"),"A",IF(AND(H779=1,I779="B"),"B",""))</f>
        <v>A</v>
      </c>
      <c r="K779" s="5" t="n">
        <f aca="false">C779-D779</f>
        <v>0.0281000000000002</v>
      </c>
      <c r="L779" s="6" t="n">
        <f aca="false">ABS(B779-E779)</f>
        <v>0.0169999999999999</v>
      </c>
    </row>
    <row r="780" customFormat="false" ht="12.75" hidden="false" customHeight="false" outlineLevel="0" collapsed="false">
      <c r="A780" s="1" t="s">
        <v>779</v>
      </c>
      <c r="B780" s="2" t="n">
        <v>2.0856</v>
      </c>
      <c r="C780" s="2" t="n">
        <v>2.0864</v>
      </c>
      <c r="D780" s="2" t="n">
        <v>2.0522</v>
      </c>
      <c r="E780" s="2" t="n">
        <v>2.0541</v>
      </c>
      <c r="F780" s="3" t="n">
        <f aca="false">(B780-D780)/(C780-D780)</f>
        <v>0.976608187134505</v>
      </c>
      <c r="G780" s="4" t="n">
        <f aca="false">IF(F780&gt;=Statistika!$B$1,1,0)</f>
        <v>1</v>
      </c>
      <c r="H780" s="4" t="n">
        <f aca="false">IF(F780&lt;=Statistika!$B$2,1,0)</f>
        <v>0</v>
      </c>
      <c r="I780" s="4" t="str">
        <f aca="false">IF(B780&gt;E780,"A",IF(B780&lt;E780,"B",""))</f>
        <v>A</v>
      </c>
      <c r="J780" s="4" t="str">
        <f aca="false">IF(AND(G780=1,I780="A"),"A",IF(AND(H780=1,I780="B"),"B",""))</f>
        <v>A</v>
      </c>
      <c r="K780" s="5" t="n">
        <f aca="false">C780-D780</f>
        <v>0.0341999999999998</v>
      </c>
      <c r="L780" s="6" t="n">
        <f aca="false">ABS(B780-E780)</f>
        <v>0.0314999999999999</v>
      </c>
    </row>
    <row r="781" customFormat="false" ht="12.75" hidden="false" customHeight="false" outlineLevel="0" collapsed="false">
      <c r="A781" s="1" t="s">
        <v>780</v>
      </c>
      <c r="B781" s="2" t="n">
        <v>2.054</v>
      </c>
      <c r="C781" s="2" t="n">
        <v>2.076</v>
      </c>
      <c r="D781" s="2" t="n">
        <v>2.053</v>
      </c>
      <c r="E781" s="2" t="n">
        <v>2.0745</v>
      </c>
      <c r="F781" s="3" t="n">
        <f aca="false">(B781-D781)/(C781-D781)</f>
        <v>0.0434782608695602</v>
      </c>
      <c r="G781" s="4" t="n">
        <f aca="false">IF(F781&gt;=Statistika!$B$1,1,0)</f>
        <v>0</v>
      </c>
      <c r="H781" s="4" t="n">
        <f aca="false">IF(F781&lt;=Statistika!$B$2,1,0)</f>
        <v>1</v>
      </c>
      <c r="I781" s="4" t="str">
        <f aca="false">IF(B781&gt;E781,"A",IF(B781&lt;E781,"B",""))</f>
        <v>B</v>
      </c>
      <c r="J781" s="4" t="str">
        <f aca="false">IF(AND(G781=1,I781="A"),"A",IF(AND(H781=1,I781="B"),"B",""))</f>
        <v>B</v>
      </c>
      <c r="K781" s="5" t="n">
        <f aca="false">C781-D781</f>
        <v>0.0230000000000001</v>
      </c>
      <c r="L781" s="6" t="n">
        <f aca="false">ABS(B781-E781)</f>
        <v>0.0205000000000002</v>
      </c>
    </row>
    <row r="782" customFormat="false" ht="12.75" hidden="false" customHeight="false" outlineLevel="0" collapsed="false">
      <c r="A782" s="1" t="s">
        <v>781</v>
      </c>
      <c r="B782" s="2" t="n">
        <v>2.0743</v>
      </c>
      <c r="C782" s="2" t="n">
        <v>2.0843</v>
      </c>
      <c r="D782" s="2" t="n">
        <v>2.0504</v>
      </c>
      <c r="E782" s="2" t="n">
        <v>2.0525</v>
      </c>
      <c r="F782" s="3" t="n">
        <f aca="false">(B782-D782)/(C782-D782)</f>
        <v>0.705014749262544</v>
      </c>
      <c r="G782" s="4" t="n">
        <f aca="false">IF(F782&gt;=Statistika!$B$1,1,0)</f>
        <v>1</v>
      </c>
      <c r="H782" s="4" t="n">
        <f aca="false">IF(F782&lt;=Statistika!$B$2,1,0)</f>
        <v>0</v>
      </c>
      <c r="I782" s="4" t="str">
        <f aca="false">IF(B782&gt;E782,"A",IF(B782&lt;E782,"B",""))</f>
        <v>A</v>
      </c>
      <c r="J782" s="4" t="str">
        <f aca="false">IF(AND(G782=1,I782="A"),"A",IF(AND(H782=1,I782="B"),"B",""))</f>
        <v>A</v>
      </c>
      <c r="K782" s="5" t="n">
        <f aca="false">C782-D782</f>
        <v>0.0339</v>
      </c>
      <c r="L782" s="6" t="n">
        <f aca="false">ABS(B782-E782)</f>
        <v>0.0217999999999998</v>
      </c>
    </row>
    <row r="783" customFormat="false" ht="12.75" hidden="false" customHeight="false" outlineLevel="0" collapsed="false">
      <c r="A783" s="1" t="s">
        <v>782</v>
      </c>
      <c r="B783" s="2" t="n">
        <v>2.0525</v>
      </c>
      <c r="C783" s="2" t="n">
        <v>2.0616</v>
      </c>
      <c r="D783" s="2" t="n">
        <v>2.0418</v>
      </c>
      <c r="E783" s="2" t="n">
        <v>2.0442</v>
      </c>
      <c r="F783" s="3" t="n">
        <f aca="false">(B783-D783)/(C783-D783)</f>
        <v>0.540404040404058</v>
      </c>
      <c r="G783" s="4" t="n">
        <f aca="false">IF(F783&gt;=Statistika!$B$1,1,0)</f>
        <v>0</v>
      </c>
      <c r="H783" s="4" t="n">
        <f aca="false">IF(F783&lt;=Statistika!$B$2,1,0)</f>
        <v>0</v>
      </c>
      <c r="I783" s="4" t="str">
        <f aca="false">IF(B783&gt;E783,"A",IF(B783&lt;E783,"B",""))</f>
        <v>A</v>
      </c>
      <c r="J783" s="4" t="str">
        <f aca="false">IF(AND(G783=1,I783="A"),"A",IF(AND(H783=1,I783="B"),"B",""))</f>
        <v/>
      </c>
      <c r="K783" s="5" t="n">
        <f aca="false">C783-D783</f>
        <v>0.0198</v>
      </c>
      <c r="L783" s="6" t="n">
        <f aca="false">ABS(B783-E783)</f>
        <v>0.0083000000000002</v>
      </c>
    </row>
    <row r="784" customFormat="false" ht="12.75" hidden="false" customHeight="false" outlineLevel="0" collapsed="false">
      <c r="A784" s="1" t="s">
        <v>783</v>
      </c>
      <c r="B784" s="2" t="n">
        <v>2.0444</v>
      </c>
      <c r="C784" s="2" t="n">
        <v>2.0548</v>
      </c>
      <c r="D784" s="2" t="n">
        <v>2.0354</v>
      </c>
      <c r="E784" s="2" t="n">
        <v>2.0543</v>
      </c>
      <c r="F784" s="3" t="n">
        <f aca="false">(B784-D784)/(C784-D784)</f>
        <v>0.463917525773189</v>
      </c>
      <c r="G784" s="4" t="n">
        <f aca="false">IF(F784&gt;=Statistika!$B$1,1,0)</f>
        <v>0</v>
      </c>
      <c r="H784" s="4" t="n">
        <f aca="false">IF(F784&lt;=Statistika!$B$2,1,0)</f>
        <v>0</v>
      </c>
      <c r="I784" s="4" t="str">
        <f aca="false">IF(B784&gt;E784,"A",IF(B784&lt;E784,"B",""))</f>
        <v>B</v>
      </c>
      <c r="J784" s="4" t="str">
        <f aca="false">IF(AND(G784=1,I784="A"),"A",IF(AND(H784=1,I784="B"),"B",""))</f>
        <v/>
      </c>
      <c r="K784" s="5" t="n">
        <f aca="false">C784-D784</f>
        <v>0.0194000000000001</v>
      </c>
      <c r="L784" s="6" t="n">
        <f aca="false">ABS(B784-E784)</f>
        <v>0.00990000000000002</v>
      </c>
    </row>
    <row r="785" customFormat="false" ht="12.75" hidden="false" customHeight="false" outlineLevel="0" collapsed="false">
      <c r="A785" s="1" t="s">
        <v>784</v>
      </c>
      <c r="B785" s="2" t="n">
        <v>2.054</v>
      </c>
      <c r="C785" s="2" t="n">
        <v>2.0565</v>
      </c>
      <c r="D785" s="2" t="n">
        <v>2.0451</v>
      </c>
      <c r="E785" s="2" t="n">
        <v>2.0491</v>
      </c>
      <c r="F785" s="3" t="n">
        <f aca="false">(B785-D785)/(C785-D785)</f>
        <v>0.780701754385932</v>
      </c>
      <c r="G785" s="4" t="n">
        <f aca="false">IF(F785&gt;=Statistika!$B$1,1,0)</f>
        <v>1</v>
      </c>
      <c r="H785" s="4" t="n">
        <f aca="false">IF(F785&lt;=Statistika!$B$2,1,0)</f>
        <v>0</v>
      </c>
      <c r="I785" s="4" t="str">
        <f aca="false">IF(B785&gt;E785,"A",IF(B785&lt;E785,"B",""))</f>
        <v>A</v>
      </c>
      <c r="J785" s="4" t="str">
        <f aca="false">IF(AND(G785=1,I785="A"),"A",IF(AND(H785=1,I785="B"),"B",""))</f>
        <v>A</v>
      </c>
      <c r="K785" s="5" t="n">
        <f aca="false">C785-D785</f>
        <v>0.0114000000000001</v>
      </c>
      <c r="L785" s="6" t="n">
        <f aca="false">ABS(B785-E785)</f>
        <v>0.00489999999999968</v>
      </c>
    </row>
    <row r="786" customFormat="false" ht="12.75" hidden="false" customHeight="false" outlineLevel="0" collapsed="false">
      <c r="A786" s="1" t="s">
        <v>785</v>
      </c>
      <c r="B786" s="2" t="n">
        <v>2.0491</v>
      </c>
      <c r="C786" s="2" t="n">
        <v>2.0682</v>
      </c>
      <c r="D786" s="2" t="n">
        <v>2.0454</v>
      </c>
      <c r="E786" s="2" t="n">
        <v>2.0659</v>
      </c>
      <c r="F786" s="3" t="n">
        <f aca="false">(B786-D786)/(C786-D786)</f>
        <v>0.162280701754396</v>
      </c>
      <c r="G786" s="4" t="n">
        <f aca="false">IF(F786&gt;=Statistika!$B$1,1,0)</f>
        <v>0</v>
      </c>
      <c r="H786" s="4" t="n">
        <f aca="false">IF(F786&lt;=Statistika!$B$2,1,0)</f>
        <v>1</v>
      </c>
      <c r="I786" s="4" t="str">
        <f aca="false">IF(B786&gt;E786,"A",IF(B786&lt;E786,"B",""))</f>
        <v>B</v>
      </c>
      <c r="J786" s="4" t="str">
        <f aca="false">IF(AND(G786=1,I786="A"),"A",IF(AND(H786=1,I786="B"),"B",""))</f>
        <v>B</v>
      </c>
      <c r="K786" s="5" t="n">
        <f aca="false">C786-D786</f>
        <v>0.0228000000000002</v>
      </c>
      <c r="L786" s="6" t="n">
        <f aca="false">ABS(B786-E786)</f>
        <v>0.0167999999999999</v>
      </c>
    </row>
    <row r="787" customFormat="false" ht="12.75" hidden="false" customHeight="false" outlineLevel="0" collapsed="false">
      <c r="A787" s="1" t="s">
        <v>786</v>
      </c>
      <c r="B787" s="2" t="n">
        <v>2.0658</v>
      </c>
      <c r="C787" s="2" t="n">
        <v>2.0696</v>
      </c>
      <c r="D787" s="2" t="n">
        <v>2.0527</v>
      </c>
      <c r="E787" s="2" t="n">
        <v>2.0628</v>
      </c>
      <c r="F787" s="3" t="n">
        <f aca="false">(B787-D787)/(C787-D787)</f>
        <v>0.775147928994077</v>
      </c>
      <c r="G787" s="4" t="n">
        <f aca="false">IF(F787&gt;=Statistika!$B$1,1,0)</f>
        <v>1</v>
      </c>
      <c r="H787" s="4" t="n">
        <f aca="false">IF(F787&lt;=Statistika!$B$2,1,0)</f>
        <v>0</v>
      </c>
      <c r="I787" s="4" t="str">
        <f aca="false">IF(B787&gt;E787,"A",IF(B787&lt;E787,"B",""))</f>
        <v>A</v>
      </c>
      <c r="J787" s="4" t="str">
        <f aca="false">IF(AND(G787=1,I787="A"),"A",IF(AND(H787=1,I787="B"),"B",""))</f>
        <v>A</v>
      </c>
      <c r="K787" s="5" t="n">
        <f aca="false">C787-D787</f>
        <v>0.0168999999999997</v>
      </c>
      <c r="L787" s="6" t="n">
        <f aca="false">ABS(B787-E787)</f>
        <v>0.00299999999999967</v>
      </c>
    </row>
    <row r="788" customFormat="false" ht="12.75" hidden="false" customHeight="false" outlineLevel="0" collapsed="false">
      <c r="A788" s="1" t="s">
        <v>787</v>
      </c>
      <c r="B788" s="2" t="n">
        <v>2.0629</v>
      </c>
      <c r="C788" s="2" t="n">
        <v>2.0682</v>
      </c>
      <c r="D788" s="2" t="n">
        <v>2.0585</v>
      </c>
      <c r="E788" s="2" t="n">
        <v>2.062</v>
      </c>
      <c r="F788" s="3" t="n">
        <f aca="false">(B788-D788)/(C788-D788)</f>
        <v>0.453608247422674</v>
      </c>
      <c r="G788" s="4" t="n">
        <f aca="false">IF(F788&gt;=Statistika!$B$1,1,0)</f>
        <v>0</v>
      </c>
      <c r="H788" s="4" t="n">
        <f aca="false">IF(F788&lt;=Statistika!$B$2,1,0)</f>
        <v>0</v>
      </c>
      <c r="I788" s="4" t="str">
        <f aca="false">IF(B788&gt;E788,"A",IF(B788&lt;E788,"B",""))</f>
        <v>A</v>
      </c>
      <c r="J788" s="4" t="str">
        <f aca="false">IF(AND(G788=1,I788="A"),"A",IF(AND(H788=1,I788="B"),"B",""))</f>
        <v/>
      </c>
      <c r="K788" s="5" t="n">
        <f aca="false">C788-D788</f>
        <v>0.00970000000000004</v>
      </c>
      <c r="L788" s="6" t="n">
        <f aca="false">ABS(B788-E788)</f>
        <v>0.000900000000000123</v>
      </c>
    </row>
    <row r="789" customFormat="false" ht="12.75" hidden="false" customHeight="false" outlineLevel="0" collapsed="false">
      <c r="A789" s="1" t="s">
        <v>788</v>
      </c>
      <c r="B789" s="2" t="n">
        <v>2.062</v>
      </c>
      <c r="C789" s="2" t="n">
        <v>2.0761</v>
      </c>
      <c r="D789" s="2" t="n">
        <v>2.0517</v>
      </c>
      <c r="E789" s="2" t="n">
        <v>2.0607</v>
      </c>
      <c r="F789" s="3" t="n">
        <f aca="false">(B789-D789)/(C789-D789)</f>
        <v>0.422131147540983</v>
      </c>
      <c r="G789" s="4" t="n">
        <f aca="false">IF(F789&gt;=Statistika!$B$1,1,0)</f>
        <v>0</v>
      </c>
      <c r="H789" s="4" t="n">
        <f aca="false">IF(F789&lt;=Statistika!$B$2,1,0)</f>
        <v>0</v>
      </c>
      <c r="I789" s="4" t="str">
        <f aca="false">IF(B789&gt;E789,"A",IF(B789&lt;E789,"B",""))</f>
        <v>A</v>
      </c>
      <c r="J789" s="4" t="str">
        <f aca="false">IF(AND(G789=1,I789="A"),"A",IF(AND(H789=1,I789="B"),"B",""))</f>
        <v/>
      </c>
      <c r="K789" s="5" t="n">
        <f aca="false">C789-D789</f>
        <v>0.0244</v>
      </c>
      <c r="L789" s="6" t="n">
        <f aca="false">ABS(B789-E789)</f>
        <v>0.00129999999999963</v>
      </c>
    </row>
    <row r="790" customFormat="false" ht="12.75" hidden="false" customHeight="false" outlineLevel="0" collapsed="false">
      <c r="A790" s="1" t="s">
        <v>789</v>
      </c>
      <c r="B790" s="2" t="n">
        <v>2.0637</v>
      </c>
      <c r="C790" s="2" t="n">
        <v>2.0736</v>
      </c>
      <c r="D790" s="2" t="n">
        <v>2.0612</v>
      </c>
      <c r="E790" s="2" t="n">
        <v>2.0687</v>
      </c>
      <c r="F790" s="3" t="n">
        <f aca="false">(B790-D790)/(C790-D790)</f>
        <v>0.201612903225803</v>
      </c>
      <c r="G790" s="4" t="n">
        <f aca="false">IF(F790&gt;=Statistika!$B$1,1,0)</f>
        <v>0</v>
      </c>
      <c r="H790" s="4" t="n">
        <f aca="false">IF(F790&lt;=Statistika!$B$2,1,0)</f>
        <v>1</v>
      </c>
      <c r="I790" s="4" t="str">
        <f aca="false">IF(B790&gt;E790,"A",IF(B790&lt;E790,"B",""))</f>
        <v>B</v>
      </c>
      <c r="J790" s="4" t="str">
        <f aca="false">IF(AND(G790=1,I790="A"),"A",IF(AND(H790=1,I790="B"),"B",""))</f>
        <v>B</v>
      </c>
      <c r="K790" s="5" t="n">
        <f aca="false">C790-D790</f>
        <v>0.0124</v>
      </c>
      <c r="L790" s="6" t="n">
        <f aca="false">ABS(B790-E790)</f>
        <v>0.00500000000000034</v>
      </c>
    </row>
    <row r="791" customFormat="false" ht="12.75" hidden="false" customHeight="false" outlineLevel="0" collapsed="false">
      <c r="A791" s="1" t="s">
        <v>790</v>
      </c>
      <c r="B791" s="2" t="n">
        <v>2.0688</v>
      </c>
      <c r="C791" s="2" t="n">
        <v>2.0755</v>
      </c>
      <c r="D791" s="2" t="n">
        <v>2.064</v>
      </c>
      <c r="E791" s="2" t="n">
        <v>2.0672</v>
      </c>
      <c r="F791" s="3" t="n">
        <f aca="false">(B791-D791)/(C791-D791)</f>
        <v>0.417391304347824</v>
      </c>
      <c r="G791" s="4" t="n">
        <f aca="false">IF(F791&gt;=Statistika!$B$1,1,0)</f>
        <v>0</v>
      </c>
      <c r="H791" s="4" t="n">
        <f aca="false">IF(F791&lt;=Statistika!$B$2,1,0)</f>
        <v>0</v>
      </c>
      <c r="I791" s="4" t="str">
        <f aca="false">IF(B791&gt;E791,"A",IF(B791&lt;E791,"B",""))</f>
        <v>A</v>
      </c>
      <c r="J791" s="4" t="str">
        <f aca="false">IF(AND(G791=1,I791="A"),"A",IF(AND(H791=1,I791="B"),"B",""))</f>
        <v/>
      </c>
      <c r="K791" s="5" t="n">
        <f aca="false">C791-D791</f>
        <v>0.0114999999999998</v>
      </c>
      <c r="L791" s="6" t="n">
        <f aca="false">ABS(B791-E791)</f>
        <v>0.00159999999999982</v>
      </c>
    </row>
    <row r="792" customFormat="false" ht="12.75" hidden="false" customHeight="false" outlineLevel="0" collapsed="false">
      <c r="A792" s="1" t="s">
        <v>791</v>
      </c>
      <c r="B792" s="2" t="n">
        <v>2.0671</v>
      </c>
      <c r="C792" s="2" t="n">
        <v>2.0831</v>
      </c>
      <c r="D792" s="2" t="n">
        <v>2.0581</v>
      </c>
      <c r="E792" s="2" t="n">
        <v>2.0784</v>
      </c>
      <c r="F792" s="3" t="n">
        <f aca="false">(B792-D792)/(C792-D792)</f>
        <v>0.359999999999997</v>
      </c>
      <c r="G792" s="4" t="n">
        <f aca="false">IF(F792&gt;=Statistika!$B$1,1,0)</f>
        <v>0</v>
      </c>
      <c r="H792" s="4" t="n">
        <f aca="false">IF(F792&lt;=Statistika!$B$2,1,0)</f>
        <v>0</v>
      </c>
      <c r="I792" s="4" t="str">
        <f aca="false">IF(B792&gt;E792,"A",IF(B792&lt;E792,"B",""))</f>
        <v>B</v>
      </c>
      <c r="J792" s="4" t="str">
        <f aca="false">IF(AND(G792=1,I792="A"),"A",IF(AND(H792=1,I792="B"),"B",""))</f>
        <v/>
      </c>
      <c r="K792" s="5" t="n">
        <f aca="false">C792-D792</f>
        <v>0.0249999999999999</v>
      </c>
      <c r="L792" s="6" t="n">
        <f aca="false">ABS(B792-E792)</f>
        <v>0.0112999999999999</v>
      </c>
    </row>
    <row r="793" customFormat="false" ht="12.75" hidden="false" customHeight="false" outlineLevel="0" collapsed="false">
      <c r="A793" s="1" t="s">
        <v>792</v>
      </c>
      <c r="B793" s="2" t="n">
        <v>2.0784</v>
      </c>
      <c r="C793" s="2" t="n">
        <v>2.0793</v>
      </c>
      <c r="D793" s="2" t="n">
        <v>2.0594</v>
      </c>
      <c r="E793" s="2" t="n">
        <v>2.0625</v>
      </c>
      <c r="F793" s="3" t="n">
        <f aca="false">(B793-D793)/(C793-D793)</f>
        <v>0.954773869346727</v>
      </c>
      <c r="G793" s="4" t="n">
        <f aca="false">IF(F793&gt;=Statistika!$B$1,1,0)</f>
        <v>1</v>
      </c>
      <c r="H793" s="4" t="n">
        <f aca="false">IF(F793&lt;=Statistika!$B$2,1,0)</f>
        <v>0</v>
      </c>
      <c r="I793" s="4" t="str">
        <f aca="false">IF(B793&gt;E793,"A",IF(B793&lt;E793,"B",""))</f>
        <v>A</v>
      </c>
      <c r="J793" s="4" t="str">
        <f aca="false">IF(AND(G793=1,I793="A"),"A",IF(AND(H793=1,I793="B"),"B",""))</f>
        <v>A</v>
      </c>
      <c r="K793" s="5" t="n">
        <f aca="false">C793-D793</f>
        <v>0.0198999999999998</v>
      </c>
      <c r="L793" s="6" t="n">
        <f aca="false">ABS(B793-E793)</f>
        <v>0.0158999999999998</v>
      </c>
    </row>
    <row r="794" customFormat="false" ht="12.75" hidden="false" customHeight="false" outlineLevel="0" collapsed="false">
      <c r="A794" s="1" t="s">
        <v>793</v>
      </c>
      <c r="B794" s="2" t="n">
        <v>2.0625</v>
      </c>
      <c r="C794" s="2" t="n">
        <v>2.0699</v>
      </c>
      <c r="D794" s="2" t="n">
        <v>2.0533</v>
      </c>
      <c r="E794" s="2" t="n">
        <v>2.0558</v>
      </c>
      <c r="F794" s="3" t="n">
        <f aca="false">(B794-D794)/(C794-D794)</f>
        <v>0.554216867469874</v>
      </c>
      <c r="G794" s="4" t="n">
        <f aca="false">IF(F794&gt;=Statistika!$B$1,1,0)</f>
        <v>0</v>
      </c>
      <c r="H794" s="4" t="n">
        <f aca="false">IF(F794&lt;=Statistika!$B$2,1,0)</f>
        <v>0</v>
      </c>
      <c r="I794" s="4" t="str">
        <f aca="false">IF(B794&gt;E794,"A",IF(B794&lt;E794,"B",""))</f>
        <v>A</v>
      </c>
      <c r="J794" s="4" t="str">
        <f aca="false">IF(AND(G794=1,I794="A"),"A",IF(AND(H794=1,I794="B"),"B",""))</f>
        <v/>
      </c>
      <c r="K794" s="5" t="n">
        <f aca="false">C794-D794</f>
        <v>0.0165999999999999</v>
      </c>
      <c r="L794" s="6" t="n">
        <f aca="false">ABS(B794-E794)</f>
        <v>0.00669999999999993</v>
      </c>
    </row>
    <row r="795" customFormat="false" ht="12.75" hidden="false" customHeight="false" outlineLevel="0" collapsed="false">
      <c r="A795" s="1" t="s">
        <v>794</v>
      </c>
      <c r="B795" s="2" t="n">
        <v>2.0576</v>
      </c>
      <c r="C795" s="2" t="n">
        <v>2.0677</v>
      </c>
      <c r="D795" s="2" t="n">
        <v>2.0524</v>
      </c>
      <c r="E795" s="2" t="n">
        <v>2.0636</v>
      </c>
      <c r="F795" s="3" t="n">
        <f aca="false">(B795-D795)/(C795-D795)</f>
        <v>0.339869281045746</v>
      </c>
      <c r="G795" s="4" t="n">
        <f aca="false">IF(F795&gt;=Statistika!$B$1,1,0)</f>
        <v>0</v>
      </c>
      <c r="H795" s="4" t="n">
        <f aca="false">IF(F795&lt;=Statistika!$B$2,1,0)</f>
        <v>0</v>
      </c>
      <c r="I795" s="4" t="str">
        <f aca="false">IF(B795&gt;E795,"A",IF(B795&lt;E795,"B",""))</f>
        <v>B</v>
      </c>
      <c r="J795" s="4" t="str">
        <f aca="false">IF(AND(G795=1,I795="A"),"A",IF(AND(H795=1,I795="B"),"B",""))</f>
        <v/>
      </c>
      <c r="K795" s="5" t="n">
        <f aca="false">C795-D795</f>
        <v>0.0152999999999999</v>
      </c>
      <c r="L795" s="6" t="n">
        <f aca="false">ABS(B795-E795)</f>
        <v>0.00600000000000023</v>
      </c>
    </row>
    <row r="796" customFormat="false" ht="12.75" hidden="false" customHeight="false" outlineLevel="0" collapsed="false">
      <c r="A796" s="1" t="s">
        <v>795</v>
      </c>
      <c r="B796" s="2" t="n">
        <v>2.0637</v>
      </c>
      <c r="C796" s="2" t="n">
        <v>2.0672</v>
      </c>
      <c r="D796" s="2" t="n">
        <v>2.0559</v>
      </c>
      <c r="E796" s="2" t="n">
        <v>2.0583</v>
      </c>
      <c r="F796" s="3" t="n">
        <f aca="false">(B796-D796)/(C796-D796)</f>
        <v>0.690265486725647</v>
      </c>
      <c r="G796" s="4" t="n">
        <f aca="false">IF(F796&gt;=Statistika!$B$1,1,0)</f>
        <v>0</v>
      </c>
      <c r="H796" s="4" t="n">
        <f aca="false">IF(F796&lt;=Statistika!$B$2,1,0)</f>
        <v>0</v>
      </c>
      <c r="I796" s="4" t="str">
        <f aca="false">IF(B796&gt;E796,"A",IF(B796&lt;E796,"B",""))</f>
        <v>A</v>
      </c>
      <c r="J796" s="4" t="str">
        <f aca="false">IF(AND(G796=1,I796="A"),"A",IF(AND(H796=1,I796="B"),"B",""))</f>
        <v/>
      </c>
      <c r="K796" s="5" t="n">
        <f aca="false">C796-D796</f>
        <v>0.0113000000000003</v>
      </c>
      <c r="L796" s="6" t="n">
        <f aca="false">ABS(B796-E796)</f>
        <v>0.00539999999999985</v>
      </c>
    </row>
    <row r="797" customFormat="false" ht="12.75" hidden="false" customHeight="false" outlineLevel="0" collapsed="false">
      <c r="A797" s="1" t="s">
        <v>796</v>
      </c>
      <c r="B797" s="2" t="n">
        <v>2.0587</v>
      </c>
      <c r="C797" s="2" t="n">
        <v>2.0587</v>
      </c>
      <c r="D797" s="2" t="n">
        <v>2.0246</v>
      </c>
      <c r="E797" s="2" t="n">
        <v>2.0267</v>
      </c>
      <c r="F797" s="3" t="n">
        <f aca="false">(B797-D797)/(C797-D797)</f>
        <v>1</v>
      </c>
      <c r="G797" s="4" t="n">
        <f aca="false">IF(F797&gt;=Statistika!$B$1,1,0)</f>
        <v>1</v>
      </c>
      <c r="H797" s="4" t="n">
        <f aca="false">IF(F797&lt;=Statistika!$B$2,1,0)</f>
        <v>0</v>
      </c>
      <c r="I797" s="4" t="str">
        <f aca="false">IF(B797&gt;E797,"A",IF(B797&lt;E797,"B",""))</f>
        <v>A</v>
      </c>
      <c r="J797" s="4" t="str">
        <f aca="false">IF(AND(G797=1,I797="A"),"A",IF(AND(H797=1,I797="B"),"B",""))</f>
        <v>A</v>
      </c>
      <c r="K797" s="5" t="n">
        <f aca="false">C797-D797</f>
        <v>0.0341</v>
      </c>
      <c r="L797" s="6" t="n">
        <f aca="false">ABS(B797-E797)</f>
        <v>0.032</v>
      </c>
    </row>
    <row r="798" customFormat="false" ht="12.75" hidden="false" customHeight="false" outlineLevel="0" collapsed="false">
      <c r="A798" s="1" t="s">
        <v>797</v>
      </c>
      <c r="B798" s="2" t="n">
        <v>2.0269</v>
      </c>
      <c r="C798" s="2" t="n">
        <v>2.0311</v>
      </c>
      <c r="D798" s="2" t="n">
        <v>2.0183</v>
      </c>
      <c r="E798" s="2" t="n">
        <v>2.0281</v>
      </c>
      <c r="F798" s="3" t="n">
        <f aca="false">(B798-D798)/(C798-D798)</f>
        <v>0.671874999999999</v>
      </c>
      <c r="G798" s="4" t="n">
        <f aca="false">IF(F798&gt;=Statistika!$B$1,1,0)</f>
        <v>0</v>
      </c>
      <c r="H798" s="4" t="n">
        <f aca="false">IF(F798&lt;=Statistika!$B$2,1,0)</f>
        <v>0</v>
      </c>
      <c r="I798" s="4" t="str">
        <f aca="false">IF(B798&gt;E798,"A",IF(B798&lt;E798,"B",""))</f>
        <v>B</v>
      </c>
      <c r="J798" s="4" t="str">
        <f aca="false">IF(AND(G798=1,I798="A"),"A",IF(AND(H798=1,I798="B"),"B",""))</f>
        <v/>
      </c>
      <c r="K798" s="5" t="n">
        <f aca="false">C798-D798</f>
        <v>0.0127999999999999</v>
      </c>
      <c r="L798" s="6" t="n">
        <f aca="false">ABS(B798-E798)</f>
        <v>0.00119999999999987</v>
      </c>
    </row>
    <row r="799" customFormat="false" ht="12.75" hidden="false" customHeight="false" outlineLevel="0" collapsed="false">
      <c r="A799" s="1" t="s">
        <v>798</v>
      </c>
      <c r="B799" s="2" t="n">
        <v>2.0282</v>
      </c>
      <c r="C799" s="2" t="n">
        <v>2.0345</v>
      </c>
      <c r="D799" s="2" t="n">
        <v>2.0222</v>
      </c>
      <c r="E799" s="2" t="n">
        <v>2.0301</v>
      </c>
      <c r="F799" s="3" t="n">
        <f aca="false">(B799-D799)/(C799-D799)</f>
        <v>0.487804878048773</v>
      </c>
      <c r="G799" s="4" t="n">
        <f aca="false">IF(F799&gt;=Statistika!$B$1,1,0)</f>
        <v>0</v>
      </c>
      <c r="H799" s="4" t="n">
        <f aca="false">IF(F799&lt;=Statistika!$B$2,1,0)</f>
        <v>0</v>
      </c>
      <c r="I799" s="4" t="str">
        <f aca="false">IF(B799&gt;E799,"A",IF(B799&lt;E799,"B",""))</f>
        <v>B</v>
      </c>
      <c r="J799" s="4" t="str">
        <f aca="false">IF(AND(G799=1,I799="A"),"A",IF(AND(H799=1,I799="B"),"B",""))</f>
        <v/>
      </c>
      <c r="K799" s="5" t="n">
        <f aca="false">C799-D799</f>
        <v>0.0122999999999998</v>
      </c>
      <c r="L799" s="6" t="n">
        <f aca="false">ABS(B799-E799)</f>
        <v>0.00190000000000001</v>
      </c>
    </row>
    <row r="800" customFormat="false" ht="12.75" hidden="false" customHeight="false" outlineLevel="0" collapsed="false">
      <c r="A800" s="1" t="s">
        <v>799</v>
      </c>
      <c r="B800" s="2" t="n">
        <v>2.0328</v>
      </c>
      <c r="C800" s="2" t="n">
        <v>2.0488</v>
      </c>
      <c r="D800" s="2" t="n">
        <v>2.031</v>
      </c>
      <c r="E800" s="2" t="n">
        <v>2.0442</v>
      </c>
      <c r="F800" s="3" t="n">
        <f aca="false">(B800-D800)/(C800-D800)</f>
        <v>0.101123595505608</v>
      </c>
      <c r="G800" s="4" t="n">
        <f aca="false">IF(F800&gt;=Statistika!$B$1,1,0)</f>
        <v>0</v>
      </c>
      <c r="H800" s="4" t="n">
        <f aca="false">IF(F800&lt;=Statistika!$B$2,1,0)</f>
        <v>1</v>
      </c>
      <c r="I800" s="4" t="str">
        <f aca="false">IF(B800&gt;E800,"A",IF(B800&lt;E800,"B",""))</f>
        <v>B</v>
      </c>
      <c r="J800" s="4" t="str">
        <f aca="false">IF(AND(G800=1,I800="A"),"A",IF(AND(H800=1,I800="B"),"B",""))</f>
        <v>B</v>
      </c>
      <c r="K800" s="5" t="n">
        <f aca="false">C800-D800</f>
        <v>0.0177999999999998</v>
      </c>
      <c r="L800" s="6" t="n">
        <f aca="false">ABS(B800-E800)</f>
        <v>0.0114000000000001</v>
      </c>
    </row>
    <row r="801" customFormat="false" ht="12.75" hidden="false" customHeight="false" outlineLevel="0" collapsed="false">
      <c r="A801" s="1" t="s">
        <v>800</v>
      </c>
      <c r="B801" s="2" t="n">
        <v>2.0443</v>
      </c>
      <c r="C801" s="2" t="n">
        <v>2.0514</v>
      </c>
      <c r="D801" s="2" t="n">
        <v>2.0329</v>
      </c>
      <c r="E801" s="2" t="n">
        <v>2.0355</v>
      </c>
      <c r="F801" s="3" t="n">
        <f aca="false">(B801-D801)/(C801-D801)</f>
        <v>0.616216216216198</v>
      </c>
      <c r="G801" s="4" t="n">
        <f aca="false">IF(F801&gt;=Statistika!$B$1,1,0)</f>
        <v>0</v>
      </c>
      <c r="H801" s="4" t="n">
        <f aca="false">IF(F801&lt;=Statistika!$B$2,1,0)</f>
        <v>0</v>
      </c>
      <c r="I801" s="4" t="str">
        <f aca="false">IF(B801&gt;E801,"A",IF(B801&lt;E801,"B",""))</f>
        <v>A</v>
      </c>
      <c r="J801" s="4" t="str">
        <f aca="false">IF(AND(G801=1,I801="A"),"A",IF(AND(H801=1,I801="B"),"B",""))</f>
        <v/>
      </c>
      <c r="K801" s="5" t="n">
        <f aca="false">C801-D801</f>
        <v>0.0185</v>
      </c>
      <c r="L801" s="6" t="n">
        <f aca="false">ABS(B801-E801)</f>
        <v>0.00879999999999992</v>
      </c>
    </row>
    <row r="802" customFormat="false" ht="12.75" hidden="false" customHeight="false" outlineLevel="0" collapsed="false">
      <c r="A802" s="1" t="s">
        <v>801</v>
      </c>
      <c r="B802" s="2" t="n">
        <v>2.0353</v>
      </c>
      <c r="C802" s="2" t="n">
        <v>2.0575</v>
      </c>
      <c r="D802" s="2" t="n">
        <v>2.0349</v>
      </c>
      <c r="E802" s="2" t="n">
        <v>2.0449</v>
      </c>
      <c r="F802" s="3" t="n">
        <f aca="false">(B802-D802)/(C802-D802)</f>
        <v>0.0176991150442457</v>
      </c>
      <c r="G802" s="4" t="n">
        <f aca="false">IF(F802&gt;=Statistika!$B$1,1,0)</f>
        <v>0</v>
      </c>
      <c r="H802" s="4" t="n">
        <f aca="false">IF(F802&lt;=Statistika!$B$2,1,0)</f>
        <v>1</v>
      </c>
      <c r="I802" s="4" t="str">
        <f aca="false">IF(B802&gt;E802,"A",IF(B802&lt;E802,"B",""))</f>
        <v>B</v>
      </c>
      <c r="J802" s="4" t="str">
        <f aca="false">IF(AND(G802=1,I802="A"),"A",IF(AND(H802=1,I802="B"),"B",""))</f>
        <v>B</v>
      </c>
      <c r="K802" s="5" t="n">
        <f aca="false">C802-D802</f>
        <v>0.0226000000000002</v>
      </c>
      <c r="L802" s="6" t="n">
        <f aca="false">ABS(B802-E802)</f>
        <v>0.00960000000000028</v>
      </c>
    </row>
    <row r="803" customFormat="false" ht="12.75" hidden="false" customHeight="false" outlineLevel="0" collapsed="false">
      <c r="A803" s="1" t="s">
        <v>802</v>
      </c>
      <c r="B803" s="2" t="n">
        <v>2.0448</v>
      </c>
      <c r="C803" s="2" t="n">
        <v>2.0482</v>
      </c>
      <c r="D803" s="2" t="n">
        <v>2.0342</v>
      </c>
      <c r="E803" s="2" t="n">
        <v>2.0423</v>
      </c>
      <c r="F803" s="3" t="n">
        <f aca="false">(B803-D803)/(C803-D803)</f>
        <v>0.757142857142856</v>
      </c>
      <c r="G803" s="4" t="n">
        <f aca="false">IF(F803&gt;=Statistika!$B$1,1,0)</f>
        <v>1</v>
      </c>
      <c r="H803" s="4" t="n">
        <f aca="false">IF(F803&lt;=Statistika!$B$2,1,0)</f>
        <v>0</v>
      </c>
      <c r="I803" s="4" t="str">
        <f aca="false">IF(B803&gt;E803,"A",IF(B803&lt;E803,"B",""))</f>
        <v>A</v>
      </c>
      <c r="J803" s="4" t="str">
        <f aca="false">IF(AND(G803=1,I803="A"),"A",IF(AND(H803=1,I803="B"),"B",""))</f>
        <v>A</v>
      </c>
      <c r="K803" s="5" t="n">
        <f aca="false">C803-D803</f>
        <v>0.0140000000000002</v>
      </c>
      <c r="L803" s="6" t="n">
        <f aca="false">ABS(B803-E803)</f>
        <v>0.00249999999999995</v>
      </c>
    </row>
    <row r="804" customFormat="false" ht="12.75" hidden="false" customHeight="false" outlineLevel="0" collapsed="false">
      <c r="A804" s="1" t="s">
        <v>803</v>
      </c>
      <c r="B804" s="2" t="n">
        <v>2.0422</v>
      </c>
      <c r="C804" s="2" t="n">
        <v>2.0447</v>
      </c>
      <c r="D804" s="2" t="n">
        <v>2.0146</v>
      </c>
      <c r="E804" s="2" t="n">
        <v>2.015</v>
      </c>
      <c r="F804" s="3" t="n">
        <f aca="false">(B804-D804)/(C804-D804)</f>
        <v>0.916943521594671</v>
      </c>
      <c r="G804" s="4" t="n">
        <f aca="false">IF(F804&gt;=Statistika!$B$1,1,0)</f>
        <v>1</v>
      </c>
      <c r="H804" s="4" t="n">
        <f aca="false">IF(F804&lt;=Statistika!$B$2,1,0)</f>
        <v>0</v>
      </c>
      <c r="I804" s="4" t="str">
        <f aca="false">IF(B804&gt;E804,"A",IF(B804&lt;E804,"B",""))</f>
        <v>A</v>
      </c>
      <c r="J804" s="4" t="str">
        <f aca="false">IF(AND(G804=1,I804="A"),"A",IF(AND(H804=1,I804="B"),"B",""))</f>
        <v>A</v>
      </c>
      <c r="K804" s="5" t="n">
        <f aca="false">C804-D804</f>
        <v>0.0301</v>
      </c>
      <c r="L804" s="6" t="n">
        <f aca="false">ABS(B804-E804)</f>
        <v>0.0271999999999997</v>
      </c>
    </row>
    <row r="805" customFormat="false" ht="12.75" hidden="false" customHeight="false" outlineLevel="0" collapsed="false">
      <c r="A805" s="1" t="s">
        <v>804</v>
      </c>
      <c r="B805" s="2" t="n">
        <v>2.0162</v>
      </c>
      <c r="C805" s="2" t="n">
        <v>2.0228</v>
      </c>
      <c r="D805" s="2" t="n">
        <v>2.0102</v>
      </c>
      <c r="E805" s="2" t="n">
        <v>2.021</v>
      </c>
      <c r="F805" s="3" t="n">
        <f aca="false">(B805-D805)/(C805-D805)</f>
        <v>0.476190476190461</v>
      </c>
      <c r="G805" s="4" t="n">
        <f aca="false">IF(F805&gt;=Statistika!$B$1,1,0)</f>
        <v>0</v>
      </c>
      <c r="H805" s="4" t="n">
        <f aca="false">IF(F805&lt;=Statistika!$B$2,1,0)</f>
        <v>0</v>
      </c>
      <c r="I805" s="4" t="str">
        <f aca="false">IF(B805&gt;E805,"A",IF(B805&lt;E805,"B",""))</f>
        <v>B</v>
      </c>
      <c r="J805" s="4" t="str">
        <f aca="false">IF(AND(G805=1,I805="A"),"A",IF(AND(H805=1,I805="B"),"B",""))</f>
        <v/>
      </c>
      <c r="K805" s="5" t="n">
        <f aca="false">C805-D805</f>
        <v>0.0125999999999999</v>
      </c>
      <c r="L805" s="6" t="n">
        <f aca="false">ABS(B805-E805)</f>
        <v>0.00479999999999992</v>
      </c>
    </row>
    <row r="806" customFormat="false" ht="12.75" hidden="false" customHeight="false" outlineLevel="0" collapsed="false">
      <c r="A806" s="1" t="s">
        <v>805</v>
      </c>
      <c r="B806" s="2" t="n">
        <v>2.0209</v>
      </c>
      <c r="C806" s="2" t="n">
        <v>2.0224</v>
      </c>
      <c r="D806" s="2" t="n">
        <v>2.0111</v>
      </c>
      <c r="E806" s="2" t="n">
        <v>2.0168</v>
      </c>
      <c r="F806" s="3" t="n">
        <f aca="false">(B806-D806)/(C806-D806)</f>
        <v>0.86725663716814</v>
      </c>
      <c r="G806" s="4" t="n">
        <f aca="false">IF(F806&gt;=Statistika!$B$1,1,0)</f>
        <v>1</v>
      </c>
      <c r="H806" s="4" t="n">
        <f aca="false">IF(F806&lt;=Statistika!$B$2,1,0)</f>
        <v>0</v>
      </c>
      <c r="I806" s="4" t="str">
        <f aca="false">IF(B806&gt;E806,"A",IF(B806&lt;E806,"B",""))</f>
        <v>A</v>
      </c>
      <c r="J806" s="4" t="str">
        <f aca="false">IF(AND(G806=1,I806="A"),"A",IF(AND(H806=1,I806="B"),"B",""))</f>
        <v>A</v>
      </c>
      <c r="K806" s="5" t="n">
        <f aca="false">C806-D806</f>
        <v>0.0113000000000003</v>
      </c>
      <c r="L806" s="6" t="n">
        <f aca="false">ABS(B806-E806)</f>
        <v>0.00410000000000022</v>
      </c>
    </row>
    <row r="807" customFormat="false" ht="12.75" hidden="false" customHeight="false" outlineLevel="0" collapsed="false">
      <c r="A807" s="1" t="s">
        <v>806</v>
      </c>
      <c r="B807" s="2" t="n">
        <v>2.0165</v>
      </c>
      <c r="C807" s="2" t="n">
        <v>2.0192</v>
      </c>
      <c r="D807" s="2" t="n">
        <v>1.9929</v>
      </c>
      <c r="E807" s="2" t="n">
        <v>1.996</v>
      </c>
      <c r="F807" s="3" t="n">
        <f aca="false">(B807-D807)/(C807-D807)</f>
        <v>0.897338403041829</v>
      </c>
      <c r="G807" s="4" t="n">
        <f aca="false">IF(F807&gt;=Statistika!$B$1,1,0)</f>
        <v>1</v>
      </c>
      <c r="H807" s="4" t="n">
        <f aca="false">IF(F807&lt;=Statistika!$B$2,1,0)</f>
        <v>0</v>
      </c>
      <c r="I807" s="4" t="str">
        <f aca="false">IF(B807&gt;E807,"A",IF(B807&lt;E807,"B",""))</f>
        <v>A</v>
      </c>
      <c r="J807" s="4" t="str">
        <f aca="false">IF(AND(G807=1,I807="A"),"A",IF(AND(H807=1,I807="B"),"B",""))</f>
        <v>A</v>
      </c>
      <c r="K807" s="5" t="n">
        <f aca="false">C807-D807</f>
        <v>0.0263000000000002</v>
      </c>
      <c r="L807" s="6" t="n">
        <f aca="false">ABS(B807-E807)</f>
        <v>0.0205000000000002</v>
      </c>
    </row>
    <row r="808" customFormat="false" ht="12.75" hidden="false" customHeight="false" outlineLevel="0" collapsed="false">
      <c r="A808" s="1" t="s">
        <v>807</v>
      </c>
      <c r="B808" s="2" t="n">
        <v>1.9962</v>
      </c>
      <c r="C808" s="2" t="n">
        <v>1.9984</v>
      </c>
      <c r="D808" s="2" t="n">
        <v>1.9809</v>
      </c>
      <c r="E808" s="2" t="n">
        <v>1.9836</v>
      </c>
      <c r="F808" s="3" t="n">
        <f aca="false">(B808-D808)/(C808-D808)</f>
        <v>0.874285714285714</v>
      </c>
      <c r="G808" s="4" t="n">
        <f aca="false">IF(F808&gt;=Statistika!$B$1,1,0)</f>
        <v>1</v>
      </c>
      <c r="H808" s="4" t="n">
        <f aca="false">IF(F808&lt;=Statistika!$B$2,1,0)</f>
        <v>0</v>
      </c>
      <c r="I808" s="4" t="str">
        <f aca="false">IF(B808&gt;E808,"A",IF(B808&lt;E808,"B",""))</f>
        <v>A</v>
      </c>
      <c r="J808" s="4" t="str">
        <f aca="false">IF(AND(G808=1,I808="A"),"A",IF(AND(H808=1,I808="B"),"B",""))</f>
        <v>A</v>
      </c>
      <c r="K808" s="5" t="n">
        <f aca="false">C808-D808</f>
        <v>0.0174999999999999</v>
      </c>
      <c r="L808" s="6" t="n">
        <f aca="false">ABS(B808-E808)</f>
        <v>0.0125999999999999</v>
      </c>
    </row>
    <row r="809" customFormat="false" ht="12.75" hidden="false" customHeight="false" outlineLevel="0" collapsed="false">
      <c r="A809" s="1" t="s">
        <v>808</v>
      </c>
      <c r="B809" s="2" t="n">
        <v>1.9836</v>
      </c>
      <c r="C809" s="2" t="n">
        <v>1.9893</v>
      </c>
      <c r="D809" s="2" t="n">
        <v>1.9809</v>
      </c>
      <c r="E809" s="2" t="n">
        <v>1.9842</v>
      </c>
      <c r="F809" s="3" t="n">
        <f aca="false">(B809-D809)/(C809-D809)</f>
        <v>0.321428571428564</v>
      </c>
      <c r="G809" s="4" t="n">
        <f aca="false">IF(F809&gt;=Statistika!$B$1,1,0)</f>
        <v>0</v>
      </c>
      <c r="H809" s="4" t="n">
        <f aca="false">IF(F809&lt;=Statistika!$B$2,1,0)</f>
        <v>0</v>
      </c>
      <c r="I809" s="4" t="str">
        <f aca="false">IF(B809&gt;E809,"A",IF(B809&lt;E809,"B",""))</f>
        <v>B</v>
      </c>
      <c r="J809" s="4" t="str">
        <f aca="false">IF(AND(G809=1,I809="A"),"A",IF(AND(H809=1,I809="B"),"B",""))</f>
        <v/>
      </c>
      <c r="K809" s="5" t="n">
        <f aca="false">C809-D809</f>
        <v>0.00839999999999996</v>
      </c>
      <c r="L809" s="6" t="n">
        <f aca="false">ABS(B809-E809)</f>
        <v>0.000599999999999934</v>
      </c>
    </row>
    <row r="810" customFormat="false" ht="12.75" hidden="false" customHeight="false" outlineLevel="0" collapsed="false">
      <c r="A810" s="1" t="s">
        <v>809</v>
      </c>
      <c r="B810" s="2" t="n">
        <v>1.9835</v>
      </c>
      <c r="C810" s="2" t="n">
        <v>1.9839</v>
      </c>
      <c r="D810" s="2" t="n">
        <v>1.9761</v>
      </c>
      <c r="E810" s="2" t="n">
        <v>1.977</v>
      </c>
      <c r="F810" s="3" t="n">
        <f aca="false">(B810-D810)/(C810-D810)</f>
        <v>0.948717948717955</v>
      </c>
      <c r="G810" s="4" t="n">
        <f aca="false">IF(F810&gt;=Statistika!$B$1,1,0)</f>
        <v>1</v>
      </c>
      <c r="H810" s="4" t="n">
        <f aca="false">IF(F810&lt;=Statistika!$B$2,1,0)</f>
        <v>0</v>
      </c>
      <c r="I810" s="4" t="str">
        <f aca="false">IF(B810&gt;E810,"A",IF(B810&lt;E810,"B",""))</f>
        <v>A</v>
      </c>
      <c r="J810" s="4" t="str">
        <f aca="false">IF(AND(G810=1,I810="A"),"A",IF(AND(H810=1,I810="B"),"B",""))</f>
        <v>A</v>
      </c>
      <c r="K810" s="5" t="n">
        <f aca="false">C810-D810</f>
        <v>0.00780000000000003</v>
      </c>
      <c r="L810" s="6" t="n">
        <f aca="false">ABS(B810-E810)</f>
        <v>0.00649999999999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10" activeCellId="0" sqref="L8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5" min="2" style="7" width="9.14"/>
    <col collapsed="false" customWidth="true" hidden="false" outlineLevel="0" max="9" min="6" style="4" width="9.14"/>
  </cols>
  <sheetData>
    <row r="1" customFormat="false" ht="12.75" hidden="false" customHeight="false" outlineLevel="0" collapsed="false">
      <c r="A1" s="1" t="s">
        <v>0</v>
      </c>
      <c r="B1" s="7" t="n">
        <v>104.03</v>
      </c>
      <c r="C1" s="7" t="n">
        <v>104.37</v>
      </c>
      <c r="D1" s="7" t="n">
        <v>102.68</v>
      </c>
      <c r="E1" s="7" t="n">
        <v>103.06</v>
      </c>
      <c r="F1" s="3" t="n">
        <f aca="false">(B1-D1)/(C1-D1)</f>
        <v>0.798816568047335</v>
      </c>
      <c r="G1" s="4" t="n">
        <f aca="false">IF(F1&gt;=Statistika!$B$1,1,0)</f>
        <v>1</v>
      </c>
      <c r="H1" s="4" t="n">
        <f aca="false">IF(F1&lt;=Statistika!$B$2,1,0)</f>
        <v>0</v>
      </c>
      <c r="I1" s="4" t="str">
        <f aca="false">IF(B1&gt;E1,"A",IF(B1&lt;E1,"B",""))</f>
        <v>A</v>
      </c>
      <c r="J1" s="4" t="str">
        <f aca="false">IF(AND(G1=1,I1="A"),"A",IF(AND(H1=1,I1="B"),"B",""))</f>
        <v>A</v>
      </c>
      <c r="K1" s="5" t="n">
        <f aca="false">C1-D1</f>
        <v>1.69</v>
      </c>
      <c r="L1" s="6" t="n">
        <f aca="false">ABS(B1-E1)</f>
        <v>0.969999999999999</v>
      </c>
    </row>
    <row r="2" customFormat="false" ht="12.75" hidden="false" customHeight="false" outlineLevel="0" collapsed="false">
      <c r="A2" s="1" t="s">
        <v>1</v>
      </c>
      <c r="B2" s="7" t="n">
        <v>103.11</v>
      </c>
      <c r="C2" s="7" t="n">
        <v>103.39</v>
      </c>
      <c r="D2" s="7" t="n">
        <v>102.97</v>
      </c>
      <c r="E2" s="7" t="n">
        <v>103.17</v>
      </c>
      <c r="F2" s="3" t="n">
        <f aca="false">(B2-D2)/(C2-D2)</f>
        <v>0.333333333333333</v>
      </c>
      <c r="G2" s="4" t="n">
        <f aca="false">IF(F2&gt;=Statistika!$B$1,1,0)</f>
        <v>0</v>
      </c>
      <c r="H2" s="4" t="n">
        <f aca="false">IF(F2&lt;=Statistika!$B$2,1,0)</f>
        <v>0</v>
      </c>
      <c r="I2" s="4" t="str">
        <f aca="false">IF(B2&gt;E2,"A",IF(B2&lt;E2,"B",""))</f>
        <v>B</v>
      </c>
      <c r="J2" s="4" t="str">
        <f aca="false">IF(AND(G2=1,I2="A"),"A",IF(AND(H2=1,I2="B"),"B",""))</f>
        <v/>
      </c>
      <c r="K2" s="5" t="n">
        <f aca="false">C2-D2</f>
        <v>0.420000000000002</v>
      </c>
      <c r="L2" s="6" t="n">
        <f aca="false">ABS(B2-E2)</f>
        <v>0.0600000000000023</v>
      </c>
    </row>
    <row r="3" customFormat="false" ht="12.75" hidden="false" customHeight="false" outlineLevel="0" collapsed="false">
      <c r="A3" s="1" t="s">
        <v>2</v>
      </c>
      <c r="B3" s="7" t="n">
        <v>103.16</v>
      </c>
      <c r="C3" s="7" t="n">
        <v>103.68</v>
      </c>
      <c r="D3" s="7" t="n">
        <v>102.86</v>
      </c>
      <c r="E3" s="7" t="n">
        <v>103.33</v>
      </c>
      <c r="F3" s="3" t="n">
        <f aca="false">(B3-D3)/(C3-D3)</f>
        <v>0.365853658536579</v>
      </c>
      <c r="G3" s="4" t="n">
        <f aca="false">IF(F3&gt;=Statistika!$B$1,1,0)</f>
        <v>0</v>
      </c>
      <c r="H3" s="4" t="n">
        <f aca="false">IF(F3&lt;=Statistika!$B$2,1,0)</f>
        <v>0</v>
      </c>
      <c r="I3" s="4" t="str">
        <f aca="false">IF(B3&gt;E3,"A",IF(B3&lt;E3,"B",""))</f>
        <v>B</v>
      </c>
      <c r="J3" s="4" t="str">
        <f aca="false">IF(AND(G3=1,I3="A"),"A",IF(AND(H3=1,I3="B"),"B",""))</f>
        <v/>
      </c>
      <c r="K3" s="5" t="n">
        <f aca="false">C3-D3</f>
        <v>0.820000000000007</v>
      </c>
      <c r="L3" s="6" t="n">
        <f aca="false">ABS(B3-E3)</f>
        <v>0.170000000000002</v>
      </c>
    </row>
    <row r="4" customFormat="false" ht="12.75" hidden="false" customHeight="false" outlineLevel="0" collapsed="false">
      <c r="A4" s="1" t="s">
        <v>3</v>
      </c>
      <c r="B4" s="7" t="n">
        <v>103.33</v>
      </c>
      <c r="C4" s="7" t="n">
        <v>103.7</v>
      </c>
      <c r="D4" s="7" t="n">
        <v>102.54</v>
      </c>
      <c r="E4" s="7" t="n">
        <v>102.83</v>
      </c>
      <c r="F4" s="3" t="n">
        <f aca="false">(B4-D4)/(C4-D4)</f>
        <v>0.681034482758616</v>
      </c>
      <c r="G4" s="4" t="n">
        <f aca="false">IF(F4&gt;=Statistika!$B$1,1,0)</f>
        <v>0</v>
      </c>
      <c r="H4" s="4" t="n">
        <f aca="false">IF(F4&lt;=Statistika!$B$2,1,0)</f>
        <v>0</v>
      </c>
      <c r="I4" s="4" t="str">
        <f aca="false">IF(B4&gt;E4,"A",IF(B4&lt;E4,"B",""))</f>
        <v>A</v>
      </c>
      <c r="J4" s="4" t="str">
        <f aca="false">IF(AND(G4=1,I4="A"),"A",IF(AND(H4=1,I4="B"),"B",""))</f>
        <v/>
      </c>
      <c r="K4" s="5" t="n">
        <f aca="false">C4-D4</f>
        <v>1.16</v>
      </c>
      <c r="L4" s="6" t="n">
        <f aca="false">ABS(B4-E4)</f>
        <v>0.5</v>
      </c>
    </row>
    <row r="5" customFormat="false" ht="12.75" hidden="false" customHeight="false" outlineLevel="0" collapsed="false">
      <c r="A5" s="1" t="s">
        <v>4</v>
      </c>
      <c r="B5" s="7" t="n">
        <v>102.84</v>
      </c>
      <c r="C5" s="7" t="n">
        <v>103.03</v>
      </c>
      <c r="D5" s="7" t="n">
        <v>102.35</v>
      </c>
      <c r="E5" s="7" t="n">
        <v>102.5</v>
      </c>
      <c r="F5" s="3" t="n">
        <f aca="false">(B5-D5)/(C5-D5)</f>
        <v>0.720588235294124</v>
      </c>
      <c r="G5" s="4" t="n">
        <f aca="false">IF(F5&gt;=Statistika!$B$1,1,0)</f>
        <v>1</v>
      </c>
      <c r="H5" s="4" t="n">
        <f aca="false">IF(F5&lt;=Statistika!$B$2,1,0)</f>
        <v>0</v>
      </c>
      <c r="I5" s="4" t="str">
        <f aca="false">IF(B5&gt;E5,"A",IF(B5&lt;E5,"B",""))</f>
        <v>A</v>
      </c>
      <c r="J5" s="4" t="str">
        <f aca="false">IF(AND(G5=1,I5="A"),"A",IF(AND(H5=1,I5="B"),"B",""))</f>
        <v>A</v>
      </c>
      <c r="K5" s="5" t="n">
        <f aca="false">C5-D5</f>
        <v>0.680000000000007</v>
      </c>
      <c r="L5" s="6" t="n">
        <f aca="false">ABS(B5-E5)</f>
        <v>0.340000000000003</v>
      </c>
    </row>
    <row r="6" customFormat="false" ht="12.75" hidden="false" customHeight="false" outlineLevel="0" collapsed="false">
      <c r="A6" s="1" t="s">
        <v>5</v>
      </c>
      <c r="B6" s="7" t="n">
        <v>102.52</v>
      </c>
      <c r="C6" s="7" t="n">
        <v>103.42</v>
      </c>
      <c r="D6" s="7" t="n">
        <v>102.16</v>
      </c>
      <c r="E6" s="7" t="n">
        <v>102.56</v>
      </c>
      <c r="F6" s="3" t="n">
        <f aca="false">(B6-D6)/(C6-D6)</f>
        <v>0.285714285714284</v>
      </c>
      <c r="G6" s="4" t="n">
        <f aca="false">IF(F6&gt;=Statistika!$B$1,1,0)</f>
        <v>0</v>
      </c>
      <c r="H6" s="4" t="n">
        <f aca="false">IF(F6&lt;=Statistika!$B$2,1,0)</f>
        <v>1</v>
      </c>
      <c r="I6" s="4" t="str">
        <f aca="false">IF(B6&gt;E6,"A",IF(B6&lt;E6,"B",""))</f>
        <v>B</v>
      </c>
      <c r="J6" s="4" t="str">
        <f aca="false">IF(AND(G6=1,I6="A"),"A",IF(AND(H6=1,I6="B"),"B",""))</f>
        <v>B</v>
      </c>
      <c r="K6" s="5" t="n">
        <f aca="false">C6-D6</f>
        <v>1.26000000000001</v>
      </c>
      <c r="L6" s="6" t="n">
        <f aca="false">ABS(B6-E6)</f>
        <v>0.0400000000000063</v>
      </c>
    </row>
    <row r="7" customFormat="false" ht="12.75" hidden="false" customHeight="false" outlineLevel="0" collapsed="false">
      <c r="A7" s="1" t="s">
        <v>6</v>
      </c>
      <c r="B7" s="7" t="n">
        <v>102.76</v>
      </c>
      <c r="C7" s="7" t="n">
        <v>103.11</v>
      </c>
      <c r="D7" s="7" t="n">
        <v>102.5</v>
      </c>
      <c r="E7" s="7" t="n">
        <v>103.03</v>
      </c>
      <c r="F7" s="3" t="n">
        <f aca="false">(B7-D7)/(C7-D7)</f>
        <v>0.42622950819673</v>
      </c>
      <c r="G7" s="4" t="n">
        <f aca="false">IF(F7&gt;=Statistika!$B$1,1,0)</f>
        <v>0</v>
      </c>
      <c r="H7" s="4" t="n">
        <f aca="false">IF(F7&lt;=Statistika!$B$2,1,0)</f>
        <v>0</v>
      </c>
      <c r="I7" s="4" t="str">
        <f aca="false">IF(B7&gt;E7,"A",IF(B7&lt;E7,"B",""))</f>
        <v>B</v>
      </c>
      <c r="J7" s="4" t="str">
        <f aca="false">IF(AND(G7=1,I7="A"),"A",IF(AND(H7=1,I7="B"),"B",""))</f>
        <v/>
      </c>
      <c r="K7" s="5" t="n">
        <f aca="false">C7-D7</f>
        <v>0.609999999999999</v>
      </c>
      <c r="L7" s="6" t="n">
        <f aca="false">ABS(B7-E7)</f>
        <v>0.269999999999996</v>
      </c>
    </row>
    <row r="8" customFormat="false" ht="12.75" hidden="false" customHeight="false" outlineLevel="0" collapsed="false">
      <c r="A8" s="1" t="s">
        <v>7</v>
      </c>
      <c r="B8" s="7" t="n">
        <v>103.03</v>
      </c>
      <c r="C8" s="7" t="n">
        <v>103.35</v>
      </c>
      <c r="D8" s="7" t="n">
        <v>102.41</v>
      </c>
      <c r="E8" s="7" t="n">
        <v>102.91</v>
      </c>
      <c r="F8" s="3" t="n">
        <f aca="false">(B8-D8)/(C8-D8)</f>
        <v>0.659574468085113</v>
      </c>
      <c r="G8" s="4" t="n">
        <f aca="false">IF(F8&gt;=Statistika!$B$1,1,0)</f>
        <v>0</v>
      </c>
      <c r="H8" s="4" t="n">
        <f aca="false">IF(F8&lt;=Statistika!$B$2,1,0)</f>
        <v>0</v>
      </c>
      <c r="I8" s="4" t="str">
        <f aca="false">IF(B8&gt;E8,"A",IF(B8&lt;E8,"B",""))</f>
        <v>A</v>
      </c>
      <c r="J8" s="4" t="str">
        <f aca="false">IF(AND(G8=1,I8="A"),"A",IF(AND(H8=1,I8="B"),"B",""))</f>
        <v/>
      </c>
      <c r="K8" s="5" t="n">
        <f aca="false">C8-D8</f>
        <v>0.939999999999998</v>
      </c>
      <c r="L8" s="6" t="n">
        <f aca="false">ABS(B8-E8)</f>
        <v>0.120000000000005</v>
      </c>
    </row>
    <row r="9" customFormat="false" ht="12.75" hidden="false" customHeight="false" outlineLevel="0" collapsed="false">
      <c r="A9" s="1" t="s">
        <v>810</v>
      </c>
      <c r="B9" s="7" t="n">
        <v>102.9</v>
      </c>
      <c r="C9" s="7" t="n">
        <v>103.01</v>
      </c>
      <c r="D9" s="7" t="n">
        <v>102.5</v>
      </c>
      <c r="E9" s="7" t="n">
        <v>102.52</v>
      </c>
      <c r="F9" s="3" t="n">
        <f aca="false">(B9-D9)/(C9-D9)</f>
        <v>0.784313725490199</v>
      </c>
      <c r="G9" s="4" t="n">
        <f aca="false">IF(F9&gt;=Statistika!$B$1,1,0)</f>
        <v>1</v>
      </c>
      <c r="H9" s="4" t="n">
        <f aca="false">IF(F9&lt;=Statistika!$B$2,1,0)</f>
        <v>0</v>
      </c>
      <c r="I9" s="4" t="str">
        <f aca="false">IF(B9&gt;E9,"A",IF(B9&lt;E9,"B",""))</f>
        <v>A</v>
      </c>
      <c r="J9" s="4" t="str">
        <f aca="false">IF(AND(G9=1,I9="A"),"A",IF(AND(H9=1,I9="B"),"B",""))</f>
        <v>A</v>
      </c>
      <c r="K9" s="5" t="n">
        <f aca="false">C9-D9</f>
        <v>0.510000000000005</v>
      </c>
      <c r="L9" s="6" t="n">
        <f aca="false">ABS(B9-E9)</f>
        <v>0.38000000000001</v>
      </c>
    </row>
    <row r="10" customFormat="false" ht="12.75" hidden="false" customHeight="false" outlineLevel="0" collapsed="false">
      <c r="A10" s="1" t="s">
        <v>811</v>
      </c>
      <c r="B10" s="7" t="n">
        <v>102.51</v>
      </c>
      <c r="C10" s="7" t="n">
        <v>103.39</v>
      </c>
      <c r="D10" s="7" t="n">
        <v>101.85</v>
      </c>
      <c r="E10" s="7" t="n">
        <v>103.11</v>
      </c>
      <c r="F10" s="3" t="n">
        <f aca="false">(B10-D10)/(C10-D10)</f>
        <v>0.428571428571434</v>
      </c>
      <c r="G10" s="4" t="n">
        <f aca="false">IF(F10&gt;=Statistika!$B$1,1,0)</f>
        <v>0</v>
      </c>
      <c r="H10" s="4" t="n">
        <f aca="false">IF(F10&lt;=Statistika!$B$2,1,0)</f>
        <v>0</v>
      </c>
      <c r="I10" s="4" t="str">
        <f aca="false">IF(B10&gt;E10,"A",IF(B10&lt;E10,"B",""))</f>
        <v>B</v>
      </c>
      <c r="J10" s="4" t="str">
        <f aca="false">IF(AND(G10=1,I10="A"),"A",IF(AND(H10=1,I10="B"),"B",""))</f>
        <v/>
      </c>
      <c r="K10" s="5" t="n">
        <f aca="false">C10-D10</f>
        <v>1.54000000000001</v>
      </c>
      <c r="L10" s="6" t="n">
        <f aca="false">ABS(B10-E10)</f>
        <v>0.599999999999994</v>
      </c>
    </row>
    <row r="11" customFormat="false" ht="12.75" hidden="false" customHeight="false" outlineLevel="0" collapsed="false">
      <c r="A11" s="1" t="s">
        <v>812</v>
      </c>
      <c r="B11" s="7" t="n">
        <v>103.1</v>
      </c>
      <c r="C11" s="7" t="n">
        <v>103.59</v>
      </c>
      <c r="D11" s="7" t="n">
        <v>102</v>
      </c>
      <c r="E11" s="7" t="n">
        <v>102.04</v>
      </c>
      <c r="F11" s="3" t="n">
        <f aca="false">(B11-D11)/(C11-D11)</f>
        <v>0.691823899371064</v>
      </c>
      <c r="G11" s="4" t="n">
        <f aca="false">IF(F11&gt;=Statistika!$B$1,1,0)</f>
        <v>0</v>
      </c>
      <c r="H11" s="4" t="n">
        <f aca="false">IF(F11&lt;=Statistika!$B$2,1,0)</f>
        <v>0</v>
      </c>
      <c r="I11" s="4" t="str">
        <f aca="false">IF(B11&gt;E11,"A",IF(B11&lt;E11,"B",""))</f>
        <v>A</v>
      </c>
      <c r="J11" s="4" t="str">
        <f aca="false">IF(AND(G11=1,I11="A"),"A",IF(AND(H11=1,I11="B"),"B",""))</f>
        <v/>
      </c>
      <c r="K11" s="5" t="n">
        <f aca="false">C11-D11</f>
        <v>1.59</v>
      </c>
      <c r="L11" s="6" t="n">
        <f aca="false">ABS(B11-E11)</f>
        <v>1.05999999999999</v>
      </c>
    </row>
    <row r="12" customFormat="false" ht="12.75" hidden="false" customHeight="false" outlineLevel="0" collapsed="false">
      <c r="A12" s="1" t="s">
        <v>813</v>
      </c>
      <c r="B12" s="7" t="n">
        <v>102.04</v>
      </c>
      <c r="C12" s="7" t="n">
        <v>103.37</v>
      </c>
      <c r="D12" s="7" t="n">
        <v>102.03</v>
      </c>
      <c r="E12" s="7" t="n">
        <v>103.22</v>
      </c>
      <c r="F12" s="3" t="n">
        <f aca="false">(B12-D12)/(C12-D12)</f>
        <v>0.00746268656716798</v>
      </c>
      <c r="G12" s="4" t="n">
        <f aca="false">IF(F12&gt;=Statistika!$B$1,1,0)</f>
        <v>0</v>
      </c>
      <c r="H12" s="4" t="n">
        <f aca="false">IF(F12&lt;=Statistika!$B$2,1,0)</f>
        <v>1</v>
      </c>
      <c r="I12" s="4" t="str">
        <f aca="false">IF(B12&gt;E12,"A",IF(B12&lt;E12,"B",""))</f>
        <v>B</v>
      </c>
      <c r="J12" s="4" t="str">
        <f aca="false">IF(AND(G12=1,I12="A"),"A",IF(AND(H12=1,I12="B"),"B",""))</f>
        <v>B</v>
      </c>
      <c r="K12" s="5" t="n">
        <f aca="false">C12-D12</f>
        <v>1.34</v>
      </c>
      <c r="L12" s="6" t="n">
        <f aca="false">ABS(B12-E12)</f>
        <v>1.17999999999999</v>
      </c>
    </row>
    <row r="13" customFormat="false" ht="12.75" hidden="false" customHeight="false" outlineLevel="0" collapsed="false">
      <c r="A13" s="1" t="s">
        <v>814</v>
      </c>
      <c r="B13" s="7" t="n">
        <v>103.13</v>
      </c>
      <c r="C13" s="7" t="n">
        <v>103.17</v>
      </c>
      <c r="D13" s="7" t="n">
        <v>102.39</v>
      </c>
      <c r="E13" s="7" t="n">
        <v>102.82</v>
      </c>
      <c r="F13" s="3" t="n">
        <f aca="false">(B13-D13)/(C13-D13)</f>
        <v>0.948717948717941</v>
      </c>
      <c r="G13" s="4" t="n">
        <f aca="false">IF(F13&gt;=Statistika!$B$1,1,0)</f>
        <v>1</v>
      </c>
      <c r="H13" s="4" t="n">
        <f aca="false">IF(F13&lt;=Statistika!$B$2,1,0)</f>
        <v>0</v>
      </c>
      <c r="I13" s="4" t="str">
        <f aca="false">IF(B13&gt;E13,"A",IF(B13&lt;E13,"B",""))</f>
        <v>A</v>
      </c>
      <c r="J13" s="4" t="str">
        <f aca="false">IF(AND(G13=1,I13="A"),"A",IF(AND(H13=1,I13="B"),"B",""))</f>
        <v>A</v>
      </c>
      <c r="K13" s="5" t="n">
        <f aca="false">C13-D13</f>
        <v>0.780000000000001</v>
      </c>
      <c r="L13" s="6" t="n">
        <f aca="false">ABS(B13-E13)</f>
        <v>0.310000000000002</v>
      </c>
    </row>
    <row r="14" customFormat="false" ht="12.75" hidden="false" customHeight="false" outlineLevel="0" collapsed="false">
      <c r="A14" s="1" t="s">
        <v>815</v>
      </c>
      <c r="B14" s="7" t="n">
        <v>102.86</v>
      </c>
      <c r="C14" s="7" t="n">
        <v>104.97</v>
      </c>
      <c r="D14" s="7" t="n">
        <v>102.84</v>
      </c>
      <c r="E14" s="7" t="n">
        <v>103.99</v>
      </c>
      <c r="F14" s="3" t="n">
        <f aca="false">(B14-D14)/(C14-D14)</f>
        <v>0.0093896713615005</v>
      </c>
      <c r="G14" s="4" t="n">
        <f aca="false">IF(F14&gt;=Statistika!$B$1,1,0)</f>
        <v>0</v>
      </c>
      <c r="H14" s="4" t="n">
        <f aca="false">IF(F14&lt;=Statistika!$B$2,1,0)</f>
        <v>1</v>
      </c>
      <c r="I14" s="4" t="str">
        <f aca="false">IF(B14&gt;E14,"A",IF(B14&lt;E14,"B",""))</f>
        <v>B</v>
      </c>
      <c r="J14" s="4" t="str">
        <f aca="false">IF(AND(G14=1,I14="A"),"A",IF(AND(H14=1,I14="B"),"B",""))</f>
        <v>B</v>
      </c>
      <c r="K14" s="5" t="n">
        <f aca="false">C14-D14</f>
        <v>2.13</v>
      </c>
      <c r="L14" s="6" t="n">
        <f aca="false">ABS(B14-E14)</f>
        <v>1.13</v>
      </c>
    </row>
    <row r="15" customFormat="false" ht="12.75" hidden="false" customHeight="false" outlineLevel="0" collapsed="false">
      <c r="A15" s="1" t="s">
        <v>816</v>
      </c>
      <c r="B15" s="7" t="n">
        <v>104.03</v>
      </c>
      <c r="C15" s="7" t="n">
        <v>104.99</v>
      </c>
      <c r="D15" s="7" t="n">
        <v>103.87</v>
      </c>
      <c r="E15" s="7" t="n">
        <v>104.68</v>
      </c>
      <c r="F15" s="3" t="n">
        <f aca="false">(B15-D15)/(C15-D15)</f>
        <v>0.142857142857141</v>
      </c>
      <c r="G15" s="4" t="n">
        <f aca="false">IF(F15&gt;=Statistika!$B$1,1,0)</f>
        <v>0</v>
      </c>
      <c r="H15" s="4" t="n">
        <f aca="false">IF(F15&lt;=Statistika!$B$2,1,0)</f>
        <v>1</v>
      </c>
      <c r="I15" s="4" t="str">
        <f aca="false">IF(B15&gt;E15,"A",IF(B15&lt;E15,"B",""))</f>
        <v>B</v>
      </c>
      <c r="J15" s="4" t="str">
        <f aca="false">IF(AND(G15=1,I15="A"),"A",IF(AND(H15=1,I15="B"),"B",""))</f>
        <v>B</v>
      </c>
      <c r="K15" s="5" t="n">
        <f aca="false">C15-D15</f>
        <v>1.11999999999999</v>
      </c>
      <c r="L15" s="6" t="n">
        <f aca="false">ABS(B15-E15)</f>
        <v>0.650000000000006</v>
      </c>
    </row>
    <row r="16" customFormat="false" ht="12.75" hidden="false" customHeight="false" outlineLevel="0" collapsed="false">
      <c r="A16" s="1" t="s">
        <v>15</v>
      </c>
      <c r="B16" s="7" t="n">
        <v>104.69</v>
      </c>
      <c r="C16" s="7" t="n">
        <v>106.17</v>
      </c>
      <c r="D16" s="7" t="n">
        <v>104.66</v>
      </c>
      <c r="E16" s="7" t="n">
        <v>105.19</v>
      </c>
      <c r="F16" s="3" t="n">
        <f aca="false">(B16-D16)/(C16-D16)</f>
        <v>0.0198675496688749</v>
      </c>
      <c r="G16" s="4" t="n">
        <f aca="false">IF(F16&gt;=Statistika!$B$1,1,0)</f>
        <v>0</v>
      </c>
      <c r="H16" s="4" t="n">
        <f aca="false">IF(F16&lt;=Statistika!$B$2,1,0)</f>
        <v>1</v>
      </c>
      <c r="I16" s="4" t="str">
        <f aca="false">IF(B16&gt;E16,"A",IF(B16&lt;E16,"B",""))</f>
        <v>B</v>
      </c>
      <c r="J16" s="4" t="str">
        <f aca="false">IF(AND(G16=1,I16="A"),"A",IF(AND(H16=1,I16="B"),"B",""))</f>
        <v>B</v>
      </c>
      <c r="K16" s="5" t="n">
        <f aca="false">C16-D16</f>
        <v>1.51000000000001</v>
      </c>
      <c r="L16" s="6" t="n">
        <f aca="false">ABS(B16-E16)</f>
        <v>0.5</v>
      </c>
    </row>
    <row r="17" customFormat="false" ht="12.75" hidden="false" customHeight="false" outlineLevel="0" collapsed="false">
      <c r="A17" s="1" t="s">
        <v>16</v>
      </c>
      <c r="B17" s="7" t="n">
        <v>105.42</v>
      </c>
      <c r="C17" s="7" t="n">
        <v>105.42</v>
      </c>
      <c r="D17" s="7" t="n">
        <v>104.53</v>
      </c>
      <c r="E17" s="7" t="n">
        <v>104.73</v>
      </c>
      <c r="F17" s="3" t="n">
        <f aca="false">(B17-D17)/(C17-D17)</f>
        <v>1</v>
      </c>
      <c r="G17" s="4" t="n">
        <f aca="false">IF(F17&gt;=Statistika!$B$1,1,0)</f>
        <v>1</v>
      </c>
      <c r="H17" s="4" t="n">
        <f aca="false">IF(F17&lt;=Statistika!$B$2,1,0)</f>
        <v>0</v>
      </c>
      <c r="I17" s="4" t="str">
        <f aca="false">IF(B17&gt;E17,"A",IF(B17&lt;E17,"B",""))</f>
        <v>A</v>
      </c>
      <c r="J17" s="4" t="str">
        <f aca="false">IF(AND(G17=1,I17="A"),"A",IF(AND(H17=1,I17="B"),"B",""))</f>
        <v>A</v>
      </c>
      <c r="K17" s="5" t="n">
        <f aca="false">C17-D17</f>
        <v>0.890000000000001</v>
      </c>
      <c r="L17" s="6" t="n">
        <f aca="false">ABS(B17-E17)</f>
        <v>0.689999999999998</v>
      </c>
    </row>
    <row r="18" customFormat="false" ht="12.75" hidden="false" customHeight="false" outlineLevel="0" collapsed="false">
      <c r="A18" s="1" t="s">
        <v>17</v>
      </c>
      <c r="B18" s="7" t="n">
        <v>104.69</v>
      </c>
      <c r="C18" s="7" t="n">
        <v>105.77</v>
      </c>
      <c r="D18" s="7" t="n">
        <v>104.64</v>
      </c>
      <c r="E18" s="7" t="n">
        <v>105.42</v>
      </c>
      <c r="F18" s="3" t="n">
        <f aca="false">(B18-D18)/(C18-D18)</f>
        <v>0.0442477876106171</v>
      </c>
      <c r="G18" s="4" t="n">
        <f aca="false">IF(F18&gt;=Statistika!$B$1,1,0)</f>
        <v>0</v>
      </c>
      <c r="H18" s="4" t="n">
        <f aca="false">IF(F18&lt;=Statistika!$B$2,1,0)</f>
        <v>1</v>
      </c>
      <c r="I18" s="4" t="str">
        <f aca="false">IF(B18&gt;E18,"A",IF(B18&lt;E18,"B",""))</f>
        <v>B</v>
      </c>
      <c r="J18" s="4" t="str">
        <f aca="false">IF(AND(G18=1,I18="A"),"A",IF(AND(H18=1,I18="B"),"B",""))</f>
        <v>B</v>
      </c>
      <c r="K18" s="5" t="n">
        <f aca="false">C18-D18</f>
        <v>1.13</v>
      </c>
      <c r="L18" s="6" t="n">
        <f aca="false">ABS(B18-E18)</f>
        <v>0.730000000000004</v>
      </c>
    </row>
    <row r="19" customFormat="false" ht="12.75" hidden="false" customHeight="false" outlineLevel="0" collapsed="false">
      <c r="A19" s="1" t="s">
        <v>18</v>
      </c>
      <c r="B19" s="7" t="n">
        <v>105.24</v>
      </c>
      <c r="C19" s="7" t="n">
        <v>105.72</v>
      </c>
      <c r="D19" s="7" t="n">
        <v>103.97</v>
      </c>
      <c r="E19" s="7" t="n">
        <v>104.28</v>
      </c>
      <c r="F19" s="3" t="n">
        <f aca="false">(B19-D19)/(C19-D19)</f>
        <v>0.725714285714283</v>
      </c>
      <c r="G19" s="4" t="n">
        <f aca="false">IF(F19&gt;=Statistika!$B$1,1,0)</f>
        <v>1</v>
      </c>
      <c r="H19" s="4" t="n">
        <f aca="false">IF(F19&lt;=Statistika!$B$2,1,0)</f>
        <v>0</v>
      </c>
      <c r="I19" s="4" t="str">
        <f aca="false">IF(B19&gt;E19,"A",IF(B19&lt;E19,"B",""))</f>
        <v>A</v>
      </c>
      <c r="J19" s="4" t="str">
        <f aca="false">IF(AND(G19=1,I19="A"),"A",IF(AND(H19=1,I19="B"),"B",""))</f>
        <v>A</v>
      </c>
      <c r="K19" s="5" t="n">
        <f aca="false">C19-D19</f>
        <v>1.75</v>
      </c>
      <c r="L19" s="6" t="n">
        <f aca="false">ABS(B19-E19)</f>
        <v>0.959999999999994</v>
      </c>
    </row>
    <row r="20" customFormat="false" ht="12.75" hidden="false" customHeight="false" outlineLevel="0" collapsed="false">
      <c r="A20" s="1" t="s">
        <v>19</v>
      </c>
      <c r="B20" s="7" t="n">
        <v>104.25</v>
      </c>
      <c r="C20" s="7" t="n">
        <v>104.96</v>
      </c>
      <c r="D20" s="7" t="n">
        <v>103.56</v>
      </c>
      <c r="E20" s="7" t="n">
        <v>104.62</v>
      </c>
      <c r="F20" s="3" t="n">
        <f aca="false">(B20-D20)/(C20-D20)</f>
        <v>0.492857142857144</v>
      </c>
      <c r="G20" s="4" t="n">
        <f aca="false">IF(F20&gt;=Statistika!$B$1,1,0)</f>
        <v>0</v>
      </c>
      <c r="H20" s="4" t="n">
        <f aca="false">IF(F20&lt;=Statistika!$B$2,1,0)</f>
        <v>0</v>
      </c>
      <c r="I20" s="4" t="str">
        <f aca="false">IF(B20&gt;E20,"A",IF(B20&lt;E20,"B",""))</f>
        <v>B</v>
      </c>
      <c r="J20" s="4" t="str">
        <f aca="false">IF(AND(G20=1,I20="A"),"A",IF(AND(H20=1,I20="B"),"B",""))</f>
        <v/>
      </c>
      <c r="K20" s="5" t="n">
        <f aca="false">C20-D20</f>
        <v>1.39999999999999</v>
      </c>
      <c r="L20" s="6" t="n">
        <f aca="false">ABS(B20-E20)</f>
        <v>0.370000000000005</v>
      </c>
    </row>
    <row r="21" customFormat="false" ht="12.75" hidden="false" customHeight="false" outlineLevel="0" collapsed="false">
      <c r="A21" s="1" t="s">
        <v>20</v>
      </c>
      <c r="B21" s="7" t="n">
        <v>104.59</v>
      </c>
      <c r="C21" s="7" t="n">
        <v>104.71</v>
      </c>
      <c r="D21" s="7" t="n">
        <v>104.06</v>
      </c>
      <c r="E21" s="7" t="n">
        <v>104.14</v>
      </c>
      <c r="F21" s="3" t="n">
        <f aca="false">(B21-D21)/(C21-D21)</f>
        <v>0.815384615384628</v>
      </c>
      <c r="G21" s="4" t="n">
        <f aca="false">IF(F21&gt;=Statistika!$B$1,1,0)</f>
        <v>1</v>
      </c>
      <c r="H21" s="4" t="n">
        <f aca="false">IF(F21&lt;=Statistika!$B$2,1,0)</f>
        <v>0</v>
      </c>
      <c r="I21" s="4" t="str">
        <f aca="false">IF(B21&gt;E21,"A",IF(B21&lt;E21,"B",""))</f>
        <v>A</v>
      </c>
      <c r="J21" s="4" t="str">
        <f aca="false">IF(AND(G21=1,I21="A"),"A",IF(AND(H21=1,I21="B"),"B",""))</f>
        <v>A</v>
      </c>
      <c r="K21" s="5" t="n">
        <f aca="false">C21-D21</f>
        <v>0.649999999999992</v>
      </c>
      <c r="L21" s="6" t="n">
        <f aca="false">ABS(B21-E21)</f>
        <v>0.450000000000003</v>
      </c>
    </row>
    <row r="22" customFormat="false" ht="12.75" hidden="false" customHeight="false" outlineLevel="0" collapsed="false">
      <c r="A22" s="1" t="s">
        <v>21</v>
      </c>
      <c r="B22" s="7" t="n">
        <v>104.19</v>
      </c>
      <c r="C22" s="7" t="n">
        <v>104.48</v>
      </c>
      <c r="D22" s="7" t="n">
        <v>103.88</v>
      </c>
      <c r="E22" s="7" t="n">
        <v>104.14</v>
      </c>
      <c r="F22" s="3" t="n">
        <f aca="false">(B22-D22)/(C22-D22)</f>
        <v>0.516666666666663</v>
      </c>
      <c r="G22" s="4" t="n">
        <f aca="false">IF(F22&gt;=Statistika!$B$1,1,0)</f>
        <v>0</v>
      </c>
      <c r="H22" s="4" t="n">
        <f aca="false">IF(F22&lt;=Statistika!$B$2,1,0)</f>
        <v>0</v>
      </c>
      <c r="I22" s="4" t="str">
        <f aca="false">IF(B22&gt;E22,"A",IF(B22&lt;E22,"B",""))</f>
        <v>A</v>
      </c>
      <c r="J22" s="4" t="str">
        <f aca="false">IF(AND(G22=1,I22="A"),"A",IF(AND(H22=1,I22="B"),"B",""))</f>
        <v/>
      </c>
      <c r="K22" s="5" t="n">
        <f aca="false">C22-D22</f>
        <v>0.600000000000009</v>
      </c>
      <c r="L22" s="6" t="n">
        <f aca="false">ABS(B22-E22)</f>
        <v>0.0499999999999972</v>
      </c>
    </row>
    <row r="23" customFormat="false" ht="12.75" hidden="false" customHeight="false" outlineLevel="0" collapsed="false">
      <c r="A23" s="1" t="s">
        <v>22</v>
      </c>
      <c r="B23" s="7" t="n">
        <v>104.15</v>
      </c>
      <c r="C23" s="7" t="n">
        <v>104.67</v>
      </c>
      <c r="D23" s="7" t="n">
        <v>103.69</v>
      </c>
      <c r="E23" s="7" t="n">
        <v>104.31</v>
      </c>
      <c r="F23" s="3" t="n">
        <f aca="false">(B23-D23)/(C23-D23)</f>
        <v>0.469387755102047</v>
      </c>
      <c r="G23" s="4" t="n">
        <f aca="false">IF(F23&gt;=Statistika!$B$1,1,0)</f>
        <v>0</v>
      </c>
      <c r="H23" s="4" t="n">
        <f aca="false">IF(F23&lt;=Statistika!$B$2,1,0)</f>
        <v>0</v>
      </c>
      <c r="I23" s="4" t="str">
        <f aca="false">IF(B23&gt;E23,"A",IF(B23&lt;E23,"B",""))</f>
        <v>B</v>
      </c>
      <c r="J23" s="4" t="str">
        <f aca="false">IF(AND(G23=1,I23="A"),"A",IF(AND(H23=1,I23="B"),"B",""))</f>
        <v/>
      </c>
      <c r="K23" s="5" t="n">
        <f aca="false">C23-D23</f>
        <v>0.980000000000004</v>
      </c>
      <c r="L23" s="6" t="n">
        <f aca="false">ABS(B23-E23)</f>
        <v>0.159999999999997</v>
      </c>
    </row>
    <row r="24" customFormat="false" ht="12.75" hidden="false" customHeight="false" outlineLevel="0" collapsed="false">
      <c r="A24" s="1" t="s">
        <v>23</v>
      </c>
      <c r="B24" s="7" t="n">
        <v>104.3</v>
      </c>
      <c r="C24" s="7" t="n">
        <v>104.45</v>
      </c>
      <c r="D24" s="7" t="n">
        <v>103.9</v>
      </c>
      <c r="E24" s="7" t="n">
        <v>104.14</v>
      </c>
      <c r="F24" s="3" t="n">
        <f aca="false">(B24-D24)/(C24-D24)</f>
        <v>0.727272727272716</v>
      </c>
      <c r="G24" s="4" t="n">
        <f aca="false">IF(F24&gt;=Statistika!$B$1,1,0)</f>
        <v>1</v>
      </c>
      <c r="H24" s="4" t="n">
        <f aca="false">IF(F24&lt;=Statistika!$B$2,1,0)</f>
        <v>0</v>
      </c>
      <c r="I24" s="4" t="str">
        <f aca="false">IF(B24&gt;E24,"A",IF(B24&lt;E24,"B",""))</f>
        <v>A</v>
      </c>
      <c r="J24" s="4" t="str">
        <f aca="false">IF(AND(G24=1,I24="A"),"A",IF(AND(H24=1,I24="B"),"B",""))</f>
        <v>A</v>
      </c>
      <c r="K24" s="5" t="n">
        <f aca="false">C24-D24</f>
        <v>0.549999999999997</v>
      </c>
      <c r="L24" s="6" t="n">
        <f aca="false">ABS(B24-E24)</f>
        <v>0.159999999999997</v>
      </c>
    </row>
    <row r="25" customFormat="false" ht="12.75" hidden="false" customHeight="false" outlineLevel="0" collapsed="false">
      <c r="A25" s="1" t="s">
        <v>24</v>
      </c>
      <c r="B25" s="7" t="n">
        <v>104.16</v>
      </c>
      <c r="C25" s="7" t="n">
        <v>104.16</v>
      </c>
      <c r="D25" s="7" t="n">
        <v>103.54</v>
      </c>
      <c r="E25" s="7" t="n">
        <v>103.56</v>
      </c>
      <c r="F25" s="3" t="n">
        <f aca="false">(B25-D25)/(C25-D25)</f>
        <v>1</v>
      </c>
      <c r="G25" s="4" t="n">
        <f aca="false">IF(F25&gt;=Statistika!$B$1,1,0)</f>
        <v>1</v>
      </c>
      <c r="H25" s="4" t="n">
        <f aca="false">IF(F25&lt;=Statistika!$B$2,1,0)</f>
        <v>0</v>
      </c>
      <c r="I25" s="4" t="str">
        <f aca="false">IF(B25&gt;E25,"A",IF(B25&lt;E25,"B",""))</f>
        <v>A</v>
      </c>
      <c r="J25" s="4" t="str">
        <f aca="false">IF(AND(G25=1,I25="A"),"A",IF(AND(H25=1,I25="B"),"B",""))</f>
        <v>A</v>
      </c>
      <c r="K25" s="5" t="n">
        <f aca="false">C25-D25</f>
        <v>0.61999999999999</v>
      </c>
      <c r="L25" s="6" t="n">
        <f aca="false">ABS(B25-E25)</f>
        <v>0.599999999999994</v>
      </c>
    </row>
    <row r="26" customFormat="false" ht="12.75" hidden="false" customHeight="false" outlineLevel="0" collapsed="false">
      <c r="A26" s="1" t="s">
        <v>25</v>
      </c>
      <c r="B26" s="7" t="n">
        <v>103.55</v>
      </c>
      <c r="C26" s="7" t="n">
        <v>103.78</v>
      </c>
      <c r="D26" s="7" t="n">
        <v>103.44</v>
      </c>
      <c r="E26" s="7" t="n">
        <v>103.65</v>
      </c>
      <c r="F26" s="3" t="n">
        <f aca="false">(B26-D26)/(C26-D26)</f>
        <v>0.323529411764701</v>
      </c>
      <c r="G26" s="4" t="n">
        <f aca="false">IF(F26&gt;=Statistika!$B$1,1,0)</f>
        <v>0</v>
      </c>
      <c r="H26" s="4" t="n">
        <f aca="false">IF(F26&lt;=Statistika!$B$2,1,0)</f>
        <v>0</v>
      </c>
      <c r="I26" s="4" t="str">
        <f aca="false">IF(B26&gt;E26,"A",IF(B26&lt;E26,"B",""))</f>
        <v>B</v>
      </c>
      <c r="J26" s="4" t="str">
        <f aca="false">IF(AND(G26=1,I26="A"),"A",IF(AND(H26=1,I26="B"),"B",""))</f>
        <v/>
      </c>
      <c r="K26" s="5" t="n">
        <f aca="false">C26-D26</f>
        <v>0.340000000000003</v>
      </c>
      <c r="L26" s="6" t="n">
        <f aca="false">ABS(B26-E26)</f>
        <v>0.100000000000009</v>
      </c>
    </row>
    <row r="27" customFormat="false" ht="12.75" hidden="false" customHeight="false" outlineLevel="0" collapsed="false">
      <c r="A27" s="1" t="s">
        <v>26</v>
      </c>
      <c r="B27" s="7" t="n">
        <v>103.73</v>
      </c>
      <c r="C27" s="7" t="n">
        <v>104.09</v>
      </c>
      <c r="D27" s="7" t="n">
        <v>102.71</v>
      </c>
      <c r="E27" s="7" t="n">
        <v>102.87</v>
      </c>
      <c r="F27" s="3" t="n">
        <f aca="false">(B27-D27)/(C27-D27)</f>
        <v>0.739130434782611</v>
      </c>
      <c r="G27" s="4" t="n">
        <f aca="false">IF(F27&gt;=Statistika!$B$1,1,0)</f>
        <v>1</v>
      </c>
      <c r="H27" s="4" t="n">
        <f aca="false">IF(F27&lt;=Statistika!$B$2,1,0)</f>
        <v>0</v>
      </c>
      <c r="I27" s="4" t="str">
        <f aca="false">IF(B27&gt;E27,"A",IF(B27&lt;E27,"B",""))</f>
        <v>A</v>
      </c>
      <c r="J27" s="4" t="str">
        <f aca="false">IF(AND(G27=1,I27="A"),"A",IF(AND(H27=1,I27="B"),"B",""))</f>
        <v>A</v>
      </c>
      <c r="K27" s="5" t="n">
        <f aca="false">C27-D27</f>
        <v>1.38000000000001</v>
      </c>
      <c r="L27" s="6" t="n">
        <f aca="false">ABS(B27-E27)</f>
        <v>0.859999999999999</v>
      </c>
    </row>
    <row r="28" customFormat="false" ht="12.75" hidden="false" customHeight="false" outlineLevel="0" collapsed="false">
      <c r="A28" s="1" t="s">
        <v>27</v>
      </c>
      <c r="B28" s="7" t="n">
        <v>102.89</v>
      </c>
      <c r="C28" s="7" t="n">
        <v>103.34</v>
      </c>
      <c r="D28" s="7" t="n">
        <v>102.89</v>
      </c>
      <c r="E28" s="7" t="n">
        <v>103.17</v>
      </c>
      <c r="F28" s="3" t="n">
        <f aca="false">(B28-D28)/(C28-D28)</f>
        <v>0</v>
      </c>
      <c r="G28" s="4" t="n">
        <f aca="false">IF(F28&gt;=Statistika!$B$1,1,0)</f>
        <v>0</v>
      </c>
      <c r="H28" s="4" t="n">
        <f aca="false">IF(F28&lt;=Statistika!$B$2,1,0)</f>
        <v>1</v>
      </c>
      <c r="I28" s="4" t="str">
        <f aca="false">IF(B28&gt;E28,"A",IF(B28&lt;E28,"B",""))</f>
        <v>B</v>
      </c>
      <c r="J28" s="4" t="str">
        <f aca="false">IF(AND(G28=1,I28="A"),"A",IF(AND(H28=1,I28="B"),"B",""))</f>
        <v>B</v>
      </c>
      <c r="K28" s="5" t="n">
        <f aca="false">C28-D28</f>
        <v>0.450000000000003</v>
      </c>
      <c r="L28" s="6" t="n">
        <f aca="false">ABS(B28-E28)</f>
        <v>0.280000000000001</v>
      </c>
    </row>
    <row r="29" customFormat="false" ht="12.75" hidden="false" customHeight="false" outlineLevel="0" collapsed="false">
      <c r="A29" s="1" t="s">
        <v>28</v>
      </c>
      <c r="B29" s="7" t="n">
        <v>103.19</v>
      </c>
      <c r="C29" s="7" t="n">
        <v>104.27</v>
      </c>
      <c r="D29" s="7" t="n">
        <v>103.09</v>
      </c>
      <c r="E29" s="7" t="n">
        <v>103.87</v>
      </c>
      <c r="F29" s="3" t="n">
        <f aca="false">(B29-D29)/(C29-D29)</f>
        <v>0.0847457627118601</v>
      </c>
      <c r="G29" s="4" t="n">
        <f aca="false">IF(F29&gt;=Statistika!$B$1,1,0)</f>
        <v>0</v>
      </c>
      <c r="H29" s="4" t="n">
        <f aca="false">IF(F29&lt;=Statistika!$B$2,1,0)</f>
        <v>1</v>
      </c>
      <c r="I29" s="4" t="str">
        <f aca="false">IF(B29&gt;E29,"A",IF(B29&lt;E29,"B",""))</f>
        <v>B</v>
      </c>
      <c r="J29" s="4" t="str">
        <f aca="false">IF(AND(G29=1,I29="A"),"A",IF(AND(H29=1,I29="B"),"B",""))</f>
        <v>B</v>
      </c>
      <c r="K29" s="5" t="n">
        <f aca="false">C29-D29</f>
        <v>1.17999999999999</v>
      </c>
      <c r="L29" s="6" t="n">
        <f aca="false">ABS(B29-E29)</f>
        <v>0.680000000000007</v>
      </c>
    </row>
    <row r="30" customFormat="false" ht="12.75" hidden="false" customHeight="false" outlineLevel="0" collapsed="false">
      <c r="A30" s="1" t="s">
        <v>29</v>
      </c>
      <c r="B30" s="7" t="n">
        <v>103.94</v>
      </c>
      <c r="C30" s="7" t="n">
        <v>104.21</v>
      </c>
      <c r="D30" s="7" t="n">
        <v>102.85</v>
      </c>
      <c r="E30" s="7" t="n">
        <v>103.01</v>
      </c>
      <c r="F30" s="3" t="n">
        <f aca="false">(B30-D30)/(C30-D30)</f>
        <v>0.801470588235297</v>
      </c>
      <c r="G30" s="4" t="n">
        <f aca="false">IF(F30&gt;=Statistika!$B$1,1,0)</f>
        <v>1</v>
      </c>
      <c r="H30" s="4" t="n">
        <f aca="false">IF(F30&lt;=Statistika!$B$2,1,0)</f>
        <v>0</v>
      </c>
      <c r="I30" s="4" t="str">
        <f aca="false">IF(B30&gt;E30,"A",IF(B30&lt;E30,"B",""))</f>
        <v>A</v>
      </c>
      <c r="J30" s="4" t="str">
        <f aca="false">IF(AND(G30=1,I30="A"),"A",IF(AND(H30=1,I30="B"),"B",""))</f>
        <v>A</v>
      </c>
      <c r="K30" s="5" t="n">
        <f aca="false">C30-D30</f>
        <v>1.36</v>
      </c>
      <c r="L30" s="6" t="n">
        <f aca="false">ABS(B30-E30)</f>
        <v>0.929999999999993</v>
      </c>
    </row>
    <row r="31" customFormat="false" ht="12.75" hidden="false" customHeight="false" outlineLevel="0" collapsed="false">
      <c r="A31" s="1" t="s">
        <v>30</v>
      </c>
      <c r="B31" s="7" t="n">
        <v>102.92</v>
      </c>
      <c r="C31" s="7" t="n">
        <v>102.97</v>
      </c>
      <c r="D31" s="7" t="n">
        <v>102.3</v>
      </c>
      <c r="E31" s="7" t="n">
        <v>102.54</v>
      </c>
      <c r="F31" s="3" t="n">
        <f aca="false">(B31-D31)/(C31-D31)</f>
        <v>0.925373134328363</v>
      </c>
      <c r="G31" s="4" t="n">
        <f aca="false">IF(F31&gt;=Statistika!$B$1,1,0)</f>
        <v>1</v>
      </c>
      <c r="H31" s="4" t="n">
        <f aca="false">IF(F31&lt;=Statistika!$B$2,1,0)</f>
        <v>0</v>
      </c>
      <c r="I31" s="4" t="str">
        <f aca="false">IF(B31&gt;E31,"A",IF(B31&lt;E31,"B",""))</f>
        <v>A</v>
      </c>
      <c r="J31" s="4" t="str">
        <f aca="false">IF(AND(G31=1,I31="A"),"A",IF(AND(H31=1,I31="B"),"B",""))</f>
        <v>A</v>
      </c>
      <c r="K31" s="5" t="n">
        <f aca="false">C31-D31</f>
        <v>0.670000000000002</v>
      </c>
      <c r="L31" s="6" t="n">
        <f aca="false">ABS(B31-E31)</f>
        <v>0.379999999999995</v>
      </c>
    </row>
    <row r="32" customFormat="false" ht="12.75" hidden="false" customHeight="false" outlineLevel="0" collapsed="false">
      <c r="A32" s="1" t="s">
        <v>817</v>
      </c>
      <c r="B32" s="7" t="n">
        <v>102.52</v>
      </c>
      <c r="C32" s="7" t="n">
        <v>103.46</v>
      </c>
      <c r="D32" s="7" t="n">
        <v>102.35</v>
      </c>
      <c r="E32" s="7" t="n">
        <v>102.69</v>
      </c>
      <c r="F32" s="3" t="n">
        <f aca="false">(B32-D32)/(C32-D32)</f>
        <v>0.153153153153155</v>
      </c>
      <c r="G32" s="4" t="n">
        <f aca="false">IF(F32&gt;=Statistika!$B$1,1,0)</f>
        <v>0</v>
      </c>
      <c r="H32" s="4" t="n">
        <f aca="false">IF(F32&lt;=Statistika!$B$2,1,0)</f>
        <v>1</v>
      </c>
      <c r="I32" s="4" t="str">
        <f aca="false">IF(B32&gt;E32,"A",IF(B32&lt;E32,"B",""))</f>
        <v>B</v>
      </c>
      <c r="J32" s="4" t="str">
        <f aca="false">IF(AND(G32=1,I32="A"),"A",IF(AND(H32=1,I32="B"),"B",""))</f>
        <v>B</v>
      </c>
      <c r="K32" s="5" t="n">
        <f aca="false">C32-D32</f>
        <v>1.11</v>
      </c>
      <c r="L32" s="6" t="n">
        <f aca="false">ABS(B32-E32)</f>
        <v>0.170000000000002</v>
      </c>
    </row>
    <row r="33" customFormat="false" ht="12.75" hidden="false" customHeight="false" outlineLevel="0" collapsed="false">
      <c r="A33" s="1" t="s">
        <v>818</v>
      </c>
      <c r="B33" s="7" t="n">
        <v>102.74</v>
      </c>
      <c r="C33" s="7" t="n">
        <v>104.78</v>
      </c>
      <c r="D33" s="7" t="n">
        <v>102.44</v>
      </c>
      <c r="E33" s="7" t="n">
        <v>104.34</v>
      </c>
      <c r="F33" s="3" t="n">
        <f aca="false">(B33-D33)/(C33-D33)</f>
        <v>0.128205128205127</v>
      </c>
      <c r="G33" s="4" t="n">
        <f aca="false">IF(F33&gt;=Statistika!$B$1,1,0)</f>
        <v>0</v>
      </c>
      <c r="H33" s="4" t="n">
        <f aca="false">IF(F33&lt;=Statistika!$B$2,1,0)</f>
        <v>1</v>
      </c>
      <c r="I33" s="4" t="str">
        <f aca="false">IF(B33&gt;E33,"A",IF(B33&lt;E33,"B",""))</f>
        <v>B</v>
      </c>
      <c r="J33" s="4" t="str">
        <f aca="false">IF(AND(G33=1,I33="A"),"A",IF(AND(H33=1,I33="B"),"B",""))</f>
        <v>B</v>
      </c>
      <c r="K33" s="5" t="n">
        <f aca="false">C33-D33</f>
        <v>2.34</v>
      </c>
      <c r="L33" s="6" t="n">
        <f aca="false">ABS(B33-E33)</f>
        <v>1.60000000000001</v>
      </c>
    </row>
    <row r="34" customFormat="false" ht="12.75" hidden="false" customHeight="false" outlineLevel="0" collapsed="false">
      <c r="A34" s="1" t="s">
        <v>819</v>
      </c>
      <c r="B34" s="7" t="n">
        <v>104.34</v>
      </c>
      <c r="C34" s="7" t="n">
        <v>105.01</v>
      </c>
      <c r="D34" s="7" t="n">
        <v>103.75</v>
      </c>
      <c r="E34" s="7" t="n">
        <v>103.91</v>
      </c>
      <c r="F34" s="3" t="n">
        <f aca="false">(B34-D34)/(C34-D34)</f>
        <v>0.468253968253969</v>
      </c>
      <c r="G34" s="4" t="n">
        <f aca="false">IF(F34&gt;=Statistika!$B$1,1,0)</f>
        <v>0</v>
      </c>
      <c r="H34" s="4" t="n">
        <f aca="false">IF(F34&lt;=Statistika!$B$2,1,0)</f>
        <v>0</v>
      </c>
      <c r="I34" s="4" t="str">
        <f aca="false">IF(B34&gt;E34,"A",IF(B34&lt;E34,"B",""))</f>
        <v>A</v>
      </c>
      <c r="J34" s="4" t="str">
        <f aca="false">IF(AND(G34=1,I34="A"),"A",IF(AND(H34=1,I34="B"),"B",""))</f>
        <v/>
      </c>
      <c r="K34" s="5" t="n">
        <f aca="false">C34-D34</f>
        <v>1.26000000000001</v>
      </c>
      <c r="L34" s="6" t="n">
        <f aca="false">ABS(B34-E34)</f>
        <v>0.430000000000007</v>
      </c>
    </row>
    <row r="35" customFormat="false" ht="12.75" hidden="false" customHeight="false" outlineLevel="0" collapsed="false">
      <c r="A35" s="1" t="s">
        <v>820</v>
      </c>
      <c r="B35" s="7" t="n">
        <v>103.93</v>
      </c>
      <c r="C35" s="7" t="n">
        <v>105.17</v>
      </c>
      <c r="D35" s="7" t="n">
        <v>103.9</v>
      </c>
      <c r="E35" s="7" t="n">
        <v>104.92</v>
      </c>
      <c r="F35" s="3" t="n">
        <f aca="false">(B35-D35)/(C35-D35)</f>
        <v>0.0236220472440955</v>
      </c>
      <c r="G35" s="4" t="n">
        <f aca="false">IF(F35&gt;=Statistika!$B$1,1,0)</f>
        <v>0</v>
      </c>
      <c r="H35" s="4" t="n">
        <f aca="false">IF(F35&lt;=Statistika!$B$2,1,0)</f>
        <v>1</v>
      </c>
      <c r="I35" s="4" t="str">
        <f aca="false">IF(B35&gt;E35,"A",IF(B35&lt;E35,"B",""))</f>
        <v>B</v>
      </c>
      <c r="J35" s="4" t="str">
        <f aca="false">IF(AND(G35=1,I35="A"),"A",IF(AND(H35=1,I35="B"),"B",""))</f>
        <v>B</v>
      </c>
      <c r="K35" s="5" t="n">
        <f aca="false">C35-D35</f>
        <v>1.27</v>
      </c>
      <c r="L35" s="6" t="n">
        <f aca="false">ABS(B35-E35)</f>
        <v>0.989999999999995</v>
      </c>
    </row>
    <row r="36" customFormat="false" ht="12.75" hidden="false" customHeight="false" outlineLevel="0" collapsed="false">
      <c r="A36" s="1" t="s">
        <v>821</v>
      </c>
      <c r="B36" s="7" t="n">
        <v>104.88</v>
      </c>
      <c r="C36" s="7" t="n">
        <v>105.11</v>
      </c>
      <c r="D36" s="7" t="n">
        <v>103.84</v>
      </c>
      <c r="E36" s="7" t="n">
        <v>104.73</v>
      </c>
      <c r="F36" s="3" t="n">
        <f aca="false">(B36-D36)/(C36-D36)</f>
        <v>0.818897637795272</v>
      </c>
      <c r="G36" s="4" t="n">
        <f aca="false">IF(F36&gt;=Statistika!$B$1,1,0)</f>
        <v>1</v>
      </c>
      <c r="H36" s="4" t="n">
        <f aca="false">IF(F36&lt;=Statistika!$B$2,1,0)</f>
        <v>0</v>
      </c>
      <c r="I36" s="4" t="str">
        <f aca="false">IF(B36&gt;E36,"A",IF(B36&lt;E36,"B",""))</f>
        <v>A</v>
      </c>
      <c r="J36" s="4" t="str">
        <f aca="false">IF(AND(G36=1,I36="A"),"A",IF(AND(H36=1,I36="B"),"B",""))</f>
        <v>A</v>
      </c>
      <c r="K36" s="5" t="n">
        <f aca="false">C36-D36</f>
        <v>1.27</v>
      </c>
      <c r="L36" s="6" t="n">
        <f aca="false">ABS(B36-E36)</f>
        <v>0.149999999999991</v>
      </c>
    </row>
    <row r="37" customFormat="false" ht="12.75" hidden="false" customHeight="false" outlineLevel="0" collapsed="false">
      <c r="A37" s="1" t="s">
        <v>36</v>
      </c>
      <c r="B37" s="7" t="n">
        <v>104.67</v>
      </c>
      <c r="C37" s="7" t="n">
        <v>104.8</v>
      </c>
      <c r="D37" s="7" t="n">
        <v>104.07</v>
      </c>
      <c r="E37" s="7" t="n">
        <v>104.21</v>
      </c>
      <c r="F37" s="3" t="n">
        <f aca="false">(B37-D37)/(C37-D37)</f>
        <v>0.821917808219185</v>
      </c>
      <c r="G37" s="4" t="n">
        <f aca="false">IF(F37&gt;=Statistika!$B$1,1,0)</f>
        <v>1</v>
      </c>
      <c r="H37" s="4" t="n">
        <f aca="false">IF(F37&lt;=Statistika!$B$2,1,0)</f>
        <v>0</v>
      </c>
      <c r="I37" s="4" t="str">
        <f aca="false">IF(B37&gt;E37,"A",IF(B37&lt;E37,"B",""))</f>
        <v>A</v>
      </c>
      <c r="J37" s="4" t="str">
        <f aca="false">IF(AND(G37=1,I37="A"),"A",IF(AND(H37=1,I37="B"),"B",""))</f>
        <v>A</v>
      </c>
      <c r="K37" s="5" t="n">
        <f aca="false">C37-D37</f>
        <v>0.730000000000004</v>
      </c>
      <c r="L37" s="6" t="n">
        <f aca="false">ABS(B37-E37)</f>
        <v>0.460000000000008</v>
      </c>
    </row>
    <row r="38" customFormat="false" ht="12.75" hidden="false" customHeight="false" outlineLevel="0" collapsed="false">
      <c r="A38" s="1" t="s">
        <v>37</v>
      </c>
      <c r="B38" s="7" t="n">
        <v>104.17</v>
      </c>
      <c r="C38" s="7" t="n">
        <v>104.29</v>
      </c>
      <c r="D38" s="7" t="n">
        <v>103.1</v>
      </c>
      <c r="E38" s="7" t="n">
        <v>103.42</v>
      </c>
      <c r="F38" s="3" t="n">
        <f aca="false">(B38-D38)/(C38-D38)</f>
        <v>0.899159663865543</v>
      </c>
      <c r="G38" s="4" t="n">
        <f aca="false">IF(F38&gt;=Statistika!$B$1,1,0)</f>
        <v>1</v>
      </c>
      <c r="H38" s="4" t="n">
        <f aca="false">IF(F38&lt;=Statistika!$B$2,1,0)</f>
        <v>0</v>
      </c>
      <c r="I38" s="4" t="str">
        <f aca="false">IF(B38&gt;E38,"A",IF(B38&lt;E38,"B",""))</f>
        <v>A</v>
      </c>
      <c r="J38" s="4" t="str">
        <f aca="false">IF(AND(G38=1,I38="A"),"A",IF(AND(H38=1,I38="B"),"B",""))</f>
        <v>A</v>
      </c>
      <c r="K38" s="5" t="n">
        <f aca="false">C38-D38</f>
        <v>1.19000000000001</v>
      </c>
      <c r="L38" s="6" t="n">
        <f aca="false">ABS(B38-E38)</f>
        <v>0.75</v>
      </c>
    </row>
    <row r="39" customFormat="false" ht="12.75" hidden="false" customHeight="false" outlineLevel="0" collapsed="false">
      <c r="A39" s="1" t="s">
        <v>38</v>
      </c>
      <c r="B39" s="7" t="n">
        <v>103.43</v>
      </c>
      <c r="C39" s="7" t="n">
        <v>103.53</v>
      </c>
      <c r="D39" s="7" t="n">
        <v>102.15</v>
      </c>
      <c r="E39" s="7" t="n">
        <v>102.46</v>
      </c>
      <c r="F39" s="3" t="n">
        <f aca="false">(B39-D39)/(C39-D39)</f>
        <v>0.927536231884062</v>
      </c>
      <c r="G39" s="4" t="n">
        <f aca="false">IF(F39&gt;=Statistika!$B$1,1,0)</f>
        <v>1</v>
      </c>
      <c r="H39" s="4" t="n">
        <f aca="false">IF(F39&lt;=Statistika!$B$2,1,0)</f>
        <v>0</v>
      </c>
      <c r="I39" s="4" t="str">
        <f aca="false">IF(B39&gt;E39,"A",IF(B39&lt;E39,"B",""))</f>
        <v>A</v>
      </c>
      <c r="J39" s="4" t="str">
        <f aca="false">IF(AND(G39=1,I39="A"),"A",IF(AND(H39=1,I39="B"),"B",""))</f>
        <v>A</v>
      </c>
      <c r="K39" s="5" t="n">
        <f aca="false">C39-D39</f>
        <v>1.38</v>
      </c>
      <c r="L39" s="6" t="n">
        <f aca="false">ABS(B39-E39)</f>
        <v>0.970000000000013</v>
      </c>
    </row>
    <row r="40" customFormat="false" ht="12.75" hidden="false" customHeight="false" outlineLevel="0" collapsed="false">
      <c r="A40" s="1" t="s">
        <v>39</v>
      </c>
      <c r="B40" s="7" t="n">
        <v>102.44</v>
      </c>
      <c r="C40" s="7" t="n">
        <v>102.84</v>
      </c>
      <c r="D40" s="7" t="n">
        <v>102.22</v>
      </c>
      <c r="E40" s="7" t="n">
        <v>102.42</v>
      </c>
      <c r="F40" s="3" t="n">
        <f aca="false">(B40-D40)/(C40-D40)</f>
        <v>0.354838709677415</v>
      </c>
      <c r="G40" s="4" t="n">
        <f aca="false">IF(F40&gt;=Statistika!$B$1,1,0)</f>
        <v>0</v>
      </c>
      <c r="H40" s="4" t="n">
        <f aca="false">IF(F40&lt;=Statistika!$B$2,1,0)</f>
        <v>0</v>
      </c>
      <c r="I40" s="4" t="str">
        <f aca="false">IF(B40&gt;E40,"A",IF(B40&lt;E40,"B",""))</f>
        <v>A</v>
      </c>
      <c r="J40" s="4" t="str">
        <f aca="false">IF(AND(G40=1,I40="A"),"A",IF(AND(H40=1,I40="B"),"B",""))</f>
        <v/>
      </c>
      <c r="K40" s="5" t="n">
        <f aca="false">C40-D40</f>
        <v>0.620000000000005</v>
      </c>
      <c r="L40" s="6" t="n">
        <f aca="false">ABS(B40-E40)</f>
        <v>0.019999999999996</v>
      </c>
    </row>
    <row r="41" customFormat="false" ht="12.75" hidden="false" customHeight="false" outlineLevel="0" collapsed="false">
      <c r="A41" s="1" t="s">
        <v>40</v>
      </c>
      <c r="B41" s="7" t="n">
        <v>102.46</v>
      </c>
      <c r="C41" s="7" t="n">
        <v>103.19</v>
      </c>
      <c r="D41" s="7" t="n">
        <v>101.76</v>
      </c>
      <c r="E41" s="7" t="n">
        <v>101.98</v>
      </c>
      <c r="F41" s="3" t="n">
        <f aca="false">(B41-D41)/(C41-D41)</f>
        <v>0.489510489510484</v>
      </c>
      <c r="G41" s="4" t="n">
        <f aca="false">IF(F41&gt;=Statistika!$B$1,1,0)</f>
        <v>0</v>
      </c>
      <c r="H41" s="4" t="n">
        <f aca="false">IF(F41&lt;=Statistika!$B$2,1,0)</f>
        <v>0</v>
      </c>
      <c r="I41" s="4" t="str">
        <f aca="false">IF(B41&gt;E41,"A",IF(B41&lt;E41,"B",""))</f>
        <v>A</v>
      </c>
      <c r="J41" s="4" t="str">
        <f aca="false">IF(AND(G41=1,I41="A"),"A",IF(AND(H41=1,I41="B"),"B",""))</f>
        <v/>
      </c>
      <c r="K41" s="5" t="n">
        <f aca="false">C41-D41</f>
        <v>1.42999999999999</v>
      </c>
      <c r="L41" s="6" t="n">
        <f aca="false">ABS(B41-E41)</f>
        <v>0.47999999999999</v>
      </c>
    </row>
    <row r="42" customFormat="false" ht="12.75" hidden="false" customHeight="false" outlineLevel="0" collapsed="false">
      <c r="A42" s="1" t="s">
        <v>41</v>
      </c>
      <c r="B42" s="7" t="n">
        <v>102.01</v>
      </c>
      <c r="C42" s="7" t="n">
        <v>102.34</v>
      </c>
      <c r="D42" s="7" t="n">
        <v>101.67</v>
      </c>
      <c r="E42" s="7" t="n">
        <v>102.24</v>
      </c>
      <c r="F42" s="3" t="n">
        <f aca="false">(B42-D42)/(C42-D42)</f>
        <v>0.507462686567168</v>
      </c>
      <c r="G42" s="4" t="n">
        <f aca="false">IF(F42&gt;=Statistika!$B$1,1,0)</f>
        <v>0</v>
      </c>
      <c r="H42" s="4" t="n">
        <f aca="false">IF(F42&lt;=Statistika!$B$2,1,0)</f>
        <v>0</v>
      </c>
      <c r="I42" s="4" t="str">
        <f aca="false">IF(B42&gt;E42,"A",IF(B42&lt;E42,"B",""))</f>
        <v>B</v>
      </c>
      <c r="J42" s="4" t="str">
        <f aca="false">IF(AND(G42=1,I42="A"),"A",IF(AND(H42=1,I42="B"),"B",""))</f>
        <v/>
      </c>
      <c r="K42" s="5" t="n">
        <f aca="false">C42-D42</f>
        <v>0.670000000000002</v>
      </c>
      <c r="L42" s="6" t="n">
        <f aca="false">ABS(B42-E42)</f>
        <v>0.22999999999999</v>
      </c>
    </row>
    <row r="43" customFormat="false" ht="12.75" hidden="false" customHeight="false" outlineLevel="0" collapsed="false">
      <c r="A43" s="1" t="s">
        <v>42</v>
      </c>
      <c r="B43" s="7" t="n">
        <v>102.26</v>
      </c>
      <c r="C43" s="7" t="n">
        <v>102.99</v>
      </c>
      <c r="D43" s="7" t="n">
        <v>102.12</v>
      </c>
      <c r="E43" s="7" t="n">
        <v>102.3</v>
      </c>
      <c r="F43" s="3" t="n">
        <f aca="false">(B43-D43)/(C43-D43)</f>
        <v>0.160919540229888</v>
      </c>
      <c r="G43" s="4" t="n">
        <f aca="false">IF(F43&gt;=Statistika!$B$1,1,0)</f>
        <v>0</v>
      </c>
      <c r="H43" s="4" t="n">
        <f aca="false">IF(F43&lt;=Statistika!$B$2,1,0)</f>
        <v>1</v>
      </c>
      <c r="I43" s="4" t="str">
        <f aca="false">IF(B43&gt;E43,"A",IF(B43&lt;E43,"B",""))</f>
        <v>B</v>
      </c>
      <c r="J43" s="4" t="str">
        <f aca="false">IF(AND(G43=1,I43="A"),"A",IF(AND(H43=1,I43="B"),"B",""))</f>
        <v>B</v>
      </c>
      <c r="K43" s="5" t="n">
        <f aca="false">C43-D43</f>
        <v>0.86999999999999</v>
      </c>
      <c r="L43" s="6" t="n">
        <f aca="false">ABS(B43-E43)</f>
        <v>0.039999999999992</v>
      </c>
    </row>
    <row r="44" customFormat="false" ht="12.75" hidden="false" customHeight="false" outlineLevel="0" collapsed="false">
      <c r="A44" s="1" t="s">
        <v>43</v>
      </c>
      <c r="B44" s="7" t="n">
        <v>102.26</v>
      </c>
      <c r="C44" s="7" t="n">
        <v>102.97</v>
      </c>
      <c r="D44" s="7" t="n">
        <v>102.01</v>
      </c>
      <c r="E44" s="7" t="n">
        <v>102.93</v>
      </c>
      <c r="F44" s="3" t="n">
        <f aca="false">(B44-D44)/(C44-D44)</f>
        <v>0.260416666666668</v>
      </c>
      <c r="G44" s="4" t="n">
        <f aca="false">IF(F44&gt;=Statistika!$B$1,1,0)</f>
        <v>0</v>
      </c>
      <c r="H44" s="4" t="n">
        <f aca="false">IF(F44&lt;=Statistika!$B$2,1,0)</f>
        <v>1</v>
      </c>
      <c r="I44" s="4" t="str">
        <f aca="false">IF(B44&gt;E44,"A",IF(B44&lt;E44,"B",""))</f>
        <v>B</v>
      </c>
      <c r="J44" s="4" t="str">
        <f aca="false">IF(AND(G44=1,I44="A"),"A",IF(AND(H44=1,I44="B"),"B",""))</f>
        <v>B</v>
      </c>
      <c r="K44" s="5" t="n">
        <f aca="false">C44-D44</f>
        <v>0.959999999999994</v>
      </c>
      <c r="L44" s="6" t="n">
        <f aca="false">ABS(B44-E44)</f>
        <v>0.670000000000002</v>
      </c>
    </row>
    <row r="45" customFormat="false" ht="12.75" hidden="false" customHeight="false" outlineLevel="0" collapsed="false">
      <c r="A45" s="1" t="s">
        <v>44</v>
      </c>
      <c r="B45" s="7" t="n">
        <v>102.91</v>
      </c>
      <c r="C45" s="7" t="n">
        <v>103.58</v>
      </c>
      <c r="D45" s="7" t="n">
        <v>102.47</v>
      </c>
      <c r="E45" s="7" t="n">
        <v>103.39</v>
      </c>
      <c r="F45" s="3" t="n">
        <f aca="false">(B45-D45)/(C45-D45)</f>
        <v>0.396396396396395</v>
      </c>
      <c r="G45" s="4" t="n">
        <f aca="false">IF(F45&gt;=Statistika!$B$1,1,0)</f>
        <v>0</v>
      </c>
      <c r="H45" s="4" t="n">
        <f aca="false">IF(F45&lt;=Statistika!$B$2,1,0)</f>
        <v>0</v>
      </c>
      <c r="I45" s="4" t="str">
        <f aca="false">IF(B45&gt;E45,"A",IF(B45&lt;E45,"B",""))</f>
        <v>B</v>
      </c>
      <c r="J45" s="4" t="str">
        <f aca="false">IF(AND(G45=1,I45="A"),"A",IF(AND(H45=1,I45="B"),"B",""))</f>
        <v/>
      </c>
      <c r="K45" s="5" t="n">
        <f aca="false">C45-D45</f>
        <v>1.11</v>
      </c>
      <c r="L45" s="6" t="n">
        <f aca="false">ABS(B45-E45)</f>
        <v>0.480000000000004</v>
      </c>
    </row>
    <row r="46" customFormat="false" ht="12.75" hidden="false" customHeight="false" outlineLevel="0" collapsed="false">
      <c r="A46" s="1" t="s">
        <v>45</v>
      </c>
      <c r="B46" s="7" t="n">
        <v>103.35</v>
      </c>
      <c r="C46" s="7" t="n">
        <v>103.92</v>
      </c>
      <c r="D46" s="7" t="n">
        <v>102.55</v>
      </c>
      <c r="E46" s="7" t="n">
        <v>102.59</v>
      </c>
      <c r="F46" s="3" t="n">
        <f aca="false">(B46-D46)/(C46-D46)</f>
        <v>0.583941605839412</v>
      </c>
      <c r="G46" s="4" t="n">
        <f aca="false">IF(F46&gt;=Statistika!$B$1,1,0)</f>
        <v>0</v>
      </c>
      <c r="H46" s="4" t="n">
        <f aca="false">IF(F46&lt;=Statistika!$B$2,1,0)</f>
        <v>0</v>
      </c>
      <c r="I46" s="4" t="str">
        <f aca="false">IF(B46&gt;E46,"A",IF(B46&lt;E46,"B",""))</f>
        <v>A</v>
      </c>
      <c r="J46" s="4" t="str">
        <f aca="false">IF(AND(G46=1,I46="A"),"A",IF(AND(H46=1,I46="B"),"B",""))</f>
        <v/>
      </c>
      <c r="K46" s="5" t="n">
        <f aca="false">C46-D46</f>
        <v>1.37</v>
      </c>
      <c r="L46" s="6" t="n">
        <f aca="false">ABS(B46-E46)</f>
        <v>0.759999999999991</v>
      </c>
    </row>
    <row r="47" customFormat="false" ht="12.75" hidden="false" customHeight="false" outlineLevel="0" collapsed="false">
      <c r="A47" s="1" t="s">
        <v>46</v>
      </c>
      <c r="B47" s="7" t="n">
        <v>102.83</v>
      </c>
      <c r="C47" s="7" t="n">
        <v>103</v>
      </c>
      <c r="D47" s="7" t="n">
        <v>102.48</v>
      </c>
      <c r="E47" s="7" t="n">
        <v>102.55</v>
      </c>
      <c r="F47" s="3" t="n">
        <f aca="false">(B47-D47)/(C47-D47)</f>
        <v>0.673076923076917</v>
      </c>
      <c r="G47" s="4" t="n">
        <f aca="false">IF(F47&gt;=Statistika!$B$1,1,0)</f>
        <v>0</v>
      </c>
      <c r="H47" s="4" t="n">
        <f aca="false">IF(F47&lt;=Statistika!$B$2,1,0)</f>
        <v>0</v>
      </c>
      <c r="I47" s="4" t="str">
        <f aca="false">IF(B47&gt;E47,"A",IF(B47&lt;E47,"B",""))</f>
        <v>A</v>
      </c>
      <c r="J47" s="4" t="str">
        <f aca="false">IF(AND(G47=1,I47="A"),"A",IF(AND(H47=1,I47="B"),"B",""))</f>
        <v/>
      </c>
      <c r="K47" s="5" t="n">
        <f aca="false">C47-D47</f>
        <v>0.519999999999996</v>
      </c>
      <c r="L47" s="6" t="n">
        <f aca="false">ABS(B47-E47)</f>
        <v>0.280000000000001</v>
      </c>
    </row>
    <row r="48" customFormat="false" ht="12.75" hidden="false" customHeight="false" outlineLevel="0" collapsed="false">
      <c r="A48" s="1" t="s">
        <v>47</v>
      </c>
      <c r="B48" s="7" t="n">
        <v>102.58</v>
      </c>
      <c r="C48" s="7" t="n">
        <v>104.33</v>
      </c>
      <c r="D48" s="7" t="n">
        <v>102.55</v>
      </c>
      <c r="E48" s="7" t="n">
        <v>104.03</v>
      </c>
      <c r="F48" s="3" t="n">
        <f aca="false">(B48-D48)/(C48-D48)</f>
        <v>0.0168539325842703</v>
      </c>
      <c r="G48" s="4" t="n">
        <f aca="false">IF(F48&gt;=Statistika!$B$1,1,0)</f>
        <v>0</v>
      </c>
      <c r="H48" s="4" t="n">
        <f aca="false">IF(F48&lt;=Statistika!$B$2,1,0)</f>
        <v>1</v>
      </c>
      <c r="I48" s="4" t="str">
        <f aca="false">IF(B48&gt;E48,"A",IF(B48&lt;E48,"B",""))</f>
        <v>B</v>
      </c>
      <c r="J48" s="4" t="str">
        <f aca="false">IF(AND(G48=1,I48="A"),"A",IF(AND(H48=1,I48="B"),"B",""))</f>
        <v>B</v>
      </c>
      <c r="K48" s="5" t="n">
        <f aca="false">C48-D48</f>
        <v>1.78</v>
      </c>
      <c r="L48" s="6" t="n">
        <f aca="false">ABS(B48-E48)</f>
        <v>1.45</v>
      </c>
    </row>
    <row r="49" customFormat="false" ht="12.75" hidden="false" customHeight="false" outlineLevel="0" collapsed="false">
      <c r="A49" s="1" t="s">
        <v>48</v>
      </c>
      <c r="B49" s="7" t="n">
        <v>104</v>
      </c>
      <c r="C49" s="7" t="n">
        <v>104.04</v>
      </c>
      <c r="D49" s="7" t="n">
        <v>102.74</v>
      </c>
      <c r="E49" s="7" t="n">
        <v>103.11</v>
      </c>
      <c r="F49" s="3" t="n">
        <f aca="false">(B49-D49)/(C49-D49)</f>
        <v>0.969230769230765</v>
      </c>
      <c r="G49" s="4" t="n">
        <f aca="false">IF(F49&gt;=Statistika!$B$1,1,0)</f>
        <v>1</v>
      </c>
      <c r="H49" s="4" t="n">
        <f aca="false">IF(F49&lt;=Statistika!$B$2,1,0)</f>
        <v>0</v>
      </c>
      <c r="I49" s="4" t="str">
        <f aca="false">IF(B49&gt;E49,"A",IF(B49&lt;E49,"B",""))</f>
        <v>A</v>
      </c>
      <c r="J49" s="4" t="str">
        <f aca="false">IF(AND(G49=1,I49="A"),"A",IF(AND(H49=1,I49="B"),"B",""))</f>
        <v>A</v>
      </c>
      <c r="K49" s="5" t="n">
        <f aca="false">C49-D49</f>
        <v>1.30000000000001</v>
      </c>
      <c r="L49" s="6" t="n">
        <f aca="false">ABS(B49-E49)</f>
        <v>0.890000000000001</v>
      </c>
    </row>
    <row r="50" customFormat="false" ht="12.75" hidden="false" customHeight="false" outlineLevel="0" collapsed="false">
      <c r="A50" s="1" t="s">
        <v>49</v>
      </c>
      <c r="B50" s="7" t="n">
        <v>103.07</v>
      </c>
      <c r="C50" s="7" t="n">
        <v>103.53</v>
      </c>
      <c r="D50" s="7" t="n">
        <v>102.35</v>
      </c>
      <c r="E50" s="7" t="n">
        <v>102.88</v>
      </c>
      <c r="F50" s="3" t="n">
        <f aca="false">(B50-D50)/(C50-D50)</f>
        <v>0.610169491525419</v>
      </c>
      <c r="G50" s="4" t="n">
        <f aca="false">IF(F50&gt;=Statistika!$B$1,1,0)</f>
        <v>0</v>
      </c>
      <c r="H50" s="4" t="n">
        <f aca="false">IF(F50&lt;=Statistika!$B$2,1,0)</f>
        <v>0</v>
      </c>
      <c r="I50" s="4" t="str">
        <f aca="false">IF(B50&gt;E50,"A",IF(B50&lt;E50,"B",""))</f>
        <v>A</v>
      </c>
      <c r="J50" s="4" t="str">
        <f aca="false">IF(AND(G50=1,I50="A"),"A",IF(AND(H50=1,I50="B"),"B",""))</f>
        <v/>
      </c>
      <c r="K50" s="5" t="n">
        <f aca="false">C50-D50</f>
        <v>1.18000000000001</v>
      </c>
      <c r="L50" s="6" t="n">
        <f aca="false">ABS(B50-E50)</f>
        <v>0.189999999999998</v>
      </c>
    </row>
    <row r="51" customFormat="false" ht="12.75" hidden="false" customHeight="false" outlineLevel="0" collapsed="false">
      <c r="A51" s="1" t="s">
        <v>50</v>
      </c>
      <c r="B51" s="7" t="n">
        <v>102.85</v>
      </c>
      <c r="C51" s="7" t="n">
        <v>103.76</v>
      </c>
      <c r="D51" s="7" t="n">
        <v>102.74</v>
      </c>
      <c r="E51" s="7" t="n">
        <v>102.74</v>
      </c>
      <c r="F51" s="3" t="n">
        <f aca="false">(B51-D51)/(C51-D51)</f>
        <v>0.1078431372549</v>
      </c>
      <c r="G51" s="4" t="n">
        <f aca="false">IF(F51&gt;=Statistika!$B$1,1,0)</f>
        <v>0</v>
      </c>
      <c r="H51" s="4" t="n">
        <f aca="false">IF(F51&lt;=Statistika!$B$2,1,0)</f>
        <v>1</v>
      </c>
      <c r="I51" s="4" t="str">
        <f aca="false">IF(B51&gt;E51,"A",IF(B51&lt;E51,"B",""))</f>
        <v>A</v>
      </c>
      <c r="J51" s="4" t="str">
        <f aca="false">IF(AND(G51=1,I51="A"),"A",IF(AND(H51=1,I51="B"),"B",""))</f>
        <v/>
      </c>
      <c r="K51" s="5" t="n">
        <f aca="false">C51-D51</f>
        <v>1.02000000000001</v>
      </c>
      <c r="L51" s="6" t="n">
        <f aca="false">ABS(B51-E51)</f>
        <v>0.109999999999999</v>
      </c>
    </row>
    <row r="52" customFormat="false" ht="12.75" hidden="false" customHeight="false" outlineLevel="0" collapsed="false">
      <c r="A52" s="1" t="s">
        <v>51</v>
      </c>
      <c r="B52" s="7" t="n">
        <v>103.58</v>
      </c>
      <c r="C52" s="7" t="n">
        <v>103.79</v>
      </c>
      <c r="D52" s="7" t="n">
        <v>103.32</v>
      </c>
      <c r="E52" s="7" t="n">
        <v>103.6</v>
      </c>
      <c r="F52" s="3" t="n">
        <f aca="false">(B52-D52)/(C52-D52)</f>
        <v>0.553191489361698</v>
      </c>
      <c r="G52" s="4" t="n">
        <f aca="false">IF(F52&gt;=Statistika!$B$1,1,0)</f>
        <v>0</v>
      </c>
      <c r="H52" s="4" t="n">
        <f aca="false">IF(F52&lt;=Statistika!$B$2,1,0)</f>
        <v>0</v>
      </c>
      <c r="I52" s="4" t="str">
        <f aca="false">IF(B52&gt;E52,"A",IF(B52&lt;E52,"B",""))</f>
        <v>B</v>
      </c>
      <c r="J52" s="4" t="str">
        <f aca="false">IF(AND(G52=1,I52="A"),"A",IF(AND(H52=1,I52="B"),"B",""))</f>
        <v/>
      </c>
      <c r="K52" s="5" t="n">
        <f aca="false">C52-D52</f>
        <v>0.470000000000013</v>
      </c>
      <c r="L52" s="6" t="n">
        <f aca="false">ABS(B52-E52)</f>
        <v>0.019999999999996</v>
      </c>
    </row>
    <row r="53" customFormat="false" ht="12.75" hidden="false" customHeight="false" outlineLevel="0" collapsed="false">
      <c r="A53" s="1" t="s">
        <v>822</v>
      </c>
      <c r="B53" s="7" t="n">
        <v>103.6</v>
      </c>
      <c r="C53" s="7" t="n">
        <v>104.08</v>
      </c>
      <c r="D53" s="7" t="n">
        <v>103.48</v>
      </c>
      <c r="E53" s="7" t="n">
        <v>103.66</v>
      </c>
      <c r="F53" s="3" t="n">
        <f aca="false">(B53-D53)/(C53-D53)</f>
        <v>0.199999999999986</v>
      </c>
      <c r="G53" s="4" t="n">
        <f aca="false">IF(F53&gt;=Statistika!$B$1,1,0)</f>
        <v>0</v>
      </c>
      <c r="H53" s="4" t="n">
        <f aca="false">IF(F53&lt;=Statistika!$B$2,1,0)</f>
        <v>1</v>
      </c>
      <c r="I53" s="4" t="str">
        <f aca="false">IF(B53&gt;E53,"A",IF(B53&lt;E53,"B",""))</f>
        <v>B</v>
      </c>
      <c r="J53" s="4" t="str">
        <f aca="false">IF(AND(G53=1,I53="A"),"A",IF(AND(H53=1,I53="B"),"B",""))</f>
        <v>B</v>
      </c>
      <c r="K53" s="5" t="n">
        <f aca="false">C53-D53</f>
        <v>0.599999999999994</v>
      </c>
      <c r="L53" s="6" t="n">
        <f aca="false">ABS(B53-E53)</f>
        <v>0.0600000000000023</v>
      </c>
    </row>
    <row r="54" customFormat="false" ht="12.75" hidden="false" customHeight="false" outlineLevel="0" collapsed="false">
      <c r="A54" s="1" t="s">
        <v>823</v>
      </c>
      <c r="B54" s="7" t="n">
        <v>103.64</v>
      </c>
      <c r="C54" s="7" t="n">
        <v>104.07</v>
      </c>
      <c r="D54" s="7" t="n">
        <v>103.34</v>
      </c>
      <c r="E54" s="7" t="n">
        <v>103.67</v>
      </c>
      <c r="F54" s="3" t="n">
        <f aca="false">(B54-D54)/(C54-D54)</f>
        <v>0.410958904109591</v>
      </c>
      <c r="G54" s="4" t="n">
        <f aca="false">IF(F54&gt;=Statistika!$B$1,1,0)</f>
        <v>0</v>
      </c>
      <c r="H54" s="4" t="n">
        <f aca="false">IF(F54&lt;=Statistika!$B$2,1,0)</f>
        <v>0</v>
      </c>
      <c r="I54" s="4" t="str">
        <f aca="false">IF(B54&gt;E54,"A",IF(B54&lt;E54,"B",""))</f>
        <v>B</v>
      </c>
      <c r="J54" s="4" t="str">
        <f aca="false">IF(AND(G54=1,I54="A"),"A",IF(AND(H54=1,I54="B"),"B",""))</f>
        <v/>
      </c>
      <c r="K54" s="5" t="n">
        <f aca="false">C54-D54</f>
        <v>0.72999999999999</v>
      </c>
      <c r="L54" s="6" t="n">
        <f aca="false">ABS(B54-E54)</f>
        <v>0.0300000000000011</v>
      </c>
    </row>
    <row r="55" customFormat="false" ht="12.75" hidden="false" customHeight="false" outlineLevel="0" collapsed="false">
      <c r="A55" s="1" t="s">
        <v>824</v>
      </c>
      <c r="B55" s="7" t="n">
        <v>103.66</v>
      </c>
      <c r="C55" s="7" t="n">
        <v>104.73</v>
      </c>
      <c r="D55" s="7" t="n">
        <v>103.61</v>
      </c>
      <c r="E55" s="7" t="n">
        <v>104.44</v>
      </c>
      <c r="F55" s="3" t="n">
        <f aca="false">(B55-D55)/(C55-D55)</f>
        <v>0.0446428571428544</v>
      </c>
      <c r="G55" s="4" t="n">
        <f aca="false">IF(F55&gt;=Statistika!$B$1,1,0)</f>
        <v>0</v>
      </c>
      <c r="H55" s="4" t="n">
        <f aca="false">IF(F55&lt;=Statistika!$B$2,1,0)</f>
        <v>1</v>
      </c>
      <c r="I55" s="4" t="str">
        <f aca="false">IF(B55&gt;E55,"A",IF(B55&lt;E55,"B",""))</f>
        <v>B</v>
      </c>
      <c r="J55" s="4" t="str">
        <f aca="false">IF(AND(G55=1,I55="A"),"A",IF(AND(H55=1,I55="B"),"B",""))</f>
        <v>B</v>
      </c>
      <c r="K55" s="5" t="n">
        <f aca="false">C55-D55</f>
        <v>1.12</v>
      </c>
      <c r="L55" s="6" t="n">
        <f aca="false">ABS(B55-E55)</f>
        <v>0.780000000000001</v>
      </c>
    </row>
    <row r="56" customFormat="false" ht="12.75" hidden="false" customHeight="false" outlineLevel="0" collapsed="false">
      <c r="A56" s="1" t="s">
        <v>825</v>
      </c>
      <c r="B56" s="7" t="n">
        <v>104.46</v>
      </c>
      <c r="C56" s="7" t="n">
        <v>104.62</v>
      </c>
      <c r="D56" s="7" t="n">
        <v>103.46</v>
      </c>
      <c r="E56" s="7" t="n">
        <v>104.04</v>
      </c>
      <c r="F56" s="3" t="n">
        <f aca="false">(B56-D56)/(C56-D56)</f>
        <v>0.862068965517233</v>
      </c>
      <c r="G56" s="4" t="n">
        <f aca="false">IF(F56&gt;=Statistika!$B$1,1,0)</f>
        <v>1</v>
      </c>
      <c r="H56" s="4" t="n">
        <f aca="false">IF(F56&lt;=Statistika!$B$2,1,0)</f>
        <v>0</v>
      </c>
      <c r="I56" s="4" t="str">
        <f aca="false">IF(B56&gt;E56,"A",IF(B56&lt;E56,"B",""))</f>
        <v>A</v>
      </c>
      <c r="J56" s="4" t="str">
        <f aca="false">IF(AND(G56=1,I56="A"),"A",IF(AND(H56=1,I56="B"),"B",""))</f>
        <v>A</v>
      </c>
      <c r="K56" s="5" t="n">
        <f aca="false">C56-D56</f>
        <v>1.16000000000001</v>
      </c>
      <c r="L56" s="6" t="n">
        <f aca="false">ABS(B56-E56)</f>
        <v>0.419999999999988</v>
      </c>
    </row>
    <row r="57" customFormat="false" ht="12.75" hidden="false" customHeight="false" outlineLevel="0" collapsed="false">
      <c r="A57" s="1" t="s">
        <v>826</v>
      </c>
      <c r="B57" s="7" t="n">
        <v>104.32</v>
      </c>
      <c r="C57" s="7" t="n">
        <v>105.04</v>
      </c>
      <c r="D57" s="7" t="n">
        <v>104.03</v>
      </c>
      <c r="E57" s="7" t="n">
        <v>104.83</v>
      </c>
      <c r="F57" s="3" t="n">
        <f aca="false">(B57-D57)/(C57-D57)</f>
        <v>0.287128712871278</v>
      </c>
      <c r="G57" s="4" t="n">
        <f aca="false">IF(F57&gt;=Statistika!$B$1,1,0)</f>
        <v>0</v>
      </c>
      <c r="H57" s="4" t="n">
        <f aca="false">IF(F57&lt;=Statistika!$B$2,1,0)</f>
        <v>1</v>
      </c>
      <c r="I57" s="4" t="str">
        <f aca="false">IF(B57&gt;E57,"A",IF(B57&lt;E57,"B",""))</f>
        <v>B</v>
      </c>
      <c r="J57" s="4" t="str">
        <f aca="false">IF(AND(G57=1,I57="A"),"A",IF(AND(H57=1,I57="B"),"B",""))</f>
        <v>B</v>
      </c>
      <c r="K57" s="5" t="n">
        <f aca="false">C57-D57</f>
        <v>1.01000000000001</v>
      </c>
      <c r="L57" s="6" t="n">
        <f aca="false">ABS(B57-E57)</f>
        <v>0.510000000000005</v>
      </c>
    </row>
    <row r="58" customFormat="false" ht="12.75" hidden="false" customHeight="false" outlineLevel="0" collapsed="false">
      <c r="A58" s="1" t="s">
        <v>827</v>
      </c>
      <c r="B58" s="7" t="n">
        <v>104.82</v>
      </c>
      <c r="C58" s="7" t="n">
        <v>105.95</v>
      </c>
      <c r="D58" s="7" t="n">
        <v>104.76</v>
      </c>
      <c r="E58" s="7" t="n">
        <v>105.71</v>
      </c>
      <c r="F58" s="3" t="n">
        <f aca="false">(B58-D58)/(C58-D58)</f>
        <v>0.050420168067217</v>
      </c>
      <c r="G58" s="4" t="n">
        <f aca="false">IF(F58&gt;=Statistika!$B$1,1,0)</f>
        <v>0</v>
      </c>
      <c r="H58" s="4" t="n">
        <f aca="false">IF(F58&lt;=Statistika!$B$2,1,0)</f>
        <v>1</v>
      </c>
      <c r="I58" s="4" t="str">
        <f aca="false">IF(B58&gt;E58,"A",IF(B58&lt;E58,"B",""))</f>
        <v>B</v>
      </c>
      <c r="J58" s="4" t="str">
        <f aca="false">IF(AND(G58=1,I58="A"),"A",IF(AND(H58=1,I58="B"),"B",""))</f>
        <v>B</v>
      </c>
      <c r="K58" s="5" t="n">
        <f aca="false">C58-D58</f>
        <v>1.19</v>
      </c>
      <c r="L58" s="6" t="n">
        <f aca="false">ABS(B58-E58)</f>
        <v>0.890000000000001</v>
      </c>
    </row>
    <row r="59" customFormat="false" ht="12.75" hidden="false" customHeight="false" outlineLevel="0" collapsed="false">
      <c r="A59" s="1" t="s">
        <v>828</v>
      </c>
      <c r="B59" s="7" t="n">
        <v>105.71</v>
      </c>
      <c r="C59" s="7" t="n">
        <v>105.97</v>
      </c>
      <c r="D59" s="7" t="n">
        <v>105.3</v>
      </c>
      <c r="E59" s="7" t="n">
        <v>105.53</v>
      </c>
      <c r="F59" s="3" t="n">
        <f aca="false">(B59-D59)/(C59-D59)</f>
        <v>0.611940298507456</v>
      </c>
      <c r="G59" s="4" t="n">
        <f aca="false">IF(F59&gt;=Statistika!$B$1,1,0)</f>
        <v>0</v>
      </c>
      <c r="H59" s="4" t="n">
        <f aca="false">IF(F59&lt;=Statistika!$B$2,1,0)</f>
        <v>0</v>
      </c>
      <c r="I59" s="4" t="str">
        <f aca="false">IF(B59&gt;E59,"A",IF(B59&lt;E59,"B",""))</f>
        <v>A</v>
      </c>
      <c r="J59" s="4" t="str">
        <f aca="false">IF(AND(G59=1,I59="A"),"A",IF(AND(H59=1,I59="B"),"B",""))</f>
        <v/>
      </c>
      <c r="K59" s="5" t="n">
        <f aca="false">C59-D59</f>
        <v>0.670000000000002</v>
      </c>
      <c r="L59" s="6" t="n">
        <f aca="false">ABS(B59-E59)</f>
        <v>0.179999999999993</v>
      </c>
    </row>
    <row r="60" customFormat="false" ht="12.75" hidden="false" customHeight="false" outlineLevel="0" collapsed="false">
      <c r="A60" s="1" t="s">
        <v>59</v>
      </c>
      <c r="B60" s="7" t="n">
        <v>105.59</v>
      </c>
      <c r="C60" s="7" t="n">
        <v>106.85</v>
      </c>
      <c r="D60" s="7" t="n">
        <v>105.34</v>
      </c>
      <c r="E60" s="7" t="n">
        <v>105.85</v>
      </c>
      <c r="F60" s="3" t="n">
        <f aca="false">(B60-D60)/(C60-D60)</f>
        <v>0.165562913907286</v>
      </c>
      <c r="G60" s="4" t="n">
        <f aca="false">IF(F60&gt;=Statistika!$B$1,1,0)</f>
        <v>0</v>
      </c>
      <c r="H60" s="4" t="n">
        <f aca="false">IF(F60&lt;=Statistika!$B$2,1,0)</f>
        <v>1</v>
      </c>
      <c r="I60" s="4" t="str">
        <f aca="false">IF(B60&gt;E60,"A",IF(B60&lt;E60,"B",""))</f>
        <v>B</v>
      </c>
      <c r="J60" s="4" t="str">
        <f aca="false">IF(AND(G60=1,I60="A"),"A",IF(AND(H60=1,I60="B"),"B",""))</f>
        <v>B</v>
      </c>
      <c r="K60" s="5" t="n">
        <f aca="false">C60-D60</f>
        <v>1.50999999999999</v>
      </c>
      <c r="L60" s="6" t="n">
        <f aca="false">ABS(B60-E60)</f>
        <v>0.259999999999991</v>
      </c>
    </row>
    <row r="61" customFormat="false" ht="12.75" hidden="false" customHeight="false" outlineLevel="0" collapsed="false">
      <c r="A61" s="1" t="s">
        <v>60</v>
      </c>
      <c r="B61" s="7" t="n">
        <v>105.82</v>
      </c>
      <c r="C61" s="7" t="n">
        <v>105.91</v>
      </c>
      <c r="D61" s="7" t="n">
        <v>105.47</v>
      </c>
      <c r="E61" s="7" t="n">
        <v>105.75</v>
      </c>
      <c r="F61" s="3" t="n">
        <f aca="false">(B61-D61)/(C61-D61)</f>
        <v>0.795454545454537</v>
      </c>
      <c r="G61" s="4" t="n">
        <f aca="false">IF(F61&gt;=Statistika!$B$1,1,0)</f>
        <v>1</v>
      </c>
      <c r="H61" s="4" t="n">
        <f aca="false">IF(F61&lt;=Statistika!$B$2,1,0)</f>
        <v>0</v>
      </c>
      <c r="I61" s="4" t="str">
        <f aca="false">IF(B61&gt;E61,"A",IF(B61&lt;E61,"B",""))</f>
        <v>A</v>
      </c>
      <c r="J61" s="4" t="str">
        <f aca="false">IF(AND(G61=1,I61="A"),"A",IF(AND(H61=1,I61="B"),"B",""))</f>
        <v>A</v>
      </c>
      <c r="K61" s="5" t="n">
        <f aca="false">C61-D61</f>
        <v>0.439999999999998</v>
      </c>
      <c r="L61" s="6" t="n">
        <f aca="false">ABS(B61-E61)</f>
        <v>0.0699999999999932</v>
      </c>
    </row>
    <row r="62" customFormat="false" ht="12.75" hidden="false" customHeight="false" outlineLevel="0" collapsed="false">
      <c r="A62" s="1" t="s">
        <v>61</v>
      </c>
      <c r="B62" s="7" t="n">
        <v>105.43</v>
      </c>
      <c r="C62" s="7" t="n">
        <v>105.45</v>
      </c>
      <c r="D62" s="7" t="n">
        <v>104.63</v>
      </c>
      <c r="E62" s="7" t="n">
        <v>105.07</v>
      </c>
      <c r="F62" s="3" t="n">
        <f aca="false">(B62-D62)/(C62-D62)</f>
        <v>0.975609756097566</v>
      </c>
      <c r="G62" s="4" t="n">
        <f aca="false">IF(F62&gt;=Statistika!$B$1,1,0)</f>
        <v>1</v>
      </c>
      <c r="H62" s="4" t="n">
        <f aca="false">IF(F62&lt;=Statistika!$B$2,1,0)</f>
        <v>0</v>
      </c>
      <c r="I62" s="4" t="str">
        <f aca="false">IF(B62&gt;E62,"A",IF(B62&lt;E62,"B",""))</f>
        <v>A</v>
      </c>
      <c r="J62" s="4" t="str">
        <f aca="false">IF(AND(G62=1,I62="A"),"A",IF(AND(H62=1,I62="B"),"B",""))</f>
        <v>A</v>
      </c>
      <c r="K62" s="5" t="n">
        <f aca="false">C62-D62</f>
        <v>0.820000000000007</v>
      </c>
      <c r="L62" s="6" t="n">
        <f aca="false">ABS(B62-E62)</f>
        <v>0.360000000000014</v>
      </c>
    </row>
    <row r="63" customFormat="false" ht="12.75" hidden="false" customHeight="false" outlineLevel="0" collapsed="false">
      <c r="A63" s="1" t="s">
        <v>62</v>
      </c>
      <c r="B63" s="7" t="n">
        <v>105.1</v>
      </c>
      <c r="C63" s="7" t="n">
        <v>105.36</v>
      </c>
      <c r="D63" s="7" t="n">
        <v>104.27</v>
      </c>
      <c r="E63" s="7" t="n">
        <v>104.56</v>
      </c>
      <c r="F63" s="3" t="n">
        <f aca="false">(B63-D63)/(C63-D63)</f>
        <v>0.761467889908253</v>
      </c>
      <c r="G63" s="4" t="n">
        <f aca="false">IF(F63&gt;=Statistika!$B$1,1,0)</f>
        <v>1</v>
      </c>
      <c r="H63" s="4" t="n">
        <f aca="false">IF(F63&lt;=Statistika!$B$2,1,0)</f>
        <v>0</v>
      </c>
      <c r="I63" s="4" t="str">
        <f aca="false">IF(B63&gt;E63,"A",IF(B63&lt;E63,"B",""))</f>
        <v>A</v>
      </c>
      <c r="J63" s="4" t="str">
        <f aca="false">IF(AND(G63=1,I63="A"),"A",IF(AND(H63=1,I63="B"),"B",""))</f>
        <v>A</v>
      </c>
      <c r="K63" s="5" t="n">
        <f aca="false">C63-D63</f>
        <v>1.09</v>
      </c>
      <c r="L63" s="6" t="n">
        <f aca="false">ABS(B63-E63)</f>
        <v>0.539999999999992</v>
      </c>
    </row>
    <row r="64" customFormat="false" ht="12.75" hidden="false" customHeight="false" outlineLevel="0" collapsed="false">
      <c r="A64" s="1" t="s">
        <v>63</v>
      </c>
      <c r="B64" s="7" t="n">
        <v>104.55</v>
      </c>
      <c r="C64" s="7" t="n">
        <v>105.71</v>
      </c>
      <c r="D64" s="7" t="n">
        <v>104.54</v>
      </c>
      <c r="E64" s="7" t="n">
        <v>105.52</v>
      </c>
      <c r="F64" s="3" t="n">
        <f aca="false">(B64-D64)/(C64-D64)</f>
        <v>0.00854700854700087</v>
      </c>
      <c r="G64" s="4" t="n">
        <f aca="false">IF(F64&gt;=Statistika!$B$1,1,0)</f>
        <v>0</v>
      </c>
      <c r="H64" s="4" t="n">
        <f aca="false">IF(F64&lt;=Statistika!$B$2,1,0)</f>
        <v>1</v>
      </c>
      <c r="I64" s="4" t="str">
        <f aca="false">IF(B64&gt;E64,"A",IF(B64&lt;E64,"B",""))</f>
        <v>B</v>
      </c>
      <c r="J64" s="4" t="str">
        <f aca="false">IF(AND(G64=1,I64="A"),"A",IF(AND(H64=1,I64="B"),"B",""))</f>
        <v>B</v>
      </c>
      <c r="K64" s="5" t="n">
        <f aca="false">C64-D64</f>
        <v>1.16999999999999</v>
      </c>
      <c r="L64" s="6" t="n">
        <f aca="false">ABS(B64-E64)</f>
        <v>0.969999999999999</v>
      </c>
    </row>
    <row r="65" customFormat="false" ht="12.75" hidden="false" customHeight="false" outlineLevel="0" collapsed="false">
      <c r="A65" s="1" t="s">
        <v>64</v>
      </c>
      <c r="B65" s="7" t="n">
        <v>105.48</v>
      </c>
      <c r="C65" s="7" t="n">
        <v>105.79</v>
      </c>
      <c r="D65" s="7" t="n">
        <v>105.14</v>
      </c>
      <c r="E65" s="7" t="n">
        <v>105.51</v>
      </c>
      <c r="F65" s="3" t="n">
        <f aca="false">(B65-D65)/(C65-D65)</f>
        <v>0.523076923076924</v>
      </c>
      <c r="G65" s="4" t="n">
        <f aca="false">IF(F65&gt;=Statistika!$B$1,1,0)</f>
        <v>0</v>
      </c>
      <c r="H65" s="4" t="n">
        <f aca="false">IF(F65&lt;=Statistika!$B$2,1,0)</f>
        <v>0</v>
      </c>
      <c r="I65" s="4" t="str">
        <f aca="false">IF(B65&gt;E65,"A",IF(B65&lt;E65,"B",""))</f>
        <v>B</v>
      </c>
      <c r="J65" s="4" t="str">
        <f aca="false">IF(AND(G65=1,I65="A"),"A",IF(AND(H65=1,I65="B"),"B",""))</f>
        <v/>
      </c>
      <c r="K65" s="5" t="n">
        <f aca="false">C65-D65</f>
        <v>0.650000000000006</v>
      </c>
      <c r="L65" s="6" t="n">
        <f aca="false">ABS(B65-E65)</f>
        <v>0.0300000000000011</v>
      </c>
    </row>
    <row r="66" customFormat="false" ht="12.75" hidden="false" customHeight="false" outlineLevel="0" collapsed="false">
      <c r="A66" s="1" t="s">
        <v>65</v>
      </c>
      <c r="B66" s="7" t="n">
        <v>105.48</v>
      </c>
      <c r="C66" s="7" t="n">
        <v>105.88</v>
      </c>
      <c r="D66" s="7" t="n">
        <v>105.14</v>
      </c>
      <c r="E66" s="7" t="n">
        <v>105.66</v>
      </c>
      <c r="F66" s="3" t="n">
        <f aca="false">(B66-D66)/(C66-D66)</f>
        <v>0.459459459459467</v>
      </c>
      <c r="G66" s="4" t="n">
        <f aca="false">IF(F66&gt;=Statistika!$B$1,1,0)</f>
        <v>0</v>
      </c>
      <c r="H66" s="4" t="n">
        <f aca="false">IF(F66&lt;=Statistika!$B$2,1,0)</f>
        <v>0</v>
      </c>
      <c r="I66" s="4" t="str">
        <f aca="false">IF(B66&gt;E66,"A",IF(B66&lt;E66,"B",""))</f>
        <v>B</v>
      </c>
      <c r="J66" s="4" t="str">
        <f aca="false">IF(AND(G66=1,I66="A"),"A",IF(AND(H66=1,I66="B"),"B",""))</f>
        <v/>
      </c>
      <c r="K66" s="5" t="n">
        <f aca="false">C66-D66</f>
        <v>0.739999999999995</v>
      </c>
      <c r="L66" s="6" t="n">
        <f aca="false">ABS(B66-E66)</f>
        <v>0.179999999999993</v>
      </c>
    </row>
    <row r="67" customFormat="false" ht="12.75" hidden="false" customHeight="false" outlineLevel="0" collapsed="false">
      <c r="A67" s="1" t="s">
        <v>66</v>
      </c>
      <c r="B67" s="7" t="n">
        <v>105.64</v>
      </c>
      <c r="C67" s="7" t="n">
        <v>105.79</v>
      </c>
      <c r="D67" s="7" t="n">
        <v>105.38</v>
      </c>
      <c r="E67" s="7" t="n">
        <v>105.41</v>
      </c>
      <c r="F67" s="3" t="n">
        <f aca="false">(B67-D67)/(C67-D67)</f>
        <v>0.63414634146341</v>
      </c>
      <c r="G67" s="4" t="n">
        <f aca="false">IF(F67&gt;=Statistika!$B$1,1,0)</f>
        <v>0</v>
      </c>
      <c r="H67" s="4" t="n">
        <f aca="false">IF(F67&lt;=Statistika!$B$2,1,0)</f>
        <v>0</v>
      </c>
      <c r="I67" s="4" t="str">
        <f aca="false">IF(B67&gt;E67,"A",IF(B67&lt;E67,"B",""))</f>
        <v>A</v>
      </c>
      <c r="J67" s="4" t="str">
        <f aca="false">IF(AND(G67=1,I67="A"),"A",IF(AND(H67=1,I67="B"),"B",""))</f>
        <v/>
      </c>
      <c r="K67" s="5" t="n">
        <f aca="false">C67-D67</f>
        <v>0.410000000000011</v>
      </c>
      <c r="L67" s="6" t="n">
        <f aca="false">ABS(B67-E67)</f>
        <v>0.230000000000004</v>
      </c>
    </row>
    <row r="68" customFormat="false" ht="12.75" hidden="false" customHeight="false" outlineLevel="0" collapsed="false">
      <c r="A68" s="1" t="s">
        <v>67</v>
      </c>
      <c r="B68" s="7" t="n">
        <v>105.44</v>
      </c>
      <c r="C68" s="7" t="n">
        <v>105.59</v>
      </c>
      <c r="D68" s="7" t="n">
        <v>103.8</v>
      </c>
      <c r="E68" s="7" t="n">
        <v>104.28</v>
      </c>
      <c r="F68" s="3" t="n">
        <f aca="false">(B68-D68)/(C68-D68)</f>
        <v>0.916201117318433</v>
      </c>
      <c r="G68" s="4" t="n">
        <f aca="false">IF(F68&gt;=Statistika!$B$1,1,0)</f>
        <v>1</v>
      </c>
      <c r="H68" s="4" t="n">
        <f aca="false">IF(F68&lt;=Statistika!$B$2,1,0)</f>
        <v>0</v>
      </c>
      <c r="I68" s="4" t="str">
        <f aca="false">IF(B68&gt;E68,"A",IF(B68&lt;E68,"B",""))</f>
        <v>A</v>
      </c>
      <c r="J68" s="4" t="str">
        <f aca="false">IF(AND(G68=1,I68="A"),"A",IF(AND(H68=1,I68="B"),"B",""))</f>
        <v>A</v>
      </c>
      <c r="K68" s="5" t="n">
        <f aca="false">C68-D68</f>
        <v>1.79000000000001</v>
      </c>
      <c r="L68" s="6" t="n">
        <f aca="false">ABS(B68-E68)</f>
        <v>1.16</v>
      </c>
    </row>
    <row r="69" customFormat="false" ht="12.75" hidden="false" customHeight="false" outlineLevel="0" collapsed="false">
      <c r="A69" s="1" t="s">
        <v>68</v>
      </c>
      <c r="B69" s="7" t="n">
        <v>104.22</v>
      </c>
      <c r="C69" s="7" t="n">
        <v>105.11</v>
      </c>
      <c r="D69" s="7" t="n">
        <v>104.15</v>
      </c>
      <c r="E69" s="7" t="n">
        <v>105.03</v>
      </c>
      <c r="F69" s="3" t="n">
        <f aca="false">(B69-D69)/(C69-D69)</f>
        <v>0.07291666666666</v>
      </c>
      <c r="G69" s="4" t="n">
        <f aca="false">IF(F69&gt;=Statistika!$B$1,1,0)</f>
        <v>0</v>
      </c>
      <c r="H69" s="4" t="n">
        <f aca="false">IF(F69&lt;=Statistika!$B$2,1,0)</f>
        <v>1</v>
      </c>
      <c r="I69" s="4" t="str">
        <f aca="false">IF(B69&gt;E69,"A",IF(B69&lt;E69,"B",""))</f>
        <v>B</v>
      </c>
      <c r="J69" s="4" t="str">
        <f aca="false">IF(AND(G69=1,I69="A"),"A",IF(AND(H69=1,I69="B"),"B",""))</f>
        <v>B</v>
      </c>
      <c r="K69" s="5" t="n">
        <f aca="false">C69-D69</f>
        <v>0.959999999999994</v>
      </c>
      <c r="L69" s="6" t="n">
        <f aca="false">ABS(B69-E69)</f>
        <v>0.810000000000002</v>
      </c>
    </row>
    <row r="70" customFormat="false" ht="12.75" hidden="false" customHeight="false" outlineLevel="0" collapsed="false">
      <c r="A70" s="1" t="s">
        <v>69</v>
      </c>
      <c r="B70" s="7" t="n">
        <v>105.07</v>
      </c>
      <c r="C70" s="7" t="n">
        <v>105.58</v>
      </c>
      <c r="D70" s="7" t="n">
        <v>104.59</v>
      </c>
      <c r="E70" s="7" t="n">
        <v>105.56</v>
      </c>
      <c r="F70" s="3" t="n">
        <f aca="false">(B70-D70)/(C70-D70)</f>
        <v>0.484848484848477</v>
      </c>
      <c r="G70" s="4" t="n">
        <f aca="false">IF(F70&gt;=Statistika!$B$1,1,0)</f>
        <v>0</v>
      </c>
      <c r="H70" s="4" t="n">
        <f aca="false">IF(F70&lt;=Statistika!$B$2,1,0)</f>
        <v>0</v>
      </c>
      <c r="I70" s="4" t="str">
        <f aca="false">IF(B70&gt;E70,"A",IF(B70&lt;E70,"B",""))</f>
        <v>B</v>
      </c>
      <c r="J70" s="4" t="str">
        <f aca="false">IF(AND(G70=1,I70="A"),"A",IF(AND(H70=1,I70="B"),"B",""))</f>
        <v/>
      </c>
      <c r="K70" s="5" t="n">
        <f aca="false">C70-D70</f>
        <v>0.989999999999995</v>
      </c>
      <c r="L70" s="6" t="n">
        <f aca="false">ABS(B70-E70)</f>
        <v>0.490000000000009</v>
      </c>
    </row>
    <row r="71" customFormat="false" ht="12.75" hidden="false" customHeight="false" outlineLevel="0" collapsed="false">
      <c r="A71" s="1" t="s">
        <v>70</v>
      </c>
      <c r="B71" s="7" t="n">
        <v>105.5</v>
      </c>
      <c r="C71" s="7" t="n">
        <v>105.52</v>
      </c>
      <c r="D71" s="7" t="n">
        <v>105.01</v>
      </c>
      <c r="E71" s="7" t="n">
        <v>105.24</v>
      </c>
      <c r="F71" s="3" t="n">
        <f aca="false">(B71-D71)/(C71-D71)</f>
        <v>0.960784313725497</v>
      </c>
      <c r="G71" s="4" t="n">
        <f aca="false">IF(F71&gt;=Statistika!$B$1,1,0)</f>
        <v>1</v>
      </c>
      <c r="H71" s="4" t="n">
        <f aca="false">IF(F71&lt;=Statistika!$B$2,1,0)</f>
        <v>0</v>
      </c>
      <c r="I71" s="4" t="str">
        <f aca="false">IF(B71&gt;E71,"A",IF(B71&lt;E71,"B",""))</f>
        <v>A</v>
      </c>
      <c r="J71" s="4" t="str">
        <f aca="false">IF(AND(G71=1,I71="A"),"A",IF(AND(H71=1,I71="B"),"B",""))</f>
        <v>A</v>
      </c>
      <c r="K71" s="5" t="n">
        <f aca="false">C71-D71</f>
        <v>0.509999999999991</v>
      </c>
      <c r="L71" s="6" t="n">
        <f aca="false">ABS(B71-E71)</f>
        <v>0.260000000000005</v>
      </c>
    </row>
    <row r="72" customFormat="false" ht="12.75" hidden="false" customHeight="false" outlineLevel="0" collapsed="false">
      <c r="A72" s="1" t="s">
        <v>71</v>
      </c>
      <c r="B72" s="7" t="n">
        <v>104.84</v>
      </c>
      <c r="C72" s="7" t="n">
        <v>104.88</v>
      </c>
      <c r="D72" s="7" t="n">
        <v>104.04</v>
      </c>
      <c r="E72" s="7" t="n">
        <v>104.54</v>
      </c>
      <c r="F72" s="3" t="n">
        <f aca="false">(B72-D72)/(C72-D72)</f>
        <v>0.952380952380961</v>
      </c>
      <c r="G72" s="4" t="n">
        <f aca="false">IF(F72&gt;=Statistika!$B$1,1,0)</f>
        <v>1</v>
      </c>
      <c r="H72" s="4" t="n">
        <f aca="false">IF(F72&lt;=Statistika!$B$2,1,0)</f>
        <v>0</v>
      </c>
      <c r="I72" s="4" t="str">
        <f aca="false">IF(B72&gt;E72,"A",IF(B72&lt;E72,"B",""))</f>
        <v>A</v>
      </c>
      <c r="J72" s="4" t="str">
        <f aca="false">IF(AND(G72=1,I72="A"),"A",IF(AND(H72=1,I72="B"),"B",""))</f>
        <v>A</v>
      </c>
      <c r="K72" s="5" t="n">
        <f aca="false">C72-D72</f>
        <v>0.839999999999989</v>
      </c>
      <c r="L72" s="6" t="n">
        <f aca="false">ABS(B72-E72)</f>
        <v>0.299999999999997</v>
      </c>
    </row>
    <row r="73" customFormat="false" ht="12.75" hidden="false" customHeight="false" outlineLevel="0" collapsed="false">
      <c r="A73" s="1" t="s">
        <v>829</v>
      </c>
      <c r="B73" s="7" t="n">
        <v>104.54</v>
      </c>
      <c r="C73" s="7" t="n">
        <v>104.78</v>
      </c>
      <c r="D73" s="7" t="n">
        <v>104.13</v>
      </c>
      <c r="E73" s="7" t="n">
        <v>104.45</v>
      </c>
      <c r="F73" s="3" t="n">
        <f aca="false">(B73-D73)/(C73-D73)</f>
        <v>0.630769230769242</v>
      </c>
      <c r="G73" s="4" t="n">
        <f aca="false">IF(F73&gt;=Statistika!$B$1,1,0)</f>
        <v>0</v>
      </c>
      <c r="H73" s="4" t="n">
        <f aca="false">IF(F73&lt;=Statistika!$B$2,1,0)</f>
        <v>0</v>
      </c>
      <c r="I73" s="4" t="str">
        <f aca="false">IF(B73&gt;E73,"A",IF(B73&lt;E73,"B",""))</f>
        <v>A</v>
      </c>
      <c r="J73" s="4" t="str">
        <f aca="false">IF(AND(G73=1,I73="A"),"A",IF(AND(H73=1,I73="B"),"B",""))</f>
        <v/>
      </c>
      <c r="K73" s="5" t="n">
        <f aca="false">C73-D73</f>
        <v>0.650000000000006</v>
      </c>
      <c r="L73" s="6" t="n">
        <f aca="false">ABS(B73-E73)</f>
        <v>0.0900000000000034</v>
      </c>
    </row>
    <row r="74" customFormat="false" ht="12.75" hidden="false" customHeight="false" outlineLevel="0" collapsed="false">
      <c r="A74" s="1" t="s">
        <v>830</v>
      </c>
      <c r="B74" s="7" t="n">
        <v>104.45</v>
      </c>
      <c r="C74" s="7" t="n">
        <v>105.15</v>
      </c>
      <c r="D74" s="7" t="n">
        <v>104.39</v>
      </c>
      <c r="E74" s="7" t="n">
        <v>104.8</v>
      </c>
      <c r="F74" s="3" t="n">
        <f aca="false">(B74-D74)/(C74-D74)</f>
        <v>0.0789473684210551</v>
      </c>
      <c r="G74" s="4" t="n">
        <f aca="false">IF(F74&gt;=Statistika!$B$1,1,0)</f>
        <v>0</v>
      </c>
      <c r="H74" s="4" t="n">
        <f aca="false">IF(F74&lt;=Statistika!$B$2,1,0)</f>
        <v>1</v>
      </c>
      <c r="I74" s="4" t="str">
        <f aca="false">IF(B74&gt;E74,"A",IF(B74&lt;E74,"B",""))</f>
        <v>B</v>
      </c>
      <c r="J74" s="4" t="str">
        <f aca="false">IF(AND(G74=1,I74="A"),"A",IF(AND(H74=1,I74="B"),"B",""))</f>
        <v>B</v>
      </c>
      <c r="K74" s="5" t="n">
        <f aca="false">C74-D74</f>
        <v>0.760000000000005</v>
      </c>
      <c r="L74" s="6" t="n">
        <f aca="false">ABS(B74-E74)</f>
        <v>0.349999999999994</v>
      </c>
    </row>
    <row r="75" customFormat="false" ht="12.75" hidden="false" customHeight="false" outlineLevel="0" collapsed="false">
      <c r="A75" s="1" t="s">
        <v>831</v>
      </c>
      <c r="B75" s="7" t="n">
        <v>104.79</v>
      </c>
      <c r="C75" s="7" t="n">
        <v>105.38</v>
      </c>
      <c r="D75" s="7" t="n">
        <v>104.69</v>
      </c>
      <c r="E75" s="7" t="n">
        <v>105.32</v>
      </c>
      <c r="F75" s="3" t="n">
        <f aca="false">(B75-D75)/(C75-D75)</f>
        <v>0.144927536231897</v>
      </c>
      <c r="G75" s="4" t="n">
        <f aca="false">IF(F75&gt;=Statistika!$B$1,1,0)</f>
        <v>0</v>
      </c>
      <c r="H75" s="4" t="n">
        <f aca="false">IF(F75&lt;=Statistika!$B$2,1,0)</f>
        <v>1</v>
      </c>
      <c r="I75" s="4" t="str">
        <f aca="false">IF(B75&gt;E75,"A",IF(B75&lt;E75,"B",""))</f>
        <v>B</v>
      </c>
      <c r="J75" s="4" t="str">
        <f aca="false">IF(AND(G75=1,I75="A"),"A",IF(AND(H75=1,I75="B"),"B",""))</f>
        <v>B</v>
      </c>
      <c r="K75" s="5" t="n">
        <f aca="false">C75-D75</f>
        <v>0.689999999999998</v>
      </c>
      <c r="L75" s="6" t="n">
        <f aca="false">ABS(B75-E75)</f>
        <v>0.529999999999987</v>
      </c>
    </row>
    <row r="76" customFormat="false" ht="12.75" hidden="false" customHeight="false" outlineLevel="0" collapsed="false">
      <c r="A76" s="1" t="s">
        <v>832</v>
      </c>
      <c r="B76" s="7" t="n">
        <v>105.33</v>
      </c>
      <c r="C76" s="7" t="n">
        <v>105.57</v>
      </c>
      <c r="D76" s="7" t="n">
        <v>104.31</v>
      </c>
      <c r="E76" s="7" t="n">
        <v>104.78</v>
      </c>
      <c r="F76" s="3" t="n">
        <f aca="false">(B76-D76)/(C76-D76)</f>
        <v>0.809523809523812</v>
      </c>
      <c r="G76" s="4" t="n">
        <f aca="false">IF(F76&gt;=Statistika!$B$1,1,0)</f>
        <v>1</v>
      </c>
      <c r="H76" s="4" t="n">
        <f aca="false">IF(F76&lt;=Statistika!$B$2,1,0)</f>
        <v>0</v>
      </c>
      <c r="I76" s="4" t="str">
        <f aca="false">IF(B76&gt;E76,"A",IF(B76&lt;E76,"B",""))</f>
        <v>A</v>
      </c>
      <c r="J76" s="4" t="str">
        <f aca="false">IF(AND(G76=1,I76="A"),"A",IF(AND(H76=1,I76="B"),"B",""))</f>
        <v>A</v>
      </c>
      <c r="K76" s="5" t="n">
        <f aca="false">C76-D76</f>
        <v>1.25999999999999</v>
      </c>
      <c r="L76" s="6" t="n">
        <f aca="false">ABS(B76-E76)</f>
        <v>0.549999999999997</v>
      </c>
    </row>
    <row r="77" customFormat="false" ht="12.75" hidden="false" customHeight="false" outlineLevel="0" collapsed="false">
      <c r="A77" s="1" t="s">
        <v>833</v>
      </c>
      <c r="B77" s="7" t="n">
        <v>104.66</v>
      </c>
      <c r="C77" s="7" t="n">
        <v>104.66</v>
      </c>
      <c r="D77" s="7" t="n">
        <v>104.66</v>
      </c>
      <c r="E77" s="7" t="n">
        <v>104.66</v>
      </c>
      <c r="F77" s="3" t="n">
        <v>0</v>
      </c>
      <c r="J77" s="4" t="str">
        <f aca="false">IF(AND(G77=1,I77="A"),"A",IF(AND(H77=1,I77="B"),"B",""))</f>
        <v/>
      </c>
      <c r="K77" s="5" t="n">
        <f aca="false">C77-D77</f>
        <v>0</v>
      </c>
      <c r="L77" s="6" t="n">
        <f aca="false">ABS(B77-E77)</f>
        <v>0</v>
      </c>
    </row>
    <row r="78" customFormat="false" ht="12.75" hidden="false" customHeight="false" outlineLevel="0" collapsed="false">
      <c r="A78" s="1" t="s">
        <v>834</v>
      </c>
      <c r="B78" s="7" t="n">
        <v>104.66</v>
      </c>
      <c r="C78" s="7" t="n">
        <v>104.79</v>
      </c>
      <c r="D78" s="7" t="n">
        <v>104.52</v>
      </c>
      <c r="E78" s="7" t="n">
        <v>104.63</v>
      </c>
      <c r="F78" s="3" t="n">
        <f aca="false">(B78-D78)/(C78-D78)</f>
        <v>0.518518518518501</v>
      </c>
      <c r="G78" s="4" t="n">
        <f aca="false">IF(F78&gt;=Statistika!$B$1,1,0)</f>
        <v>0</v>
      </c>
      <c r="H78" s="4" t="n">
        <f aca="false">IF(F78&lt;=Statistika!$B$2,1,0)</f>
        <v>0</v>
      </c>
      <c r="I78" s="4" t="str">
        <f aca="false">IF(B78&gt;E78,"A",IF(B78&lt;E78,"B",""))</f>
        <v>A</v>
      </c>
      <c r="J78" s="4" t="str">
        <f aca="false">IF(AND(G78=1,I78="A"),"A",IF(AND(H78=1,I78="B"),"B",""))</f>
        <v/>
      </c>
      <c r="K78" s="5" t="n">
        <f aca="false">C78-D78</f>
        <v>0.27000000000001</v>
      </c>
      <c r="L78" s="6" t="n">
        <f aca="false">ABS(B78-E78)</f>
        <v>0.0300000000000011</v>
      </c>
    </row>
    <row r="79" customFormat="false" ht="12.75" hidden="false" customHeight="false" outlineLevel="0" collapsed="false">
      <c r="A79" s="1" t="s">
        <v>835</v>
      </c>
      <c r="B79" s="7" t="n">
        <v>104.61</v>
      </c>
      <c r="C79" s="7" t="n">
        <v>105.37</v>
      </c>
      <c r="D79" s="7" t="n">
        <v>104.49</v>
      </c>
      <c r="E79" s="7" t="n">
        <v>105.07</v>
      </c>
      <c r="F79" s="3" t="n">
        <f aca="false">(B79-D79)/(C79-D79)</f>
        <v>0.13636363636364</v>
      </c>
      <c r="G79" s="4" t="n">
        <f aca="false">IF(F79&gt;=Statistika!$B$1,1,0)</f>
        <v>0</v>
      </c>
      <c r="H79" s="4" t="n">
        <f aca="false">IF(F79&lt;=Statistika!$B$2,1,0)</f>
        <v>1</v>
      </c>
      <c r="I79" s="4" t="str">
        <f aca="false">IF(B79&gt;E79,"A",IF(B79&lt;E79,"B",""))</f>
        <v>B</v>
      </c>
      <c r="J79" s="4" t="str">
        <f aca="false">IF(AND(G79=1,I79="A"),"A",IF(AND(H79=1,I79="B"),"B",""))</f>
        <v>B</v>
      </c>
      <c r="K79" s="5" t="n">
        <f aca="false">C79-D79</f>
        <v>0.88000000000001</v>
      </c>
      <c r="L79" s="6" t="n">
        <f aca="false">ABS(B79-E79)</f>
        <v>0.459999999999994</v>
      </c>
    </row>
    <row r="80" customFormat="false" ht="12.75" hidden="false" customHeight="false" outlineLevel="0" collapsed="false">
      <c r="A80" s="1" t="s">
        <v>836</v>
      </c>
      <c r="B80" s="7" t="n">
        <v>105.1</v>
      </c>
      <c r="C80" s="7" t="n">
        <v>105.17</v>
      </c>
      <c r="D80" s="7" t="n">
        <v>104.31</v>
      </c>
      <c r="E80" s="7" t="n">
        <v>104.56</v>
      </c>
      <c r="F80" s="3" t="n">
        <f aca="false">(B80-D80)/(C80-D80)</f>
        <v>0.918604651162782</v>
      </c>
      <c r="G80" s="4" t="n">
        <f aca="false">IF(F80&gt;=Statistika!$B$1,1,0)</f>
        <v>1</v>
      </c>
      <c r="H80" s="4" t="n">
        <f aca="false">IF(F80&lt;=Statistika!$B$2,1,0)</f>
        <v>0</v>
      </c>
      <c r="I80" s="4" t="str">
        <f aca="false">IF(B80&gt;E80,"A",IF(B80&lt;E80,"B",""))</f>
        <v>A</v>
      </c>
      <c r="J80" s="4" t="str">
        <f aca="false">IF(AND(G80=1,I80="A"),"A",IF(AND(H80=1,I80="B"),"B",""))</f>
        <v>A</v>
      </c>
      <c r="K80" s="5" t="n">
        <f aca="false">C80-D80</f>
        <v>0.859999999999999</v>
      </c>
      <c r="L80" s="6" t="n">
        <f aca="false">ABS(B80-E80)</f>
        <v>0.539999999999992</v>
      </c>
    </row>
    <row r="81" customFormat="false" ht="12.75" hidden="false" customHeight="false" outlineLevel="0" collapsed="false">
      <c r="A81" s="1" t="s">
        <v>837</v>
      </c>
      <c r="B81" s="7" t="n">
        <v>104.57</v>
      </c>
      <c r="C81" s="7" t="n">
        <v>104.76</v>
      </c>
      <c r="D81" s="7" t="n">
        <v>103.62</v>
      </c>
      <c r="E81" s="7" t="n">
        <v>104</v>
      </c>
      <c r="F81" s="3" t="n">
        <f aca="false">(B81-D81)/(C81-D81)</f>
        <v>0.833333333333323</v>
      </c>
      <c r="G81" s="4" t="n">
        <f aca="false">IF(F81&gt;=Statistika!$B$1,1,0)</f>
        <v>1</v>
      </c>
      <c r="H81" s="4" t="n">
        <f aca="false">IF(F81&lt;=Statistika!$B$2,1,0)</f>
        <v>0</v>
      </c>
      <c r="I81" s="4" t="str">
        <f aca="false">IF(B81&gt;E81,"A",IF(B81&lt;E81,"B",""))</f>
        <v>A</v>
      </c>
      <c r="J81" s="4" t="str">
        <f aca="false">IF(AND(G81=1,I81="A"),"A",IF(AND(H81=1,I81="B"),"B",""))</f>
        <v>A</v>
      </c>
      <c r="K81" s="5" t="n">
        <f aca="false">C81-D81</f>
        <v>1.14</v>
      </c>
      <c r="L81" s="6" t="n">
        <f aca="false">ABS(B81-E81)</f>
        <v>0.569999999999993</v>
      </c>
    </row>
    <row r="82" customFormat="false" ht="12.75" hidden="false" customHeight="false" outlineLevel="0" collapsed="false">
      <c r="A82" s="1" t="s">
        <v>81</v>
      </c>
      <c r="B82" s="7" t="n">
        <v>104.01</v>
      </c>
      <c r="C82" s="7" t="n">
        <v>104.33</v>
      </c>
      <c r="D82" s="7" t="n">
        <v>103.68</v>
      </c>
      <c r="E82" s="7" t="n">
        <v>103.92</v>
      </c>
      <c r="F82" s="3" t="n">
        <f aca="false">(B82-D82)/(C82-D82)</f>
        <v>0.507692307692312</v>
      </c>
      <c r="G82" s="4" t="n">
        <f aca="false">IF(F82&gt;=Statistika!$B$1,1,0)</f>
        <v>0</v>
      </c>
      <c r="H82" s="4" t="n">
        <f aca="false">IF(F82&lt;=Statistika!$B$2,1,0)</f>
        <v>0</v>
      </c>
      <c r="I82" s="4" t="str">
        <f aca="false">IF(B82&gt;E82,"A",IF(B82&lt;E82,"B",""))</f>
        <v>A</v>
      </c>
      <c r="J82" s="4" t="str">
        <f aca="false">IF(AND(G82=1,I82="A"),"A",IF(AND(H82=1,I82="B"),"B",""))</f>
        <v/>
      </c>
      <c r="K82" s="5" t="n">
        <f aca="false">C82-D82</f>
        <v>0.649999999999992</v>
      </c>
      <c r="L82" s="6" t="n">
        <f aca="false">ABS(B82-E82)</f>
        <v>0.0900000000000034</v>
      </c>
    </row>
    <row r="83" customFormat="false" ht="12.75" hidden="false" customHeight="false" outlineLevel="0" collapsed="false">
      <c r="A83" s="1" t="s">
        <v>82</v>
      </c>
      <c r="B83" s="7" t="n">
        <v>103.93</v>
      </c>
      <c r="C83" s="7" t="n">
        <v>104.29</v>
      </c>
      <c r="D83" s="7" t="n">
        <v>103.69</v>
      </c>
      <c r="E83" s="7" t="n">
        <v>103.96</v>
      </c>
      <c r="F83" s="3" t="n">
        <f aca="false">(B83-D83)/(C83-D83)</f>
        <v>0.400000000000009</v>
      </c>
      <c r="G83" s="4" t="n">
        <f aca="false">IF(F83&gt;=Statistika!$B$1,1,0)</f>
        <v>0</v>
      </c>
      <c r="H83" s="4" t="n">
        <f aca="false">IF(F83&lt;=Statistika!$B$2,1,0)</f>
        <v>0</v>
      </c>
      <c r="I83" s="4" t="str">
        <f aca="false">IF(B83&gt;E83,"A",IF(B83&lt;E83,"B",""))</f>
        <v>B</v>
      </c>
      <c r="J83" s="4" t="str">
        <f aca="false">IF(AND(G83=1,I83="A"),"A",IF(AND(H83=1,I83="B"),"B",""))</f>
        <v/>
      </c>
      <c r="K83" s="5" t="n">
        <f aca="false">C83-D83</f>
        <v>0.600000000000009</v>
      </c>
      <c r="L83" s="6" t="n">
        <f aca="false">ABS(B83-E83)</f>
        <v>0.0299999999999869</v>
      </c>
    </row>
    <row r="84" customFormat="false" ht="12.75" hidden="false" customHeight="false" outlineLevel="0" collapsed="false">
      <c r="A84" s="1" t="s">
        <v>83</v>
      </c>
      <c r="B84" s="7" t="n">
        <v>103.81</v>
      </c>
      <c r="C84" s="7" t="n">
        <v>105.18</v>
      </c>
      <c r="D84" s="7" t="n">
        <v>103.76</v>
      </c>
      <c r="E84" s="7" t="n">
        <v>104.97</v>
      </c>
      <c r="F84" s="3" t="n">
        <f aca="false">(B84-D84)/(C84-D84)</f>
        <v>0.0352112676056318</v>
      </c>
      <c r="G84" s="4" t="n">
        <f aca="false">IF(F84&gt;=Statistika!$B$1,1,0)</f>
        <v>0</v>
      </c>
      <c r="H84" s="4" t="n">
        <f aca="false">IF(F84&lt;=Statistika!$B$2,1,0)</f>
        <v>1</v>
      </c>
      <c r="I84" s="4" t="str">
        <f aca="false">IF(B84&gt;E84,"A",IF(B84&lt;E84,"B",""))</f>
        <v>B</v>
      </c>
      <c r="J84" s="4" t="str">
        <f aca="false">IF(AND(G84=1,I84="A"),"A",IF(AND(H84=1,I84="B"),"B",""))</f>
        <v>B</v>
      </c>
      <c r="K84" s="5" t="n">
        <f aca="false">C84-D84</f>
        <v>1.42</v>
      </c>
      <c r="L84" s="6" t="n">
        <f aca="false">ABS(B84-E84)</f>
        <v>1.16</v>
      </c>
    </row>
    <row r="85" customFormat="false" ht="12.75" hidden="false" customHeight="false" outlineLevel="0" collapsed="false">
      <c r="A85" s="1" t="s">
        <v>84</v>
      </c>
      <c r="B85" s="7" t="n">
        <v>104.95</v>
      </c>
      <c r="C85" s="7" t="n">
        <v>104.99</v>
      </c>
      <c r="D85" s="7" t="n">
        <v>104.11</v>
      </c>
      <c r="E85" s="7" t="n">
        <v>104.52</v>
      </c>
      <c r="F85" s="3" t="n">
        <f aca="false">(B85-D85)/(C85-D85)</f>
        <v>0.954545454545463</v>
      </c>
      <c r="G85" s="4" t="n">
        <f aca="false">IF(F85&gt;=Statistika!$B$1,1,0)</f>
        <v>1</v>
      </c>
      <c r="H85" s="4" t="n">
        <f aca="false">IF(F85&lt;=Statistika!$B$2,1,0)</f>
        <v>0</v>
      </c>
      <c r="I85" s="4" t="str">
        <f aca="false">IF(B85&gt;E85,"A",IF(B85&lt;E85,"B",""))</f>
        <v>A</v>
      </c>
      <c r="J85" s="4" t="str">
        <f aca="false">IF(AND(G85=1,I85="A"),"A",IF(AND(H85=1,I85="B"),"B",""))</f>
        <v>A</v>
      </c>
      <c r="K85" s="5" t="n">
        <f aca="false">C85-D85</f>
        <v>0.879999999999996</v>
      </c>
      <c r="L85" s="6" t="n">
        <f aca="false">ABS(B85-E85)</f>
        <v>0.430000000000007</v>
      </c>
    </row>
    <row r="86" customFormat="false" ht="12.75" hidden="false" customHeight="false" outlineLevel="0" collapsed="false">
      <c r="A86" s="1" t="s">
        <v>85</v>
      </c>
      <c r="B86" s="7" t="n">
        <v>104.55</v>
      </c>
      <c r="C86" s="7" t="n">
        <v>104.69</v>
      </c>
      <c r="D86" s="7" t="n">
        <v>103.87</v>
      </c>
      <c r="E86" s="7" t="n">
        <v>104.2</v>
      </c>
      <c r="F86" s="3" t="n">
        <f aca="false">(B86-D86)/(C86-D86)</f>
        <v>0.829268292682925</v>
      </c>
      <c r="G86" s="4" t="n">
        <f aca="false">IF(F86&gt;=Statistika!$B$1,1,0)</f>
        <v>1</v>
      </c>
      <c r="H86" s="4" t="n">
        <f aca="false">IF(F86&lt;=Statistika!$B$2,1,0)</f>
        <v>0</v>
      </c>
      <c r="I86" s="4" t="str">
        <f aca="false">IF(B86&gt;E86,"A",IF(B86&lt;E86,"B",""))</f>
        <v>A</v>
      </c>
      <c r="J86" s="4" t="str">
        <f aca="false">IF(AND(G86=1,I86="A"),"A",IF(AND(H86=1,I86="B"),"B",""))</f>
        <v>A</v>
      </c>
      <c r="K86" s="5" t="n">
        <f aca="false">C86-D86</f>
        <v>0.819999999999993</v>
      </c>
      <c r="L86" s="6" t="n">
        <f aca="false">ABS(B86-E86)</f>
        <v>0.349999999999994</v>
      </c>
    </row>
    <row r="87" customFormat="false" ht="12.75" hidden="false" customHeight="false" outlineLevel="0" collapsed="false">
      <c r="A87" s="1" t="s">
        <v>86</v>
      </c>
      <c r="B87" s="7" t="n">
        <v>104.19</v>
      </c>
      <c r="C87" s="7" t="n">
        <v>104.88</v>
      </c>
      <c r="D87" s="7" t="n">
        <v>104.08</v>
      </c>
      <c r="E87" s="7" t="n">
        <v>104.54</v>
      </c>
      <c r="F87" s="3" t="n">
        <f aca="false">(B87-D87)/(C87-D87)</f>
        <v>0.1375</v>
      </c>
      <c r="G87" s="4" t="n">
        <f aca="false">IF(F87&gt;=Statistika!$B$1,1,0)</f>
        <v>0</v>
      </c>
      <c r="H87" s="4" t="n">
        <f aca="false">IF(F87&lt;=Statistika!$B$2,1,0)</f>
        <v>1</v>
      </c>
      <c r="I87" s="4" t="str">
        <f aca="false">IF(B87&gt;E87,"A",IF(B87&lt;E87,"B",""))</f>
        <v>B</v>
      </c>
      <c r="J87" s="4" t="str">
        <f aca="false">IF(AND(G87=1,I87="A"),"A",IF(AND(H87=1,I87="B"),"B",""))</f>
        <v>B</v>
      </c>
      <c r="K87" s="5" t="n">
        <f aca="false">C87-D87</f>
        <v>0.799999999999997</v>
      </c>
      <c r="L87" s="6" t="n">
        <f aca="false">ABS(B87-E87)</f>
        <v>0.350000000000009</v>
      </c>
    </row>
    <row r="88" customFormat="false" ht="12.75" hidden="false" customHeight="false" outlineLevel="0" collapsed="false">
      <c r="A88" s="1" t="s">
        <v>87</v>
      </c>
      <c r="B88" s="7" t="n">
        <v>104.52</v>
      </c>
      <c r="C88" s="7" t="n">
        <v>105.06</v>
      </c>
      <c r="D88" s="7" t="n">
        <v>104.51</v>
      </c>
      <c r="E88" s="7" t="n">
        <v>104.72</v>
      </c>
      <c r="F88" s="3" t="n">
        <f aca="false">(B88-D88)/(C88-D88)</f>
        <v>0.0181818181818017</v>
      </c>
      <c r="G88" s="4" t="n">
        <f aca="false">IF(F88&gt;=Statistika!$B$1,1,0)</f>
        <v>0</v>
      </c>
      <c r="H88" s="4" t="n">
        <f aca="false">IF(F88&lt;=Statistika!$B$2,1,0)</f>
        <v>1</v>
      </c>
      <c r="I88" s="4" t="str">
        <f aca="false">IF(B88&gt;E88,"A",IF(B88&lt;E88,"B",""))</f>
        <v>B</v>
      </c>
      <c r="J88" s="4" t="str">
        <f aca="false">IF(AND(G88=1,I88="A"),"A",IF(AND(H88=1,I88="B"),"B",""))</f>
        <v>B</v>
      </c>
      <c r="K88" s="5" t="n">
        <f aca="false">C88-D88</f>
        <v>0.549999999999997</v>
      </c>
      <c r="L88" s="6" t="n">
        <f aca="false">ABS(B88-E88)</f>
        <v>0.200000000000003</v>
      </c>
    </row>
    <row r="89" customFormat="false" ht="12.75" hidden="false" customHeight="false" outlineLevel="0" collapsed="false">
      <c r="A89" s="1" t="s">
        <v>88</v>
      </c>
      <c r="B89" s="7" t="n">
        <v>104.69</v>
      </c>
      <c r="C89" s="7" t="n">
        <v>105.5</v>
      </c>
      <c r="D89" s="7" t="n">
        <v>104.63</v>
      </c>
      <c r="E89" s="7" t="n">
        <v>105.19</v>
      </c>
      <c r="F89" s="3" t="n">
        <f aca="false">(B89-D89)/(C89-D89)</f>
        <v>0.0689655172413816</v>
      </c>
      <c r="G89" s="4" t="n">
        <f aca="false">IF(F89&gt;=Statistika!$B$1,1,0)</f>
        <v>0</v>
      </c>
      <c r="H89" s="4" t="n">
        <f aca="false">IF(F89&lt;=Statistika!$B$2,1,0)</f>
        <v>1</v>
      </c>
      <c r="I89" s="4" t="str">
        <f aca="false">IF(B89&gt;E89,"A",IF(B89&lt;E89,"B",""))</f>
        <v>B</v>
      </c>
      <c r="J89" s="4" t="str">
        <f aca="false">IF(AND(G89=1,I89="A"),"A",IF(AND(H89=1,I89="B"),"B",""))</f>
        <v>B</v>
      </c>
      <c r="K89" s="5" t="n">
        <f aca="false">C89-D89</f>
        <v>0.870000000000005</v>
      </c>
      <c r="L89" s="6" t="n">
        <f aca="false">ABS(B89-E89)</f>
        <v>0.5</v>
      </c>
    </row>
    <row r="90" customFormat="false" ht="12.75" hidden="false" customHeight="false" outlineLevel="0" collapsed="false">
      <c r="A90" s="1" t="s">
        <v>89</v>
      </c>
      <c r="B90" s="7" t="n">
        <v>105.19</v>
      </c>
      <c r="C90" s="7" t="n">
        <v>105.69</v>
      </c>
      <c r="D90" s="7" t="n">
        <v>104.82</v>
      </c>
      <c r="E90" s="7" t="n">
        <v>105.56</v>
      </c>
      <c r="F90" s="3" t="n">
        <f aca="false">(B90-D90)/(C90-D90)</f>
        <v>0.425287356321842</v>
      </c>
      <c r="G90" s="4" t="n">
        <f aca="false">IF(F90&gt;=Statistika!$B$1,1,0)</f>
        <v>0</v>
      </c>
      <c r="H90" s="4" t="n">
        <f aca="false">IF(F90&lt;=Statistika!$B$2,1,0)</f>
        <v>0</v>
      </c>
      <c r="I90" s="4" t="str">
        <f aca="false">IF(B90&gt;E90,"A",IF(B90&lt;E90,"B",""))</f>
        <v>B</v>
      </c>
      <c r="J90" s="4" t="str">
        <f aca="false">IF(AND(G90=1,I90="A"),"A",IF(AND(H90=1,I90="B"),"B",""))</f>
        <v/>
      </c>
      <c r="K90" s="5" t="n">
        <f aca="false">C90-D90</f>
        <v>0.870000000000005</v>
      </c>
      <c r="L90" s="6" t="n">
        <f aca="false">ABS(B90-E90)</f>
        <v>0.370000000000005</v>
      </c>
    </row>
    <row r="91" customFormat="false" ht="12.75" hidden="false" customHeight="false" outlineLevel="0" collapsed="false">
      <c r="A91" s="1" t="s">
        <v>90</v>
      </c>
      <c r="B91" s="7" t="n">
        <v>105.58</v>
      </c>
      <c r="C91" s="7" t="n">
        <v>106.18</v>
      </c>
      <c r="D91" s="7" t="n">
        <v>105.24</v>
      </c>
      <c r="E91" s="7" t="n">
        <v>105.92</v>
      </c>
      <c r="F91" s="3" t="n">
        <f aca="false">(B91-D91)/(C91-D91)</f>
        <v>0.361702127659574</v>
      </c>
      <c r="G91" s="4" t="n">
        <f aca="false">IF(F91&gt;=Statistika!$B$1,1,0)</f>
        <v>0</v>
      </c>
      <c r="H91" s="4" t="n">
        <f aca="false">IF(F91&lt;=Statistika!$B$2,1,0)</f>
        <v>0</v>
      </c>
      <c r="I91" s="4" t="str">
        <f aca="false">IF(B91&gt;E91,"A",IF(B91&lt;E91,"B",""))</f>
        <v>B</v>
      </c>
      <c r="J91" s="4" t="str">
        <f aca="false">IF(AND(G91=1,I91="A"),"A",IF(AND(H91=1,I91="B"),"B",""))</f>
        <v/>
      </c>
      <c r="K91" s="5" t="n">
        <f aca="false">C91-D91</f>
        <v>0.940000000000012</v>
      </c>
      <c r="L91" s="6" t="n">
        <f aca="false">ABS(B91-E91)</f>
        <v>0.340000000000003</v>
      </c>
    </row>
    <row r="92" customFormat="false" ht="12.75" hidden="false" customHeight="false" outlineLevel="0" collapsed="false">
      <c r="A92" s="1" t="s">
        <v>91</v>
      </c>
      <c r="B92" s="7" t="n">
        <v>105.91</v>
      </c>
      <c r="C92" s="7" t="n">
        <v>106.57</v>
      </c>
      <c r="D92" s="7" t="n">
        <v>105.89</v>
      </c>
      <c r="E92" s="7" t="n">
        <v>106.37</v>
      </c>
      <c r="F92" s="3" t="n">
        <f aca="false">(B92-D92)/(C92-D92)</f>
        <v>0.0294117647058768</v>
      </c>
      <c r="G92" s="4" t="n">
        <f aca="false">IF(F92&gt;=Statistika!$B$1,1,0)</f>
        <v>0</v>
      </c>
      <c r="H92" s="4" t="n">
        <f aca="false">IF(F92&lt;=Statistika!$B$2,1,0)</f>
        <v>1</v>
      </c>
      <c r="I92" s="4" t="str">
        <f aca="false">IF(B92&gt;E92,"A",IF(B92&lt;E92,"B",""))</f>
        <v>B</v>
      </c>
      <c r="J92" s="4" t="str">
        <f aca="false">IF(AND(G92=1,I92="A"),"A",IF(AND(H92=1,I92="B"),"B",""))</f>
        <v>B</v>
      </c>
      <c r="K92" s="5" t="n">
        <f aca="false">C92-D92</f>
        <v>0.679999999999993</v>
      </c>
      <c r="L92" s="6" t="n">
        <f aca="false">ABS(B92-E92)</f>
        <v>0.460000000000008</v>
      </c>
    </row>
    <row r="93" customFormat="false" ht="12.75" hidden="false" customHeight="false" outlineLevel="0" collapsed="false">
      <c r="A93" s="1" t="s">
        <v>92</v>
      </c>
      <c r="B93" s="7" t="n">
        <v>106.39</v>
      </c>
      <c r="C93" s="7" t="n">
        <v>106.52</v>
      </c>
      <c r="D93" s="7" t="n">
        <v>106.21</v>
      </c>
      <c r="E93" s="7" t="n">
        <v>106.36</v>
      </c>
      <c r="F93" s="3" t="n">
        <f aca="false">(B93-D93)/(C93-D93)</f>
        <v>0.58064516129034</v>
      </c>
      <c r="G93" s="4" t="n">
        <f aca="false">IF(F93&gt;=Statistika!$B$1,1,0)</f>
        <v>0</v>
      </c>
      <c r="H93" s="4" t="n">
        <f aca="false">IF(F93&lt;=Statistika!$B$2,1,0)</f>
        <v>0</v>
      </c>
      <c r="I93" s="4" t="str">
        <f aca="false">IF(B93&gt;E93,"A",IF(B93&lt;E93,"B",""))</f>
        <v>A</v>
      </c>
      <c r="J93" s="4" t="str">
        <f aca="false">IF(AND(G93=1,I93="A"),"A",IF(AND(H93=1,I93="B"),"B",""))</f>
        <v/>
      </c>
      <c r="K93" s="5" t="n">
        <f aca="false">C93-D93</f>
        <v>0.310000000000002</v>
      </c>
      <c r="L93" s="6" t="n">
        <f aca="false">ABS(B93-E93)</f>
        <v>0.0300000000000011</v>
      </c>
    </row>
    <row r="94" customFormat="false" ht="12.75" hidden="false" customHeight="false" outlineLevel="0" collapsed="false">
      <c r="A94" s="1" t="s">
        <v>93</v>
      </c>
      <c r="B94" s="7" t="n">
        <v>106.49</v>
      </c>
      <c r="C94" s="7" t="n">
        <v>107.37</v>
      </c>
      <c r="D94" s="7" t="n">
        <v>106.45</v>
      </c>
      <c r="E94" s="7" t="n">
        <v>107.32</v>
      </c>
      <c r="F94" s="3" t="n">
        <f aca="false">(B94-D94)/(C94-D94)</f>
        <v>0.0434782608695565</v>
      </c>
      <c r="G94" s="4" t="n">
        <f aca="false">IF(F94&gt;=Statistika!$B$1,1,0)</f>
        <v>0</v>
      </c>
      <c r="H94" s="4" t="n">
        <f aca="false">IF(F94&lt;=Statistika!$B$2,1,0)</f>
        <v>1</v>
      </c>
      <c r="I94" s="4" t="str">
        <f aca="false">IF(B94&gt;E94,"A",IF(B94&lt;E94,"B",""))</f>
        <v>B</v>
      </c>
      <c r="J94" s="4" t="str">
        <f aca="false">IF(AND(G94=1,I94="A"),"A",IF(AND(H94=1,I94="B"),"B",""))</f>
        <v>B</v>
      </c>
      <c r="K94" s="5" t="n">
        <f aca="false">C94-D94</f>
        <v>0.920000000000002</v>
      </c>
      <c r="L94" s="6" t="n">
        <f aca="false">ABS(B94-E94)</f>
        <v>0.829999999999998</v>
      </c>
    </row>
    <row r="95" customFormat="false" ht="12.75" hidden="false" customHeight="false" outlineLevel="0" collapsed="false">
      <c r="A95" s="1" t="s">
        <v>94</v>
      </c>
      <c r="B95" s="7" t="n">
        <v>107.3</v>
      </c>
      <c r="C95" s="7" t="n">
        <v>107.69</v>
      </c>
      <c r="D95" s="7" t="n">
        <v>106.91</v>
      </c>
      <c r="E95" s="7" t="n">
        <v>107.51</v>
      </c>
      <c r="F95" s="3" t="n">
        <f aca="false">(B95-D95)/(C95-D95)</f>
        <v>0.5</v>
      </c>
      <c r="G95" s="4" t="n">
        <f aca="false">IF(F95&gt;=Statistika!$B$1,1,0)</f>
        <v>0</v>
      </c>
      <c r="H95" s="4" t="n">
        <f aca="false">IF(F95&lt;=Statistika!$B$2,1,0)</f>
        <v>0</v>
      </c>
      <c r="I95" s="4" t="str">
        <f aca="false">IF(B95&gt;E95,"A",IF(B95&lt;E95,"B",""))</f>
        <v>B</v>
      </c>
      <c r="J95" s="4" t="str">
        <f aca="false">IF(AND(G95=1,I95="A"),"A",IF(AND(H95=1,I95="B"),"B",""))</f>
        <v/>
      </c>
      <c r="K95" s="5" t="n">
        <f aca="false">C95-D95</f>
        <v>0.780000000000001</v>
      </c>
      <c r="L95" s="6" t="n">
        <f aca="false">ABS(B95-E95)</f>
        <v>0.210000000000008</v>
      </c>
    </row>
    <row r="96" customFormat="false" ht="12.75" hidden="false" customHeight="false" outlineLevel="0" collapsed="false">
      <c r="A96" s="1" t="s">
        <v>95</v>
      </c>
      <c r="B96" s="7" t="n">
        <v>107.51</v>
      </c>
      <c r="C96" s="7" t="n">
        <v>107.66</v>
      </c>
      <c r="D96" s="7" t="n">
        <v>107.07</v>
      </c>
      <c r="E96" s="7" t="n">
        <v>107.42</v>
      </c>
      <c r="F96" s="3" t="n">
        <f aca="false">(B96-D96)/(C96-D96)</f>
        <v>0.745762711864423</v>
      </c>
      <c r="G96" s="4" t="n">
        <f aca="false">IF(F96&gt;=Statistika!$B$1,1,0)</f>
        <v>1</v>
      </c>
      <c r="H96" s="4" t="n">
        <f aca="false">IF(F96&lt;=Statistika!$B$2,1,0)</f>
        <v>0</v>
      </c>
      <c r="I96" s="4" t="str">
        <f aca="false">IF(B96&gt;E96,"A",IF(B96&lt;E96,"B",""))</f>
        <v>A</v>
      </c>
      <c r="J96" s="4" t="str">
        <f aca="false">IF(AND(G96=1,I96="A"),"A",IF(AND(H96=1,I96="B"),"B",""))</f>
        <v>A</v>
      </c>
      <c r="K96" s="5" t="n">
        <f aca="false">C96-D96</f>
        <v>0.590000000000003</v>
      </c>
      <c r="L96" s="6" t="n">
        <f aca="false">ABS(B96-E96)</f>
        <v>0.0900000000000034</v>
      </c>
    </row>
    <row r="97" customFormat="false" ht="12.75" hidden="false" customHeight="false" outlineLevel="0" collapsed="false">
      <c r="A97" s="1" t="s">
        <v>96</v>
      </c>
      <c r="B97" s="7" t="n">
        <v>107.4</v>
      </c>
      <c r="C97" s="7" t="n">
        <v>107.49</v>
      </c>
      <c r="D97" s="7" t="n">
        <v>106.62</v>
      </c>
      <c r="E97" s="7" t="n">
        <v>107.23</v>
      </c>
      <c r="F97" s="3" t="n">
        <f aca="false">(B97-D97)/(C97-D97)</f>
        <v>0.896551724137942</v>
      </c>
      <c r="G97" s="4" t="n">
        <f aca="false">IF(F97&gt;=Statistika!$B$1,1,0)</f>
        <v>1</v>
      </c>
      <c r="H97" s="4" t="n">
        <f aca="false">IF(F97&lt;=Statistika!$B$2,1,0)</f>
        <v>0</v>
      </c>
      <c r="I97" s="4" t="str">
        <f aca="false">IF(B97&gt;E97,"A",IF(B97&lt;E97,"B",""))</f>
        <v>A</v>
      </c>
      <c r="J97" s="4" t="str">
        <f aca="false">IF(AND(G97=1,I97="A"),"A",IF(AND(H97=1,I97="B"),"B",""))</f>
        <v>A</v>
      </c>
      <c r="K97" s="5" t="n">
        <f aca="false">C97-D97</f>
        <v>0.86999999999999</v>
      </c>
      <c r="L97" s="6" t="n">
        <f aca="false">ABS(B97-E97)</f>
        <v>0.170000000000002</v>
      </c>
    </row>
    <row r="98" customFormat="false" ht="12.75" hidden="false" customHeight="false" outlineLevel="0" collapsed="false">
      <c r="A98" s="1" t="s">
        <v>838</v>
      </c>
      <c r="B98" s="7" t="n">
        <v>107.24</v>
      </c>
      <c r="C98" s="7" t="n">
        <v>107.78</v>
      </c>
      <c r="D98" s="7" t="n">
        <v>106.75</v>
      </c>
      <c r="E98" s="7" t="n">
        <v>107.66</v>
      </c>
      <c r="F98" s="3" t="n">
        <f aca="false">(B98-D98)/(C98-D98)</f>
        <v>0.4757281553398</v>
      </c>
      <c r="G98" s="4" t="n">
        <f aca="false">IF(F98&gt;=Statistika!$B$1,1,0)</f>
        <v>0</v>
      </c>
      <c r="H98" s="4" t="n">
        <f aca="false">IF(F98&lt;=Statistika!$B$2,1,0)</f>
        <v>0</v>
      </c>
      <c r="I98" s="4" t="str">
        <f aca="false">IF(B98&gt;E98,"A",IF(B98&lt;E98,"B",""))</f>
        <v>B</v>
      </c>
      <c r="J98" s="4" t="str">
        <f aca="false">IF(AND(G98=1,I98="A"),"A",IF(AND(H98=1,I98="B"),"B",""))</f>
        <v/>
      </c>
      <c r="K98" s="5" t="n">
        <f aca="false">C98-D98</f>
        <v>1.03</v>
      </c>
      <c r="L98" s="6" t="n">
        <f aca="false">ABS(B98-E98)</f>
        <v>0.420000000000002</v>
      </c>
    </row>
    <row r="99" customFormat="false" ht="12.75" hidden="false" customHeight="false" outlineLevel="0" collapsed="false">
      <c r="A99" s="1" t="s">
        <v>839</v>
      </c>
      <c r="B99" s="7" t="n">
        <v>107.71</v>
      </c>
      <c r="C99" s="7" t="n">
        <v>108.41</v>
      </c>
      <c r="D99" s="7" t="n">
        <v>107.55</v>
      </c>
      <c r="E99" s="7" t="n">
        <v>108.24</v>
      </c>
      <c r="F99" s="3" t="n">
        <f aca="false">(B99-D99)/(C99-D99)</f>
        <v>0.186046511627903</v>
      </c>
      <c r="G99" s="4" t="n">
        <f aca="false">IF(F99&gt;=Statistika!$B$1,1,0)</f>
        <v>0</v>
      </c>
      <c r="H99" s="4" t="n">
        <f aca="false">IF(F99&lt;=Statistika!$B$2,1,0)</f>
        <v>1</v>
      </c>
      <c r="I99" s="4" t="str">
        <f aca="false">IF(B99&gt;E99,"A",IF(B99&lt;E99,"B",""))</f>
        <v>B</v>
      </c>
      <c r="J99" s="4" t="str">
        <f aca="false">IF(AND(G99=1,I99="A"),"A",IF(AND(H99=1,I99="B"),"B",""))</f>
        <v>B</v>
      </c>
      <c r="K99" s="5" t="n">
        <f aca="false">C99-D99</f>
        <v>0.859999999999999</v>
      </c>
      <c r="L99" s="6" t="n">
        <f aca="false">ABS(B99-E99)</f>
        <v>0.530000000000001</v>
      </c>
    </row>
    <row r="100" customFormat="false" ht="12.75" hidden="false" customHeight="false" outlineLevel="0" collapsed="false">
      <c r="A100" s="1" t="s">
        <v>840</v>
      </c>
      <c r="B100" s="7" t="n">
        <v>108.25</v>
      </c>
      <c r="C100" s="7" t="n">
        <v>108.89</v>
      </c>
      <c r="D100" s="7" t="n">
        <v>108.03</v>
      </c>
      <c r="E100" s="7" t="n">
        <v>108.3</v>
      </c>
      <c r="F100" s="3" t="n">
        <f aca="false">(B100-D100)/(C100-D100)</f>
        <v>0.255813953488371</v>
      </c>
      <c r="G100" s="4" t="n">
        <f aca="false">IF(F100&gt;=Statistika!$B$1,1,0)</f>
        <v>0</v>
      </c>
      <c r="H100" s="4" t="n">
        <f aca="false">IF(F100&lt;=Statistika!$B$2,1,0)</f>
        <v>1</v>
      </c>
      <c r="I100" s="4" t="str">
        <f aca="false">IF(B100&gt;E100,"A",IF(B100&lt;E100,"B",""))</f>
        <v>B</v>
      </c>
      <c r="J100" s="4" t="str">
        <f aca="false">IF(AND(G100=1,I100="A"),"A",IF(AND(H100=1,I100="B"),"B",""))</f>
        <v>B</v>
      </c>
      <c r="K100" s="5" t="n">
        <f aca="false">C100-D100</f>
        <v>0.859999999999999</v>
      </c>
      <c r="L100" s="6" t="n">
        <f aca="false">ABS(B100-E100)</f>
        <v>0.0499999999999972</v>
      </c>
    </row>
    <row r="101" customFormat="false" ht="12.75" hidden="false" customHeight="false" outlineLevel="0" collapsed="false">
      <c r="A101" s="1" t="s">
        <v>841</v>
      </c>
      <c r="B101" s="7" t="n">
        <v>108.29</v>
      </c>
      <c r="C101" s="7" t="n">
        <v>108.78</v>
      </c>
      <c r="D101" s="7" t="n">
        <v>107.83</v>
      </c>
      <c r="E101" s="7" t="n">
        <v>108.76</v>
      </c>
      <c r="F101" s="3" t="n">
        <f aca="false">(B101-D101)/(C101-D101)</f>
        <v>0.484210526315796</v>
      </c>
      <c r="G101" s="4" t="n">
        <f aca="false">IF(F101&gt;=Statistika!$B$1,1,0)</f>
        <v>0</v>
      </c>
      <c r="H101" s="4" t="n">
        <f aca="false">IF(F101&lt;=Statistika!$B$2,1,0)</f>
        <v>0</v>
      </c>
      <c r="I101" s="4" t="str">
        <f aca="false">IF(B101&gt;E101,"A",IF(B101&lt;E101,"B",""))</f>
        <v>B</v>
      </c>
      <c r="J101" s="4" t="str">
        <f aca="false">IF(AND(G101=1,I101="A"),"A",IF(AND(H101=1,I101="B"),"B",""))</f>
        <v/>
      </c>
      <c r="K101" s="5" t="n">
        <f aca="false">C101-D101</f>
        <v>0.950000000000003</v>
      </c>
      <c r="L101" s="6" t="n">
        <f aca="false">ABS(B101-E101)</f>
        <v>0.469999999999999</v>
      </c>
    </row>
    <row r="102" customFormat="false" ht="12.75" hidden="false" customHeight="false" outlineLevel="0" collapsed="false">
      <c r="A102" s="1" t="s">
        <v>842</v>
      </c>
      <c r="B102" s="7" t="n">
        <v>108.77</v>
      </c>
      <c r="C102" s="7" t="n">
        <v>108.79</v>
      </c>
      <c r="D102" s="7" t="n">
        <v>108.06</v>
      </c>
      <c r="E102" s="7" t="n">
        <v>108.6</v>
      </c>
      <c r="F102" s="3" t="n">
        <f aca="false">(B102-D102)/(C102-D102)</f>
        <v>0.972602739726014</v>
      </c>
      <c r="G102" s="4" t="n">
        <f aca="false">IF(F102&gt;=Statistika!$B$1,1,0)</f>
        <v>1</v>
      </c>
      <c r="H102" s="4" t="n">
        <f aca="false">IF(F102&lt;=Statistika!$B$2,1,0)</f>
        <v>0</v>
      </c>
      <c r="I102" s="4" t="str">
        <f aca="false">IF(B102&gt;E102,"A",IF(B102&lt;E102,"B",""))</f>
        <v>A</v>
      </c>
      <c r="J102" s="4" t="str">
        <f aca="false">IF(AND(G102=1,I102="A"),"A",IF(AND(H102=1,I102="B"),"B",""))</f>
        <v>A</v>
      </c>
      <c r="K102" s="5" t="n">
        <f aca="false">C102-D102</f>
        <v>0.730000000000004</v>
      </c>
      <c r="L102" s="6" t="n">
        <f aca="false">ABS(B102-E102)</f>
        <v>0.170000000000002</v>
      </c>
    </row>
    <row r="103" customFormat="false" ht="12.75" hidden="false" customHeight="false" outlineLevel="0" collapsed="false">
      <c r="A103" s="1" t="s">
        <v>843</v>
      </c>
      <c r="B103" s="7" t="n">
        <v>108.61</v>
      </c>
      <c r="C103" s="7" t="n">
        <v>108.87</v>
      </c>
      <c r="D103" s="7" t="n">
        <v>108.13</v>
      </c>
      <c r="E103" s="7" t="n">
        <v>108.13</v>
      </c>
      <c r="F103" s="3" t="n">
        <f aca="false">(B103-D103)/(C103-D103)</f>
        <v>0.648648648648646</v>
      </c>
      <c r="G103" s="4" t="n">
        <f aca="false">IF(F103&gt;=Statistika!$B$1,1,0)</f>
        <v>0</v>
      </c>
      <c r="H103" s="4" t="n">
        <f aca="false">IF(F103&lt;=Statistika!$B$2,1,0)</f>
        <v>0</v>
      </c>
      <c r="I103" s="4" t="str">
        <f aca="false">IF(B103&gt;E103,"A",IF(B103&lt;E103,"B",""))</f>
        <v>A</v>
      </c>
      <c r="J103" s="4" t="str">
        <f aca="false">IF(AND(G103=1,I103="A"),"A",IF(AND(H103=1,I103="B"),"B",""))</f>
        <v/>
      </c>
      <c r="K103" s="5" t="n">
        <f aca="false">C103-D103</f>
        <v>0.740000000000009</v>
      </c>
      <c r="L103" s="6" t="n">
        <f aca="false">ABS(B103-E103)</f>
        <v>0.480000000000004</v>
      </c>
    </row>
    <row r="104" customFormat="false" ht="12.75" hidden="false" customHeight="false" outlineLevel="0" collapsed="false">
      <c r="A104" s="1" t="s">
        <v>103</v>
      </c>
      <c r="B104" s="7" t="n">
        <v>108.26</v>
      </c>
      <c r="C104" s="7" t="n">
        <v>108.51</v>
      </c>
      <c r="D104" s="7" t="n">
        <v>107.58</v>
      </c>
      <c r="E104" s="7" t="n">
        <v>107.61</v>
      </c>
      <c r="F104" s="3" t="n">
        <f aca="false">(B104-D104)/(C104-D104)</f>
        <v>0.731182795698927</v>
      </c>
      <c r="G104" s="4" t="n">
        <f aca="false">IF(F104&gt;=Statistika!$B$1,1,0)</f>
        <v>1</v>
      </c>
      <c r="H104" s="4" t="n">
        <f aca="false">IF(F104&lt;=Statistika!$B$2,1,0)</f>
        <v>0</v>
      </c>
      <c r="I104" s="4" t="str">
        <f aca="false">IF(B104&gt;E104,"A",IF(B104&lt;E104,"B",""))</f>
        <v>A</v>
      </c>
      <c r="J104" s="4" t="str">
        <f aca="false">IF(AND(G104=1,I104="A"),"A",IF(AND(H104=1,I104="B"),"B",""))</f>
        <v>A</v>
      </c>
      <c r="K104" s="5" t="n">
        <f aca="false">C104-D104</f>
        <v>0.930000000000007</v>
      </c>
      <c r="L104" s="6" t="n">
        <f aca="false">ABS(B104-E104)</f>
        <v>0.650000000000006</v>
      </c>
    </row>
    <row r="105" customFormat="false" ht="12.75" hidden="false" customHeight="false" outlineLevel="0" collapsed="false">
      <c r="A105" s="1" t="s">
        <v>104</v>
      </c>
      <c r="B105" s="7" t="n">
        <v>107.59</v>
      </c>
      <c r="C105" s="7" t="n">
        <v>108.47</v>
      </c>
      <c r="D105" s="7" t="n">
        <v>107.47</v>
      </c>
      <c r="E105" s="7" t="n">
        <v>107.79</v>
      </c>
      <c r="F105" s="3" t="n">
        <f aca="false">(B105-D105)/(C105-D105)</f>
        <v>0.120000000000005</v>
      </c>
      <c r="G105" s="4" t="n">
        <f aca="false">IF(F105&gt;=Statistika!$B$1,1,0)</f>
        <v>0</v>
      </c>
      <c r="H105" s="4" t="n">
        <f aca="false">IF(F105&lt;=Statistika!$B$2,1,0)</f>
        <v>1</v>
      </c>
      <c r="I105" s="4" t="str">
        <f aca="false">IF(B105&gt;E105,"A",IF(B105&lt;E105,"B",""))</f>
        <v>B</v>
      </c>
      <c r="J105" s="4" t="str">
        <f aca="false">IF(AND(G105=1,I105="A"),"A",IF(AND(H105=1,I105="B"),"B",""))</f>
        <v>B</v>
      </c>
      <c r="K105" s="5" t="n">
        <f aca="false">C105-D105</f>
        <v>1</v>
      </c>
      <c r="L105" s="6" t="n">
        <f aca="false">ABS(B105-E105)</f>
        <v>0.200000000000003</v>
      </c>
    </row>
    <row r="106" customFormat="false" ht="12.75" hidden="false" customHeight="false" outlineLevel="0" collapsed="false">
      <c r="A106" s="1" t="s">
        <v>105</v>
      </c>
      <c r="B106" s="7" t="n">
        <v>107.8</v>
      </c>
      <c r="C106" s="7" t="n">
        <v>107.81</v>
      </c>
      <c r="D106" s="7" t="n">
        <v>107.11</v>
      </c>
      <c r="E106" s="7" t="n">
        <v>107.31</v>
      </c>
      <c r="F106" s="3" t="n">
        <f aca="false">(B106-D106)/(C106-D106)</f>
        <v>0.985714285714278</v>
      </c>
      <c r="G106" s="4" t="n">
        <f aca="false">IF(F106&gt;=Statistika!$B$1,1,0)</f>
        <v>1</v>
      </c>
      <c r="H106" s="4" t="n">
        <f aca="false">IF(F106&lt;=Statistika!$B$2,1,0)</f>
        <v>0</v>
      </c>
      <c r="I106" s="4" t="str">
        <f aca="false">IF(B106&gt;E106,"A",IF(B106&lt;E106,"B",""))</f>
        <v>A</v>
      </c>
      <c r="J106" s="4" t="str">
        <f aca="false">IF(AND(G106=1,I106="A"),"A",IF(AND(H106=1,I106="B"),"B",""))</f>
        <v>A</v>
      </c>
      <c r="K106" s="5" t="n">
        <f aca="false">C106-D106</f>
        <v>0.700000000000003</v>
      </c>
      <c r="L106" s="6" t="n">
        <f aca="false">ABS(B106-E106)</f>
        <v>0.489999999999995</v>
      </c>
    </row>
    <row r="107" customFormat="false" ht="12.75" hidden="false" customHeight="false" outlineLevel="0" collapsed="false">
      <c r="A107" s="1" t="s">
        <v>106</v>
      </c>
      <c r="B107" s="7" t="n">
        <v>107.32</v>
      </c>
      <c r="C107" s="7" t="n">
        <v>108.42</v>
      </c>
      <c r="D107" s="7" t="n">
        <v>107.22</v>
      </c>
      <c r="E107" s="7" t="n">
        <v>108.13</v>
      </c>
      <c r="F107" s="3" t="n">
        <f aca="false">(B107-D107)/(C107-D107)</f>
        <v>0.0833333333333284</v>
      </c>
      <c r="G107" s="4" t="n">
        <f aca="false">IF(F107&gt;=Statistika!$B$1,1,0)</f>
        <v>0</v>
      </c>
      <c r="H107" s="4" t="n">
        <f aca="false">IF(F107&lt;=Statistika!$B$2,1,0)</f>
        <v>1</v>
      </c>
      <c r="I107" s="4" t="str">
        <f aca="false">IF(B107&gt;E107,"A",IF(B107&lt;E107,"B",""))</f>
        <v>B</v>
      </c>
      <c r="J107" s="4" t="str">
        <f aca="false">IF(AND(G107=1,I107="A"),"A",IF(AND(H107=1,I107="B"),"B",""))</f>
        <v>B</v>
      </c>
      <c r="K107" s="5" t="n">
        <f aca="false">C107-D107</f>
        <v>1.2</v>
      </c>
      <c r="L107" s="6" t="n">
        <f aca="false">ABS(B107-E107)</f>
        <v>0.810000000000002</v>
      </c>
    </row>
    <row r="108" customFormat="false" ht="12.75" hidden="false" customHeight="false" outlineLevel="0" collapsed="false">
      <c r="A108" s="1" t="s">
        <v>107</v>
      </c>
      <c r="B108" s="7" t="n">
        <v>108.13</v>
      </c>
      <c r="C108" s="7" t="n">
        <v>108.55</v>
      </c>
      <c r="D108" s="7" t="n">
        <v>107.44</v>
      </c>
      <c r="E108" s="7" t="n">
        <v>107.69</v>
      </c>
      <c r="F108" s="3" t="n">
        <f aca="false">(B108-D108)/(C108-D108)</f>
        <v>0.62162162162162</v>
      </c>
      <c r="G108" s="4" t="n">
        <f aca="false">IF(F108&gt;=Statistika!$B$1,1,0)</f>
        <v>0</v>
      </c>
      <c r="H108" s="4" t="n">
        <f aca="false">IF(F108&lt;=Statistika!$B$2,1,0)</f>
        <v>0</v>
      </c>
      <c r="I108" s="4" t="str">
        <f aca="false">IF(B108&gt;E108,"A",IF(B108&lt;E108,"B",""))</f>
        <v>A</v>
      </c>
      <c r="J108" s="4" t="str">
        <f aca="false">IF(AND(G108=1,I108="A"),"A",IF(AND(H108=1,I108="B"),"B",""))</f>
        <v/>
      </c>
      <c r="K108" s="5" t="n">
        <f aca="false">C108-D108</f>
        <v>1.11</v>
      </c>
      <c r="L108" s="6" t="n">
        <f aca="false">ABS(B108-E108)</f>
        <v>0.439999999999998</v>
      </c>
    </row>
    <row r="109" customFormat="false" ht="12.75" hidden="false" customHeight="false" outlineLevel="0" collapsed="false">
      <c r="A109" s="1" t="s">
        <v>108</v>
      </c>
      <c r="B109" s="7" t="n">
        <v>107.51</v>
      </c>
      <c r="C109" s="7" t="n">
        <v>108.06</v>
      </c>
      <c r="D109" s="7" t="n">
        <v>107.24</v>
      </c>
      <c r="E109" s="7" t="n">
        <v>107.47</v>
      </c>
      <c r="F109" s="3" t="n">
        <f aca="false">(B109-D109)/(C109-D109)</f>
        <v>0.329268292682936</v>
      </c>
      <c r="G109" s="4" t="n">
        <f aca="false">IF(F109&gt;=Statistika!$B$1,1,0)</f>
        <v>0</v>
      </c>
      <c r="H109" s="4" t="n">
        <f aca="false">IF(F109&lt;=Statistika!$B$2,1,0)</f>
        <v>0</v>
      </c>
      <c r="I109" s="4" t="str">
        <f aca="false">IF(B109&gt;E109,"A",IF(B109&lt;E109,"B",""))</f>
        <v>A</v>
      </c>
      <c r="J109" s="4" t="str">
        <f aca="false">IF(AND(G109=1,I109="A"),"A",IF(AND(H109=1,I109="B"),"B",""))</f>
        <v/>
      </c>
      <c r="K109" s="5" t="n">
        <f aca="false">C109-D109</f>
        <v>0.820000000000007</v>
      </c>
      <c r="L109" s="6" t="n">
        <f aca="false">ABS(B109-E109)</f>
        <v>0.0400000000000063</v>
      </c>
    </row>
    <row r="110" customFormat="false" ht="12.75" hidden="false" customHeight="false" outlineLevel="0" collapsed="false">
      <c r="A110" s="1" t="s">
        <v>109</v>
      </c>
      <c r="B110" s="7" t="n">
        <v>107.46</v>
      </c>
      <c r="C110" s="7" t="n">
        <v>107.52</v>
      </c>
      <c r="D110" s="7" t="n">
        <v>106.69</v>
      </c>
      <c r="E110" s="7" t="n">
        <v>106.92</v>
      </c>
      <c r="F110" s="3" t="n">
        <f aca="false">(B110-D110)/(C110-D110)</f>
        <v>0.927710843373491</v>
      </c>
      <c r="G110" s="4" t="n">
        <f aca="false">IF(F110&gt;=Statistika!$B$1,1,0)</f>
        <v>1</v>
      </c>
      <c r="H110" s="4" t="n">
        <f aca="false">IF(F110&lt;=Statistika!$B$2,1,0)</f>
        <v>0</v>
      </c>
      <c r="I110" s="4" t="str">
        <f aca="false">IF(B110&gt;E110,"A",IF(B110&lt;E110,"B",""))</f>
        <v>A</v>
      </c>
      <c r="J110" s="4" t="str">
        <f aca="false">IF(AND(G110=1,I110="A"),"A",IF(AND(H110=1,I110="B"),"B",""))</f>
        <v>A</v>
      </c>
      <c r="K110" s="5" t="n">
        <f aca="false">C110-D110</f>
        <v>0.829999999999998</v>
      </c>
      <c r="L110" s="6" t="n">
        <f aca="false">ABS(B110-E110)</f>
        <v>0.539999999999992</v>
      </c>
    </row>
    <row r="111" customFormat="false" ht="12.75" hidden="false" customHeight="false" outlineLevel="0" collapsed="false">
      <c r="A111" s="1" t="s">
        <v>110</v>
      </c>
      <c r="B111" s="7" t="n">
        <v>106.91</v>
      </c>
      <c r="C111" s="7" t="n">
        <v>107.48</v>
      </c>
      <c r="D111" s="7" t="n">
        <v>106.56</v>
      </c>
      <c r="E111" s="7" t="n">
        <v>106.94</v>
      </c>
      <c r="F111" s="3" t="n">
        <f aca="false">(B111-D111)/(C111-D111)</f>
        <v>0.380434782608689</v>
      </c>
      <c r="G111" s="4" t="n">
        <f aca="false">IF(F111&gt;=Statistika!$B$1,1,0)</f>
        <v>0</v>
      </c>
      <c r="H111" s="4" t="n">
        <f aca="false">IF(F111&lt;=Statistika!$B$2,1,0)</f>
        <v>0</v>
      </c>
      <c r="I111" s="4" t="str">
        <f aca="false">IF(B111&gt;E111,"A",IF(B111&lt;E111,"B",""))</f>
        <v>B</v>
      </c>
      <c r="J111" s="4" t="str">
        <f aca="false">IF(AND(G111=1,I111="A"),"A",IF(AND(H111=1,I111="B"),"B",""))</f>
        <v/>
      </c>
      <c r="K111" s="5" t="n">
        <f aca="false">C111-D111</f>
        <v>0.920000000000002</v>
      </c>
      <c r="L111" s="6" t="n">
        <f aca="false">ABS(B111-E111)</f>
        <v>0.0300000000000011</v>
      </c>
    </row>
    <row r="112" customFormat="false" ht="12.75" hidden="false" customHeight="false" outlineLevel="0" collapsed="false">
      <c r="A112" s="1" t="s">
        <v>111</v>
      </c>
      <c r="B112" s="7" t="n">
        <v>106.93</v>
      </c>
      <c r="C112" s="7" t="n">
        <v>107.43</v>
      </c>
      <c r="D112" s="7" t="n">
        <v>106.66</v>
      </c>
      <c r="E112" s="7" t="n">
        <v>106.84</v>
      </c>
      <c r="F112" s="3" t="n">
        <f aca="false">(B112-D112)/(C112-D112)</f>
        <v>0.350649350649359</v>
      </c>
      <c r="G112" s="4" t="n">
        <f aca="false">IF(F112&gt;=Statistika!$B$1,1,0)</f>
        <v>0</v>
      </c>
      <c r="H112" s="4" t="n">
        <f aca="false">IF(F112&lt;=Statistika!$B$2,1,0)</f>
        <v>0</v>
      </c>
      <c r="I112" s="4" t="str">
        <f aca="false">IF(B112&gt;E112,"A",IF(B112&lt;E112,"B",""))</f>
        <v>A</v>
      </c>
      <c r="J112" s="4" t="str">
        <f aca="false">IF(AND(G112=1,I112="A"),"A",IF(AND(H112=1,I112="B"),"B",""))</f>
        <v/>
      </c>
      <c r="K112" s="5" t="n">
        <f aca="false">C112-D112</f>
        <v>0.77000000000001</v>
      </c>
      <c r="L112" s="6" t="n">
        <f aca="false">ABS(B112-E112)</f>
        <v>0.0900000000000034</v>
      </c>
    </row>
    <row r="113" customFormat="false" ht="12.75" hidden="false" customHeight="false" outlineLevel="0" collapsed="false">
      <c r="A113" s="1" t="s">
        <v>112</v>
      </c>
      <c r="B113" s="7" t="n">
        <v>106.84</v>
      </c>
      <c r="C113" s="7" t="n">
        <v>106.97</v>
      </c>
      <c r="D113" s="7" t="n">
        <v>105.72</v>
      </c>
      <c r="E113" s="7" t="n">
        <v>105.94</v>
      </c>
      <c r="F113" s="3" t="n">
        <f aca="false">(B113-D113)/(C113-D113)</f>
        <v>0.896000000000004</v>
      </c>
      <c r="G113" s="4" t="n">
        <f aca="false">IF(F113&gt;=Statistika!$B$1,1,0)</f>
        <v>1</v>
      </c>
      <c r="H113" s="4" t="n">
        <f aca="false">IF(F113&lt;=Statistika!$B$2,1,0)</f>
        <v>0</v>
      </c>
      <c r="I113" s="4" t="str">
        <f aca="false">IF(B113&gt;E113,"A",IF(B113&lt;E113,"B",""))</f>
        <v>A</v>
      </c>
      <c r="J113" s="4" t="str">
        <f aca="false">IF(AND(G113=1,I113="A"),"A",IF(AND(H113=1,I113="B"),"B",""))</f>
        <v>A</v>
      </c>
      <c r="K113" s="5" t="n">
        <f aca="false">C113-D113</f>
        <v>1.25</v>
      </c>
      <c r="L113" s="6" t="n">
        <f aca="false">ABS(B113-E113)</f>
        <v>0.900000000000006</v>
      </c>
    </row>
    <row r="114" customFormat="false" ht="12.75" hidden="false" customHeight="false" outlineLevel="0" collapsed="false">
      <c r="A114" s="1" t="s">
        <v>113</v>
      </c>
      <c r="B114" s="7" t="n">
        <v>105.66</v>
      </c>
      <c r="C114" s="7" t="n">
        <v>106.06</v>
      </c>
      <c r="D114" s="7" t="n">
        <v>105.54</v>
      </c>
      <c r="E114" s="7" t="n">
        <v>105.69</v>
      </c>
      <c r="F114" s="3" t="n">
        <f aca="false">(B114-D114)/(C114-D114)</f>
        <v>0.230769230769214</v>
      </c>
      <c r="G114" s="4" t="n">
        <f aca="false">IF(F114&gt;=Statistika!$B$1,1,0)</f>
        <v>0</v>
      </c>
      <c r="H114" s="4" t="n">
        <f aca="false">IF(F114&lt;=Statistika!$B$2,1,0)</f>
        <v>1</v>
      </c>
      <c r="I114" s="4" t="str">
        <f aca="false">IF(B114&gt;E114,"A",IF(B114&lt;E114,"B",""))</f>
        <v>B</v>
      </c>
      <c r="J114" s="4" t="str">
        <f aca="false">IF(AND(G114=1,I114="A"),"A",IF(AND(H114=1,I114="B"),"B",""))</f>
        <v>B</v>
      </c>
      <c r="K114" s="5" t="n">
        <f aca="false">C114-D114</f>
        <v>0.519999999999996</v>
      </c>
      <c r="L114" s="6" t="n">
        <f aca="false">ABS(B114-E114)</f>
        <v>0.0300000000000011</v>
      </c>
    </row>
    <row r="115" customFormat="false" ht="12.75" hidden="false" customHeight="false" outlineLevel="0" collapsed="false">
      <c r="A115" s="1" t="s">
        <v>114</v>
      </c>
      <c r="B115" s="7" t="n">
        <v>105.68</v>
      </c>
      <c r="C115" s="7" t="n">
        <v>106.17</v>
      </c>
      <c r="D115" s="7" t="n">
        <v>105.55</v>
      </c>
      <c r="E115" s="7" t="n">
        <v>106.14</v>
      </c>
      <c r="F115" s="3" t="n">
        <f aca="false">(B115-D115)/(C115-D115)</f>
        <v>0.209677419354853</v>
      </c>
      <c r="G115" s="4" t="n">
        <f aca="false">IF(F115&gt;=Statistika!$B$1,1,0)</f>
        <v>0</v>
      </c>
      <c r="H115" s="4" t="n">
        <f aca="false">IF(F115&lt;=Statistika!$B$2,1,0)</f>
        <v>1</v>
      </c>
      <c r="I115" s="4" t="str">
        <f aca="false">IF(B115&gt;E115,"A",IF(B115&lt;E115,"B",""))</f>
        <v>B</v>
      </c>
      <c r="J115" s="4" t="str">
        <f aca="false">IF(AND(G115=1,I115="A"),"A",IF(AND(H115=1,I115="B"),"B",""))</f>
        <v>B</v>
      </c>
      <c r="K115" s="5" t="n">
        <f aca="false">C115-D115</f>
        <v>0.620000000000005</v>
      </c>
      <c r="L115" s="6" t="n">
        <f aca="false">ABS(B115-E115)</f>
        <v>0.459999999999994</v>
      </c>
    </row>
    <row r="116" customFormat="false" ht="12.75" hidden="false" customHeight="false" outlineLevel="0" collapsed="false">
      <c r="A116" s="1" t="s">
        <v>115</v>
      </c>
      <c r="B116" s="7" t="n">
        <v>106.12</v>
      </c>
      <c r="C116" s="7" t="n">
        <v>106.4</v>
      </c>
      <c r="D116" s="7" t="n">
        <v>105.66</v>
      </c>
      <c r="E116" s="7" t="n">
        <v>106.05</v>
      </c>
      <c r="F116" s="3" t="n">
        <f aca="false">(B116-D116)/(C116-D116)</f>
        <v>0.621621621621625</v>
      </c>
      <c r="G116" s="4" t="n">
        <f aca="false">IF(F116&gt;=Statistika!$B$1,1,0)</f>
        <v>0</v>
      </c>
      <c r="H116" s="4" t="n">
        <f aca="false">IF(F116&lt;=Statistika!$B$2,1,0)</f>
        <v>0</v>
      </c>
      <c r="I116" s="4" t="str">
        <f aca="false">IF(B116&gt;E116,"A",IF(B116&lt;E116,"B",""))</f>
        <v>A</v>
      </c>
      <c r="J116" s="4" t="str">
        <f aca="false">IF(AND(G116=1,I116="A"),"A",IF(AND(H116=1,I116="B"),"B",""))</f>
        <v/>
      </c>
      <c r="K116" s="5" t="n">
        <f aca="false">C116-D116</f>
        <v>0.740000000000009</v>
      </c>
      <c r="L116" s="6" t="n">
        <f aca="false">ABS(B116-E116)</f>
        <v>0.0700000000000074</v>
      </c>
    </row>
    <row r="117" customFormat="false" ht="12.75" hidden="false" customHeight="false" outlineLevel="0" collapsed="false">
      <c r="A117" s="1" t="s">
        <v>116</v>
      </c>
      <c r="B117" s="7" t="n">
        <v>106.04</v>
      </c>
      <c r="C117" s="7" t="n">
        <v>106.29</v>
      </c>
      <c r="D117" s="7" t="n">
        <v>105.5</v>
      </c>
      <c r="E117" s="7" t="n">
        <v>106.06</v>
      </c>
      <c r="F117" s="3" t="n">
        <f aca="false">(B117-D117)/(C117-D117)</f>
        <v>0.683544303797471</v>
      </c>
      <c r="G117" s="4" t="n">
        <f aca="false">IF(F117&gt;=Statistika!$B$1,1,0)</f>
        <v>0</v>
      </c>
      <c r="H117" s="4" t="n">
        <f aca="false">IF(F117&lt;=Statistika!$B$2,1,0)</f>
        <v>0</v>
      </c>
      <c r="I117" s="4" t="str">
        <f aca="false">IF(B117&gt;E117,"A",IF(B117&lt;E117,"B",""))</f>
        <v>B</v>
      </c>
      <c r="J117" s="4" t="str">
        <f aca="false">IF(AND(G117=1,I117="A"),"A",IF(AND(H117=1,I117="B"),"B",""))</f>
        <v/>
      </c>
      <c r="K117" s="5" t="n">
        <f aca="false">C117-D117</f>
        <v>0.790000000000006</v>
      </c>
      <c r="L117" s="6" t="n">
        <f aca="false">ABS(B117-E117)</f>
        <v>0.019999999999996</v>
      </c>
    </row>
    <row r="118" customFormat="false" ht="12.75" hidden="false" customHeight="false" outlineLevel="0" collapsed="false">
      <c r="A118" s="1" t="s">
        <v>117</v>
      </c>
      <c r="B118" s="7" t="n">
        <v>106.05</v>
      </c>
      <c r="C118" s="7" t="n">
        <v>106.08</v>
      </c>
      <c r="D118" s="7" t="n">
        <v>104.58</v>
      </c>
      <c r="E118" s="7" t="n">
        <v>104.63</v>
      </c>
      <c r="F118" s="3" t="n">
        <f aca="false">(B118-D118)/(C118-D118)</f>
        <v>0.979999999999999</v>
      </c>
      <c r="G118" s="4" t="n">
        <f aca="false">IF(F118&gt;=Statistika!$B$1,1,0)</f>
        <v>1</v>
      </c>
      <c r="H118" s="4" t="n">
        <f aca="false">IF(F118&lt;=Statistika!$B$2,1,0)</f>
        <v>0</v>
      </c>
      <c r="I118" s="4" t="str">
        <f aca="false">IF(B118&gt;E118,"A",IF(B118&lt;E118,"B",""))</f>
        <v>A</v>
      </c>
      <c r="J118" s="4" t="str">
        <f aca="false">IF(AND(G118=1,I118="A"),"A",IF(AND(H118=1,I118="B"),"B",""))</f>
        <v>A</v>
      </c>
      <c r="K118" s="5" t="n">
        <f aca="false">C118-D118</f>
        <v>1.5</v>
      </c>
      <c r="L118" s="6" t="n">
        <f aca="false">ABS(B118-E118)</f>
        <v>1.42</v>
      </c>
    </row>
    <row r="119" customFormat="false" ht="12.75" hidden="false" customHeight="false" outlineLevel="0" collapsed="false">
      <c r="A119" s="1" t="s">
        <v>844</v>
      </c>
      <c r="B119" s="7" t="n">
        <v>105.13</v>
      </c>
      <c r="C119" s="7" t="n">
        <v>105.42</v>
      </c>
      <c r="D119" s="7" t="n">
        <v>104.88</v>
      </c>
      <c r="E119" s="7" t="n">
        <v>104.98</v>
      </c>
      <c r="F119" s="3" t="n">
        <f aca="false">(B119-D119)/(C119-D119)</f>
        <v>0.462962962962958</v>
      </c>
      <c r="G119" s="4" t="n">
        <f aca="false">IF(F119&gt;=Statistika!$B$1,1,0)</f>
        <v>0</v>
      </c>
      <c r="H119" s="4" t="n">
        <f aca="false">IF(F119&lt;=Statistika!$B$2,1,0)</f>
        <v>0</v>
      </c>
      <c r="I119" s="4" t="str">
        <f aca="false">IF(B119&gt;E119,"A",IF(B119&lt;E119,"B",""))</f>
        <v>A</v>
      </c>
      <c r="J119" s="4" t="str">
        <f aca="false">IF(AND(G119=1,I119="A"),"A",IF(AND(H119=1,I119="B"),"B",""))</f>
        <v/>
      </c>
      <c r="K119" s="5" t="n">
        <f aca="false">C119-D119</f>
        <v>0.540000000000006</v>
      </c>
      <c r="L119" s="6" t="n">
        <f aca="false">ABS(B119-E119)</f>
        <v>0.149999999999991</v>
      </c>
    </row>
    <row r="120" customFormat="false" ht="12.75" hidden="false" customHeight="false" outlineLevel="0" collapsed="false">
      <c r="A120" s="1" t="s">
        <v>845</v>
      </c>
      <c r="B120" s="7" t="n">
        <v>105.01</v>
      </c>
      <c r="C120" s="7" t="n">
        <v>105.35</v>
      </c>
      <c r="D120" s="7" t="n">
        <v>104.82</v>
      </c>
      <c r="E120" s="7" t="n">
        <v>104.89</v>
      </c>
      <c r="F120" s="3" t="n">
        <f aca="false">(B120-D120)/(C120-D120)</f>
        <v>0.358490566037758</v>
      </c>
      <c r="G120" s="4" t="n">
        <f aca="false">IF(F120&gt;=Statistika!$B$1,1,0)</f>
        <v>0</v>
      </c>
      <c r="H120" s="4" t="n">
        <f aca="false">IF(F120&lt;=Statistika!$B$2,1,0)</f>
        <v>0</v>
      </c>
      <c r="I120" s="4" t="str">
        <f aca="false">IF(B120&gt;E120,"A",IF(B120&lt;E120,"B",""))</f>
        <v>A</v>
      </c>
      <c r="J120" s="4" t="str">
        <f aca="false">IF(AND(G120=1,I120="A"),"A",IF(AND(H120=1,I120="B"),"B",""))</f>
        <v/>
      </c>
      <c r="K120" s="5" t="n">
        <f aca="false">C120-D120</f>
        <v>0.530000000000001</v>
      </c>
      <c r="L120" s="6" t="n">
        <f aca="false">ABS(B120-E120)</f>
        <v>0.120000000000005</v>
      </c>
    </row>
    <row r="121" customFormat="false" ht="12.75" hidden="false" customHeight="false" outlineLevel="0" collapsed="false">
      <c r="A121" s="1" t="s">
        <v>846</v>
      </c>
      <c r="B121" s="7" t="n">
        <v>104.88</v>
      </c>
      <c r="C121" s="7" t="n">
        <v>104.97</v>
      </c>
      <c r="D121" s="7" t="n">
        <v>104.16</v>
      </c>
      <c r="E121" s="7" t="n">
        <v>104.54</v>
      </c>
      <c r="F121" s="3" t="n">
        <f aca="false">(B121-D121)/(C121-D121)</f>
        <v>0.888888888888885</v>
      </c>
      <c r="G121" s="4" t="n">
        <f aca="false">IF(F121&gt;=Statistika!$B$1,1,0)</f>
        <v>1</v>
      </c>
      <c r="H121" s="4" t="n">
        <f aca="false">IF(F121&lt;=Statistika!$B$2,1,0)</f>
        <v>0</v>
      </c>
      <c r="I121" s="4" t="str">
        <f aca="false">IF(B121&gt;E121,"A",IF(B121&lt;E121,"B",""))</f>
        <v>A</v>
      </c>
      <c r="J121" s="4" t="str">
        <f aca="false">IF(AND(G121=1,I121="A"),"A",IF(AND(H121=1,I121="B"),"B",""))</f>
        <v>A</v>
      </c>
      <c r="K121" s="5" t="n">
        <f aca="false">C121-D121</f>
        <v>0.810000000000002</v>
      </c>
      <c r="L121" s="6" t="n">
        <f aca="false">ABS(B121-E121)</f>
        <v>0.339999999999989</v>
      </c>
    </row>
    <row r="122" customFormat="false" ht="12.75" hidden="false" customHeight="false" outlineLevel="0" collapsed="false">
      <c r="A122" s="1" t="s">
        <v>847</v>
      </c>
      <c r="B122" s="7" t="n">
        <v>104.52</v>
      </c>
      <c r="C122" s="7" t="n">
        <v>104.68</v>
      </c>
      <c r="D122" s="7" t="n">
        <v>104.22</v>
      </c>
      <c r="E122" s="7" t="n">
        <v>104.62</v>
      </c>
      <c r="F122" s="3" t="n">
        <f aca="false">(B122-D122)/(C122-D122)</f>
        <v>0.652173913043461</v>
      </c>
      <c r="G122" s="4" t="n">
        <f aca="false">IF(F122&gt;=Statistika!$B$1,1,0)</f>
        <v>0</v>
      </c>
      <c r="H122" s="4" t="n">
        <f aca="false">IF(F122&lt;=Statistika!$B$2,1,0)</f>
        <v>0</v>
      </c>
      <c r="I122" s="4" t="str">
        <f aca="false">IF(B122&gt;E122,"A",IF(B122&lt;E122,"B",""))</f>
        <v>B</v>
      </c>
      <c r="J122" s="4" t="str">
        <f aca="false">IF(AND(G122=1,I122="A"),"A",IF(AND(H122=1,I122="B"),"B",""))</f>
        <v/>
      </c>
      <c r="K122" s="5" t="n">
        <f aca="false">C122-D122</f>
        <v>0.460000000000008</v>
      </c>
      <c r="L122" s="6" t="n">
        <f aca="false">ABS(B122-E122)</f>
        <v>0.100000000000009</v>
      </c>
    </row>
    <row r="123" customFormat="false" ht="12.75" hidden="false" customHeight="false" outlineLevel="0" collapsed="false">
      <c r="A123" s="1" t="s">
        <v>848</v>
      </c>
      <c r="B123" s="7" t="n">
        <v>104.62</v>
      </c>
      <c r="C123" s="7" t="n">
        <v>105.1</v>
      </c>
      <c r="D123" s="7" t="n">
        <v>104.5</v>
      </c>
      <c r="E123" s="7" t="n">
        <v>104.96</v>
      </c>
      <c r="F123" s="3" t="n">
        <f aca="false">(B123-D123)/(C123-D123)</f>
        <v>0.200000000000009</v>
      </c>
      <c r="G123" s="4" t="n">
        <f aca="false">IF(F123&gt;=Statistika!$B$1,1,0)</f>
        <v>0</v>
      </c>
      <c r="H123" s="4" t="n">
        <f aca="false">IF(F123&lt;=Statistika!$B$2,1,0)</f>
        <v>1</v>
      </c>
      <c r="I123" s="4" t="str">
        <f aca="false">IF(B123&gt;E123,"A",IF(B123&lt;E123,"B",""))</f>
        <v>B</v>
      </c>
      <c r="J123" s="4" t="str">
        <f aca="false">IF(AND(G123=1,I123="A"),"A",IF(AND(H123=1,I123="B"),"B",""))</f>
        <v>B</v>
      </c>
      <c r="K123" s="5" t="n">
        <f aca="false">C123-D123</f>
        <v>0.599999999999994</v>
      </c>
      <c r="L123" s="6" t="n">
        <f aca="false">ABS(B123-E123)</f>
        <v>0.339999999999989</v>
      </c>
    </row>
    <row r="124" customFormat="false" ht="12.75" hidden="false" customHeight="false" outlineLevel="0" collapsed="false">
      <c r="A124" s="1" t="s">
        <v>849</v>
      </c>
      <c r="B124" s="7" t="n">
        <v>105.31</v>
      </c>
      <c r="C124" s="7" t="n">
        <v>105.8</v>
      </c>
      <c r="D124" s="7" t="n">
        <v>105.11</v>
      </c>
      <c r="E124" s="7" t="n">
        <v>105.73</v>
      </c>
      <c r="F124" s="3" t="n">
        <f aca="false">(B124-D124)/(C124-D124)</f>
        <v>0.289855072463773</v>
      </c>
      <c r="G124" s="4" t="n">
        <f aca="false">IF(F124&gt;=Statistika!$B$1,1,0)</f>
        <v>0</v>
      </c>
      <c r="H124" s="4" t="n">
        <f aca="false">IF(F124&lt;=Statistika!$B$2,1,0)</f>
        <v>1</v>
      </c>
      <c r="I124" s="4" t="str">
        <f aca="false">IF(B124&gt;E124,"A",IF(B124&lt;E124,"B",""))</f>
        <v>B</v>
      </c>
      <c r="J124" s="4" t="str">
        <f aca="false">IF(AND(G124=1,I124="A"),"A",IF(AND(H124=1,I124="B"),"B",""))</f>
        <v>B</v>
      </c>
      <c r="K124" s="5" t="n">
        <f aca="false">C124-D124</f>
        <v>0.689999999999998</v>
      </c>
      <c r="L124" s="6" t="n">
        <f aca="false">ABS(B124-E124)</f>
        <v>0.420000000000002</v>
      </c>
    </row>
    <row r="125" customFormat="false" ht="12.75" hidden="false" customHeight="false" outlineLevel="0" collapsed="false">
      <c r="A125" s="1" t="s">
        <v>124</v>
      </c>
      <c r="B125" s="7" t="n">
        <v>105.72</v>
      </c>
      <c r="C125" s="7" t="n">
        <v>105.97</v>
      </c>
      <c r="D125" s="7" t="n">
        <v>105.33</v>
      </c>
      <c r="E125" s="7" t="n">
        <v>105.42</v>
      </c>
      <c r="F125" s="3" t="n">
        <f aca="false">(B125-D125)/(C125-D125)</f>
        <v>0.609375</v>
      </c>
      <c r="G125" s="4" t="n">
        <f aca="false">IF(F125&gt;=Statistika!$B$1,1,0)</f>
        <v>0</v>
      </c>
      <c r="H125" s="4" t="n">
        <f aca="false">IF(F125&lt;=Statistika!$B$2,1,0)</f>
        <v>0</v>
      </c>
      <c r="I125" s="4" t="str">
        <f aca="false">IF(B125&gt;E125,"A",IF(B125&lt;E125,"B",""))</f>
        <v>A</v>
      </c>
      <c r="J125" s="4" t="str">
        <f aca="false">IF(AND(G125=1,I125="A"),"A",IF(AND(H125=1,I125="B"),"B",""))</f>
        <v/>
      </c>
      <c r="K125" s="5" t="n">
        <f aca="false">C125-D125</f>
        <v>0.640000000000001</v>
      </c>
      <c r="L125" s="6" t="n">
        <f aca="false">ABS(B125-E125)</f>
        <v>0.299999999999997</v>
      </c>
    </row>
    <row r="126" customFormat="false" ht="12.75" hidden="false" customHeight="false" outlineLevel="0" collapsed="false">
      <c r="A126" s="1" t="s">
        <v>125</v>
      </c>
      <c r="B126" s="7" t="n">
        <v>105.42</v>
      </c>
      <c r="C126" s="7" t="n">
        <v>105.94</v>
      </c>
      <c r="D126" s="7" t="n">
        <v>104.88</v>
      </c>
      <c r="E126" s="7" t="n">
        <v>105.71</v>
      </c>
      <c r="F126" s="3" t="n">
        <f aca="false">(B126-D126)/(C126-D126)</f>
        <v>0.509433962264156</v>
      </c>
      <c r="G126" s="4" t="n">
        <f aca="false">IF(F126&gt;=Statistika!$B$1,1,0)</f>
        <v>0</v>
      </c>
      <c r="H126" s="4" t="n">
        <f aca="false">IF(F126&lt;=Statistika!$B$2,1,0)</f>
        <v>0</v>
      </c>
      <c r="I126" s="4" t="str">
        <f aca="false">IF(B126&gt;E126,"A",IF(B126&lt;E126,"B",""))</f>
        <v>B</v>
      </c>
      <c r="J126" s="4" t="str">
        <f aca="false">IF(AND(G126=1,I126="A"),"A",IF(AND(H126=1,I126="B"),"B",""))</f>
        <v/>
      </c>
      <c r="K126" s="5" t="n">
        <f aca="false">C126-D126</f>
        <v>1.06</v>
      </c>
      <c r="L126" s="6" t="n">
        <f aca="false">ABS(B126-E126)</f>
        <v>0.289999999999992</v>
      </c>
    </row>
    <row r="127" customFormat="false" ht="12.75" hidden="false" customHeight="false" outlineLevel="0" collapsed="false">
      <c r="A127" s="1" t="s">
        <v>126</v>
      </c>
      <c r="B127" s="7" t="n">
        <v>105.7</v>
      </c>
      <c r="C127" s="7" t="n">
        <v>106.93</v>
      </c>
      <c r="D127" s="7" t="n">
        <v>105.67</v>
      </c>
      <c r="E127" s="7" t="n">
        <v>106.75</v>
      </c>
      <c r="F127" s="3" t="n">
        <f aca="false">(B127-D127)/(C127-D127)</f>
        <v>0.0238095238095246</v>
      </c>
      <c r="G127" s="4" t="n">
        <f aca="false">IF(F127&gt;=Statistika!$B$1,1,0)</f>
        <v>0</v>
      </c>
      <c r="H127" s="4" t="n">
        <f aca="false">IF(F127&lt;=Statistika!$B$2,1,0)</f>
        <v>1</v>
      </c>
      <c r="I127" s="4" t="str">
        <f aca="false">IF(B127&gt;E127,"A",IF(B127&lt;E127,"B",""))</f>
        <v>B</v>
      </c>
      <c r="J127" s="4" t="str">
        <f aca="false">IF(AND(G127=1,I127="A"),"A",IF(AND(H127=1,I127="B"),"B",""))</f>
        <v>B</v>
      </c>
      <c r="K127" s="5" t="n">
        <f aca="false">C127-D127</f>
        <v>1.26000000000001</v>
      </c>
      <c r="L127" s="6" t="n">
        <f aca="false">ABS(B127-E127)</f>
        <v>1.05</v>
      </c>
    </row>
    <row r="128" customFormat="false" ht="12.75" hidden="false" customHeight="false" outlineLevel="0" collapsed="false">
      <c r="A128" s="1" t="s">
        <v>127</v>
      </c>
      <c r="B128" s="7" t="n">
        <v>106.76</v>
      </c>
      <c r="C128" s="7" t="n">
        <v>107.43</v>
      </c>
      <c r="D128" s="7" t="n">
        <v>106.63</v>
      </c>
      <c r="E128" s="7" t="n">
        <v>107.17</v>
      </c>
      <c r="F128" s="3" t="n">
        <f aca="false">(B128-D128)/(C128-D128)</f>
        <v>0.16250000000001</v>
      </c>
      <c r="G128" s="4" t="n">
        <f aca="false">IF(F128&gt;=Statistika!$B$1,1,0)</f>
        <v>0</v>
      </c>
      <c r="H128" s="4" t="n">
        <f aca="false">IF(F128&lt;=Statistika!$B$2,1,0)</f>
        <v>1</v>
      </c>
      <c r="I128" s="4" t="str">
        <f aca="false">IF(B128&gt;E128,"A",IF(B128&lt;E128,"B",""))</f>
        <v>B</v>
      </c>
      <c r="J128" s="4" t="str">
        <f aca="false">IF(AND(G128=1,I128="A"),"A",IF(AND(H128=1,I128="B"),"B",""))</f>
        <v>B</v>
      </c>
      <c r="K128" s="5" t="n">
        <f aca="false">C128-D128</f>
        <v>0.800000000000011</v>
      </c>
      <c r="L128" s="6" t="n">
        <f aca="false">ABS(B128-E128)</f>
        <v>0.409999999999997</v>
      </c>
    </row>
    <row r="129" customFormat="false" ht="12.75" hidden="false" customHeight="false" outlineLevel="0" collapsed="false">
      <c r="A129" s="1" t="s">
        <v>128</v>
      </c>
      <c r="B129" s="7" t="n">
        <v>107.45</v>
      </c>
      <c r="C129" s="7" t="n">
        <v>107.78</v>
      </c>
      <c r="D129" s="7" t="n">
        <v>106.54</v>
      </c>
      <c r="E129" s="7" t="n">
        <v>106.57</v>
      </c>
      <c r="F129" s="3" t="n">
        <f aca="false">(B129-D129)/(C129-D129)</f>
        <v>0.733870967741936</v>
      </c>
      <c r="G129" s="4" t="n">
        <f aca="false">IF(F129&gt;=Statistika!$B$1,1,0)</f>
        <v>1</v>
      </c>
      <c r="H129" s="4" t="n">
        <f aca="false">IF(F129&lt;=Statistika!$B$2,1,0)</f>
        <v>0</v>
      </c>
      <c r="I129" s="4" t="str">
        <f aca="false">IF(B129&gt;E129,"A",IF(B129&lt;E129,"B",""))</f>
        <v>A</v>
      </c>
      <c r="J129" s="4" t="str">
        <f aca="false">IF(AND(G129=1,I129="A"),"A",IF(AND(H129=1,I129="B"),"B",""))</f>
        <v>A</v>
      </c>
      <c r="K129" s="5" t="n">
        <f aca="false">C129-D129</f>
        <v>1.23999999999999</v>
      </c>
      <c r="L129" s="6" t="n">
        <f aca="false">ABS(B129-E129)</f>
        <v>0.88000000000001</v>
      </c>
    </row>
    <row r="130" customFormat="false" ht="12.75" hidden="false" customHeight="false" outlineLevel="0" collapsed="false">
      <c r="A130" s="1" t="s">
        <v>129</v>
      </c>
      <c r="B130" s="7" t="n">
        <v>106.55</v>
      </c>
      <c r="C130" s="7" t="n">
        <v>107.55</v>
      </c>
      <c r="D130" s="7" t="n">
        <v>106.53</v>
      </c>
      <c r="E130" s="7" t="n">
        <v>107.52</v>
      </c>
      <c r="F130" s="3" t="n">
        <f aca="false">(B130-D130)/(C130-D130)</f>
        <v>0.0196078431372511</v>
      </c>
      <c r="G130" s="4" t="n">
        <f aca="false">IF(F130&gt;=Statistika!$B$1,1,0)</f>
        <v>0</v>
      </c>
      <c r="H130" s="4" t="n">
        <f aca="false">IF(F130&lt;=Statistika!$B$2,1,0)</f>
        <v>1</v>
      </c>
      <c r="I130" s="4" t="str">
        <f aca="false">IF(B130&gt;E130,"A",IF(B130&lt;E130,"B",""))</f>
        <v>B</v>
      </c>
      <c r="J130" s="4" t="str">
        <f aca="false">IF(AND(G130=1,I130="A"),"A",IF(AND(H130=1,I130="B"),"B",""))</f>
        <v>B</v>
      </c>
      <c r="K130" s="5" t="n">
        <f aca="false">C130-D130</f>
        <v>1.02</v>
      </c>
      <c r="L130" s="6" t="n">
        <f aca="false">ABS(B130-E130)</f>
        <v>0.969999999999999</v>
      </c>
    </row>
    <row r="131" customFormat="false" ht="12.75" hidden="false" customHeight="false" outlineLevel="0" collapsed="false">
      <c r="A131" s="1" t="s">
        <v>130</v>
      </c>
      <c r="B131" s="7" t="n">
        <v>107.52</v>
      </c>
      <c r="C131" s="7" t="n">
        <v>107.78</v>
      </c>
      <c r="D131" s="7" t="n">
        <v>106.72</v>
      </c>
      <c r="E131" s="7" t="n">
        <v>107.05</v>
      </c>
      <c r="F131" s="3" t="n">
        <f aca="false">(B131-D131)/(C131-D131)</f>
        <v>0.754716981132071</v>
      </c>
      <c r="G131" s="4" t="n">
        <f aca="false">IF(F131&gt;=Statistika!$B$1,1,0)</f>
        <v>1</v>
      </c>
      <c r="H131" s="4" t="n">
        <f aca="false">IF(F131&lt;=Statistika!$B$2,1,0)</f>
        <v>0</v>
      </c>
      <c r="I131" s="4" t="str">
        <f aca="false">IF(B131&gt;E131,"A",IF(B131&lt;E131,"B",""))</f>
        <v>A</v>
      </c>
      <c r="J131" s="4" t="str">
        <f aca="false">IF(AND(G131=1,I131="A"),"A",IF(AND(H131=1,I131="B"),"B",""))</f>
        <v>A</v>
      </c>
      <c r="K131" s="5" t="n">
        <f aca="false">C131-D131</f>
        <v>1.06</v>
      </c>
      <c r="L131" s="6" t="n">
        <f aca="false">ABS(B131-E131)</f>
        <v>0.469999999999999</v>
      </c>
    </row>
    <row r="132" customFormat="false" ht="12.75" hidden="false" customHeight="false" outlineLevel="0" collapsed="false">
      <c r="A132" s="1" t="s">
        <v>131</v>
      </c>
      <c r="B132" s="7" t="n">
        <v>107.06</v>
      </c>
      <c r="C132" s="7" t="n">
        <v>107.69</v>
      </c>
      <c r="D132" s="7" t="n">
        <v>106.91</v>
      </c>
      <c r="E132" s="7" t="n">
        <v>107.66</v>
      </c>
      <c r="F132" s="3" t="n">
        <f aca="false">(B132-D132)/(C132-D132)</f>
        <v>0.192307692307699</v>
      </c>
      <c r="G132" s="4" t="n">
        <f aca="false">IF(F132&gt;=Statistika!$B$1,1,0)</f>
        <v>0</v>
      </c>
      <c r="H132" s="4" t="n">
        <f aca="false">IF(F132&lt;=Statistika!$B$2,1,0)</f>
        <v>1</v>
      </c>
      <c r="I132" s="4" t="str">
        <f aca="false">IF(B132&gt;E132,"A",IF(B132&lt;E132,"B",""))</f>
        <v>B</v>
      </c>
      <c r="J132" s="4" t="str">
        <f aca="false">IF(AND(G132=1,I132="A"),"A",IF(AND(H132=1,I132="B"),"B",""))</f>
        <v>B</v>
      </c>
      <c r="K132" s="5" t="n">
        <f aca="false">C132-D132</f>
        <v>0.780000000000001</v>
      </c>
      <c r="L132" s="6" t="n">
        <f aca="false">ABS(B132-E132)</f>
        <v>0.599999999999994</v>
      </c>
    </row>
    <row r="133" customFormat="false" ht="12.75" hidden="false" customHeight="false" outlineLevel="0" collapsed="false">
      <c r="A133" s="1" t="s">
        <v>132</v>
      </c>
      <c r="B133" s="7" t="n">
        <v>107.66</v>
      </c>
      <c r="C133" s="7" t="n">
        <v>108.29</v>
      </c>
      <c r="D133" s="7" t="n">
        <v>107.29</v>
      </c>
      <c r="E133" s="7" t="n">
        <v>108.15</v>
      </c>
      <c r="F133" s="3" t="n">
        <f aca="false">(B133-D133)/(C133-D133)</f>
        <v>0.36999999999999</v>
      </c>
      <c r="G133" s="4" t="n">
        <f aca="false">IF(F133&gt;=Statistika!$B$1,1,0)</f>
        <v>0</v>
      </c>
      <c r="H133" s="4" t="n">
        <f aca="false">IF(F133&lt;=Statistika!$B$2,1,0)</f>
        <v>0</v>
      </c>
      <c r="I133" s="4" t="str">
        <f aca="false">IF(B133&gt;E133,"A",IF(B133&lt;E133,"B",""))</f>
        <v>B</v>
      </c>
      <c r="J133" s="4" t="str">
        <f aca="false">IF(AND(G133=1,I133="A"),"A",IF(AND(H133=1,I133="B"),"B",""))</f>
        <v/>
      </c>
      <c r="K133" s="5" t="n">
        <f aca="false">C133-D133</f>
        <v>1</v>
      </c>
      <c r="L133" s="6" t="n">
        <f aca="false">ABS(B133-E133)</f>
        <v>0.490000000000009</v>
      </c>
    </row>
    <row r="134" customFormat="false" ht="12.75" hidden="false" customHeight="false" outlineLevel="0" collapsed="false">
      <c r="A134" s="1" t="s">
        <v>133</v>
      </c>
      <c r="B134" s="7" t="n">
        <v>108.19</v>
      </c>
      <c r="C134" s="7" t="n">
        <v>108.21</v>
      </c>
      <c r="D134" s="7" t="n">
        <v>107.5</v>
      </c>
      <c r="E134" s="7" t="n">
        <v>107.62</v>
      </c>
      <c r="F134" s="3" t="n">
        <f aca="false">(B134-D134)/(C134-D134)</f>
        <v>0.971830985915498</v>
      </c>
      <c r="G134" s="4" t="n">
        <f aca="false">IF(F134&gt;=Statistika!$B$1,1,0)</f>
        <v>1</v>
      </c>
      <c r="H134" s="4" t="n">
        <f aca="false">IF(F134&lt;=Statistika!$B$2,1,0)</f>
        <v>0</v>
      </c>
      <c r="I134" s="4" t="str">
        <f aca="false">IF(B134&gt;E134,"A",IF(B134&lt;E134,"B",""))</f>
        <v>A</v>
      </c>
      <c r="J134" s="4" t="str">
        <f aca="false">IF(AND(G134=1,I134="A"),"A",IF(AND(H134=1,I134="B"),"B",""))</f>
        <v>A</v>
      </c>
      <c r="K134" s="5" t="n">
        <f aca="false">C134-D134</f>
        <v>0.709999999999994</v>
      </c>
      <c r="L134" s="6" t="n">
        <f aca="false">ABS(B134-E134)</f>
        <v>0.569999999999993</v>
      </c>
    </row>
    <row r="135" customFormat="false" ht="12.75" hidden="false" customHeight="false" outlineLevel="0" collapsed="false">
      <c r="A135" s="1" t="s">
        <v>134</v>
      </c>
      <c r="B135" s="7" t="n">
        <v>107.62</v>
      </c>
      <c r="C135" s="7" t="n">
        <v>107.77</v>
      </c>
      <c r="D135" s="7" t="n">
        <v>107.2</v>
      </c>
      <c r="E135" s="7" t="n">
        <v>107.52</v>
      </c>
      <c r="F135" s="3" t="n">
        <f aca="false">(B135-D135)/(C135-D135)</f>
        <v>0.73684210526317</v>
      </c>
      <c r="G135" s="4" t="n">
        <f aca="false">IF(F135&gt;=Statistika!$B$1,1,0)</f>
        <v>1</v>
      </c>
      <c r="H135" s="4" t="n">
        <f aca="false">IF(F135&lt;=Statistika!$B$2,1,0)</f>
        <v>0</v>
      </c>
      <c r="I135" s="4" t="str">
        <f aca="false">IF(B135&gt;E135,"A",IF(B135&lt;E135,"B",""))</f>
        <v>A</v>
      </c>
      <c r="J135" s="4" t="str">
        <f aca="false">IF(AND(G135=1,I135="A"),"A",IF(AND(H135=1,I135="B"),"B",""))</f>
        <v>A</v>
      </c>
      <c r="K135" s="5" t="n">
        <f aca="false">C135-D135</f>
        <v>0.569999999999993</v>
      </c>
      <c r="L135" s="6" t="n">
        <f aca="false">ABS(B135-E135)</f>
        <v>0.100000000000009</v>
      </c>
    </row>
    <row r="136" customFormat="false" ht="12.75" hidden="false" customHeight="false" outlineLevel="0" collapsed="false">
      <c r="A136" s="1" t="s">
        <v>135</v>
      </c>
      <c r="B136" s="7" t="n">
        <v>107.53</v>
      </c>
      <c r="C136" s="7" t="n">
        <v>107.88</v>
      </c>
      <c r="D136" s="7" t="n">
        <v>107.23</v>
      </c>
      <c r="E136" s="7" t="n">
        <v>107.73</v>
      </c>
      <c r="F136" s="3" t="n">
        <f aca="false">(B136-D136)/(C136-D136)</f>
        <v>0.461538461538463</v>
      </c>
      <c r="G136" s="4" t="n">
        <f aca="false">IF(F136&gt;=Statistika!$B$1,1,0)</f>
        <v>0</v>
      </c>
      <c r="H136" s="4" t="n">
        <f aca="false">IF(F136&lt;=Statistika!$B$2,1,0)</f>
        <v>0</v>
      </c>
      <c r="I136" s="4" t="str">
        <f aca="false">IF(B136&gt;E136,"A",IF(B136&lt;E136,"B",""))</f>
        <v>B</v>
      </c>
      <c r="J136" s="4" t="str">
        <f aca="false">IF(AND(G136=1,I136="A"),"A",IF(AND(H136=1,I136="B"),"B",""))</f>
        <v/>
      </c>
      <c r="K136" s="5" t="n">
        <f aca="false">C136-D136</f>
        <v>0.649999999999992</v>
      </c>
      <c r="L136" s="6" t="n">
        <f aca="false">ABS(B136-E136)</f>
        <v>0.200000000000003</v>
      </c>
    </row>
    <row r="137" customFormat="false" ht="12.75" hidden="false" customHeight="false" outlineLevel="0" collapsed="false">
      <c r="A137" s="1" t="s">
        <v>136</v>
      </c>
      <c r="B137" s="7" t="n">
        <v>107.71</v>
      </c>
      <c r="C137" s="7" t="n">
        <v>108.27</v>
      </c>
      <c r="D137" s="7" t="n">
        <v>107.64</v>
      </c>
      <c r="E137" s="7" t="n">
        <v>108.01</v>
      </c>
      <c r="F137" s="3" t="n">
        <f aca="false">(B137-D137)/(C137-D137)</f>
        <v>0.111111111111101</v>
      </c>
      <c r="G137" s="4" t="n">
        <f aca="false">IF(F137&gt;=Statistika!$B$1,1,0)</f>
        <v>0</v>
      </c>
      <c r="H137" s="4" t="n">
        <f aca="false">IF(F137&lt;=Statistika!$B$2,1,0)</f>
        <v>1</v>
      </c>
      <c r="I137" s="4" t="str">
        <f aca="false">IF(B137&gt;E137,"A",IF(B137&lt;E137,"B",""))</f>
        <v>B</v>
      </c>
      <c r="J137" s="4" t="str">
        <f aca="false">IF(AND(G137=1,I137="A"),"A",IF(AND(H137=1,I137="B"),"B",""))</f>
        <v>B</v>
      </c>
      <c r="K137" s="5" t="n">
        <f aca="false">C137-D137</f>
        <v>0.629999999999996</v>
      </c>
      <c r="L137" s="6" t="n">
        <f aca="false">ABS(B137-E137)</f>
        <v>0.300000000000011</v>
      </c>
    </row>
    <row r="138" customFormat="false" ht="12.75" hidden="false" customHeight="false" outlineLevel="0" collapsed="false">
      <c r="A138" s="1" t="s">
        <v>137</v>
      </c>
      <c r="B138" s="7" t="n">
        <v>108</v>
      </c>
      <c r="C138" s="7" t="n">
        <v>108.08</v>
      </c>
      <c r="D138" s="7" t="n">
        <v>107.7</v>
      </c>
      <c r="E138" s="7" t="n">
        <v>107.92</v>
      </c>
      <c r="F138" s="3" t="n">
        <f aca="false">(B138-D138)/(C138-D138)</f>
        <v>0.789473684210528</v>
      </c>
      <c r="G138" s="4" t="n">
        <f aca="false">IF(F138&gt;=Statistika!$B$1,1,0)</f>
        <v>1</v>
      </c>
      <c r="H138" s="4" t="n">
        <f aca="false">IF(F138&lt;=Statistika!$B$2,1,0)</f>
        <v>0</v>
      </c>
      <c r="I138" s="4" t="str">
        <f aca="false">IF(B138&gt;E138,"A",IF(B138&lt;E138,"B",""))</f>
        <v>A</v>
      </c>
      <c r="J138" s="4" t="str">
        <f aca="false">IF(AND(G138=1,I138="A"),"A",IF(AND(H138=1,I138="B"),"B",""))</f>
        <v>A</v>
      </c>
      <c r="K138" s="5" t="n">
        <f aca="false">C138-D138</f>
        <v>0.379999999999995</v>
      </c>
      <c r="L138" s="6" t="n">
        <f aca="false">ABS(B138-E138)</f>
        <v>0.0799999999999983</v>
      </c>
    </row>
    <row r="139" customFormat="false" ht="12.75" hidden="false" customHeight="false" outlineLevel="0" collapsed="false">
      <c r="A139" s="1" t="s">
        <v>138</v>
      </c>
      <c r="B139" s="7" t="n">
        <v>108.08</v>
      </c>
      <c r="C139" s="7" t="n">
        <v>108.14</v>
      </c>
      <c r="D139" s="7" t="n">
        <v>107.7</v>
      </c>
      <c r="E139" s="7" t="n">
        <v>107.86</v>
      </c>
      <c r="F139" s="3" t="n">
        <f aca="false">(B139-D139)/(C139-D139)</f>
        <v>0.863636363636358</v>
      </c>
      <c r="G139" s="4" t="n">
        <f aca="false">IF(F139&gt;=Statistika!$B$1,1,0)</f>
        <v>1</v>
      </c>
      <c r="H139" s="4" t="n">
        <f aca="false">IF(F139&lt;=Statistika!$B$2,1,0)</f>
        <v>0</v>
      </c>
      <c r="I139" s="4" t="str">
        <f aca="false">IF(B139&gt;E139,"A",IF(B139&lt;E139,"B",""))</f>
        <v>A</v>
      </c>
      <c r="J139" s="4" t="str">
        <f aca="false">IF(AND(G139=1,I139="A"),"A",IF(AND(H139=1,I139="B"),"B",""))</f>
        <v>A</v>
      </c>
      <c r="K139" s="5" t="n">
        <f aca="false">C139-D139</f>
        <v>0.439999999999998</v>
      </c>
      <c r="L139" s="6" t="n">
        <f aca="false">ABS(B139-E139)</f>
        <v>0.219999999999999</v>
      </c>
    </row>
    <row r="140" customFormat="false" ht="12.75" hidden="false" customHeight="false" outlineLevel="0" collapsed="false">
      <c r="A140" s="1" t="s">
        <v>139</v>
      </c>
      <c r="B140" s="7" t="n">
        <v>107.87</v>
      </c>
      <c r="C140" s="7" t="n">
        <v>108.57</v>
      </c>
      <c r="D140" s="7" t="n">
        <v>107.68</v>
      </c>
      <c r="E140" s="7" t="n">
        <v>108.33</v>
      </c>
      <c r="F140" s="3" t="n">
        <f aca="false">(B140-D140)/(C140-D140)</f>
        <v>0.213483146067416</v>
      </c>
      <c r="G140" s="4" t="n">
        <f aca="false">IF(F140&gt;=Statistika!$B$1,1,0)</f>
        <v>0</v>
      </c>
      <c r="H140" s="4" t="n">
        <f aca="false">IF(F140&lt;=Statistika!$B$2,1,0)</f>
        <v>1</v>
      </c>
      <c r="I140" s="4" t="str">
        <f aca="false">IF(B140&gt;E140,"A",IF(B140&lt;E140,"B",""))</f>
        <v>B</v>
      </c>
      <c r="J140" s="4" t="str">
        <f aca="false">IF(AND(G140=1,I140="A"),"A",IF(AND(H140=1,I140="B"),"B",""))</f>
        <v>B</v>
      </c>
      <c r="K140" s="5" t="n">
        <f aca="false">C140-D140</f>
        <v>0.889999999999986</v>
      </c>
      <c r="L140" s="6" t="n">
        <f aca="false">ABS(B140-E140)</f>
        <v>0.459999999999994</v>
      </c>
    </row>
    <row r="141" customFormat="false" ht="12.75" hidden="false" customHeight="false" outlineLevel="0" collapsed="false">
      <c r="A141" s="1" t="s">
        <v>850</v>
      </c>
      <c r="B141" s="7" t="n">
        <v>108.32</v>
      </c>
      <c r="C141" s="7" t="n">
        <v>108.85</v>
      </c>
      <c r="D141" s="7" t="n">
        <v>108.11</v>
      </c>
      <c r="E141" s="7" t="n">
        <v>108.63</v>
      </c>
      <c r="F141" s="3" t="n">
        <f aca="false">(B141-D141)/(C141-D141)</f>
        <v>0.283783783783777</v>
      </c>
      <c r="G141" s="4" t="n">
        <f aca="false">IF(F141&gt;=Statistika!$B$1,1,0)</f>
        <v>0</v>
      </c>
      <c r="H141" s="4" t="n">
        <f aca="false">IF(F141&lt;=Statistika!$B$2,1,0)</f>
        <v>1</v>
      </c>
      <c r="I141" s="4" t="str">
        <f aca="false">IF(B141&gt;E141,"A",IF(B141&lt;E141,"B",""))</f>
        <v>B</v>
      </c>
      <c r="J141" s="4" t="str">
        <f aca="false">IF(AND(G141=1,I141="A"),"A",IF(AND(H141=1,I141="B"),"B",""))</f>
        <v>B</v>
      </c>
      <c r="K141" s="5" t="n">
        <f aca="false">C141-D141</f>
        <v>0.739999999999995</v>
      </c>
      <c r="L141" s="6" t="n">
        <f aca="false">ABS(B141-E141)</f>
        <v>0.310000000000002</v>
      </c>
    </row>
    <row r="142" customFormat="false" ht="12.75" hidden="false" customHeight="false" outlineLevel="0" collapsed="false">
      <c r="A142" s="1" t="s">
        <v>851</v>
      </c>
      <c r="B142" s="7" t="n">
        <v>108.62</v>
      </c>
      <c r="C142" s="7" t="n">
        <v>108.68</v>
      </c>
      <c r="D142" s="7" t="n">
        <v>108.07</v>
      </c>
      <c r="E142" s="7" t="n">
        <v>108.21</v>
      </c>
      <c r="F142" s="3" t="n">
        <f aca="false">(B142-D142)/(C142-D142)</f>
        <v>0.901639344262294</v>
      </c>
      <c r="G142" s="4" t="n">
        <f aca="false">IF(F142&gt;=Statistika!$B$1,1,0)</f>
        <v>1</v>
      </c>
      <c r="H142" s="4" t="n">
        <f aca="false">IF(F142&lt;=Statistika!$B$2,1,0)</f>
        <v>0</v>
      </c>
      <c r="I142" s="4" t="str">
        <f aca="false">IF(B142&gt;E142,"A",IF(B142&lt;E142,"B",""))</f>
        <v>A</v>
      </c>
      <c r="J142" s="4" t="str">
        <f aca="false">IF(AND(G142=1,I142="A"),"A",IF(AND(H142=1,I142="B"),"B",""))</f>
        <v>A</v>
      </c>
      <c r="K142" s="5" t="n">
        <f aca="false">C142-D142</f>
        <v>0.610000000000014</v>
      </c>
      <c r="L142" s="6" t="n">
        <f aca="false">ABS(B142-E142)</f>
        <v>0.410000000000011</v>
      </c>
    </row>
    <row r="143" customFormat="false" ht="12.75" hidden="false" customHeight="false" outlineLevel="0" collapsed="false">
      <c r="A143" s="1" t="s">
        <v>852</v>
      </c>
      <c r="B143" s="7" t="n">
        <v>108.21</v>
      </c>
      <c r="C143" s="7" t="n">
        <v>108.24</v>
      </c>
      <c r="D143" s="7" t="n">
        <v>107.45</v>
      </c>
      <c r="E143" s="7" t="n">
        <v>107.63</v>
      </c>
      <c r="F143" s="3" t="n">
        <f aca="false">(B143-D143)/(C143-D143)</f>
        <v>0.962025316455694</v>
      </c>
      <c r="G143" s="4" t="n">
        <f aca="false">IF(F143&gt;=Statistika!$B$1,1,0)</f>
        <v>1</v>
      </c>
      <c r="H143" s="4" t="n">
        <f aca="false">IF(F143&lt;=Statistika!$B$2,1,0)</f>
        <v>0</v>
      </c>
      <c r="I143" s="4" t="str">
        <f aca="false">IF(B143&gt;E143,"A",IF(B143&lt;E143,"B",""))</f>
        <v>A</v>
      </c>
      <c r="J143" s="4" t="str">
        <f aca="false">IF(AND(G143=1,I143="A"),"A",IF(AND(H143=1,I143="B"),"B",""))</f>
        <v>A</v>
      </c>
      <c r="K143" s="5" t="n">
        <f aca="false">C143-D143</f>
        <v>0.789999999999992</v>
      </c>
      <c r="L143" s="6" t="n">
        <f aca="false">ABS(B143-E143)</f>
        <v>0.579999999999998</v>
      </c>
    </row>
    <row r="144" customFormat="false" ht="12.75" hidden="false" customHeight="false" outlineLevel="0" collapsed="false">
      <c r="A144" s="1" t="s">
        <v>853</v>
      </c>
      <c r="B144" s="7" t="n">
        <v>107.72</v>
      </c>
      <c r="C144" s="7" t="n">
        <v>107.76</v>
      </c>
      <c r="D144" s="7" t="n">
        <v>106.68</v>
      </c>
      <c r="E144" s="7" t="n">
        <v>106.88</v>
      </c>
      <c r="F144" s="3" t="n">
        <f aca="false">(B144-D144)/(C144-D144)</f>
        <v>0.962962962962957</v>
      </c>
      <c r="G144" s="4" t="n">
        <f aca="false">IF(F144&gt;=Statistika!$B$1,1,0)</f>
        <v>1</v>
      </c>
      <c r="H144" s="4" t="n">
        <f aca="false">IF(F144&lt;=Statistika!$B$2,1,0)</f>
        <v>0</v>
      </c>
      <c r="I144" s="4" t="str">
        <f aca="false">IF(B144&gt;E144,"A",IF(B144&lt;E144,"B",""))</f>
        <v>A</v>
      </c>
      <c r="J144" s="4" t="str">
        <f aca="false">IF(AND(G144=1,I144="A"),"A",IF(AND(H144=1,I144="B"),"B",""))</f>
        <v>A</v>
      </c>
      <c r="K144" s="5" t="n">
        <f aca="false">C144-D144</f>
        <v>1.08</v>
      </c>
      <c r="L144" s="6" t="n">
        <f aca="false">ABS(B144-E144)</f>
        <v>0.840000000000003</v>
      </c>
    </row>
    <row r="145" customFormat="false" ht="12.75" hidden="false" customHeight="false" outlineLevel="0" collapsed="false">
      <c r="A145" s="1" t="s">
        <v>854</v>
      </c>
      <c r="B145" s="7" t="n">
        <v>106.89</v>
      </c>
      <c r="C145" s="7" t="n">
        <v>106.99</v>
      </c>
      <c r="D145" s="7" t="n">
        <v>106.47</v>
      </c>
      <c r="E145" s="7" t="n">
        <v>106.57</v>
      </c>
      <c r="F145" s="3" t="n">
        <f aca="false">(B145-D145)/(C145-D145)</f>
        <v>0.807692307692317</v>
      </c>
      <c r="G145" s="4" t="n">
        <f aca="false">IF(F145&gt;=Statistika!$B$1,1,0)</f>
        <v>1</v>
      </c>
      <c r="H145" s="4" t="n">
        <f aca="false">IF(F145&lt;=Statistika!$B$2,1,0)</f>
        <v>0</v>
      </c>
      <c r="I145" s="4" t="str">
        <f aca="false">IF(B145&gt;E145,"A",IF(B145&lt;E145,"B",""))</f>
        <v>A</v>
      </c>
      <c r="J145" s="4" t="str">
        <f aca="false">IF(AND(G145=1,I145="A"),"A",IF(AND(H145=1,I145="B"),"B",""))</f>
        <v>A</v>
      </c>
      <c r="K145" s="5" t="n">
        <f aca="false">C145-D145</f>
        <v>0.519999999999996</v>
      </c>
      <c r="L145" s="6" t="n">
        <f aca="false">ABS(B145-E145)</f>
        <v>0.320000000000007</v>
      </c>
    </row>
    <row r="146" customFormat="false" ht="12.75" hidden="false" customHeight="false" outlineLevel="0" collapsed="false">
      <c r="A146" s="1" t="s">
        <v>855</v>
      </c>
      <c r="B146" s="7" t="n">
        <v>106.57</v>
      </c>
      <c r="C146" s="7" t="n">
        <v>107.39</v>
      </c>
      <c r="D146" s="7" t="n">
        <v>106.55</v>
      </c>
      <c r="E146" s="7" t="n">
        <v>107.24</v>
      </c>
      <c r="F146" s="3" t="n">
        <f aca="false">(B146-D146)/(C146-D146)</f>
        <v>0.023809523809519</v>
      </c>
      <c r="G146" s="4" t="n">
        <f aca="false">IF(F146&gt;=Statistika!$B$1,1,0)</f>
        <v>0</v>
      </c>
      <c r="H146" s="4" t="n">
        <f aca="false">IF(F146&lt;=Statistika!$B$2,1,0)</f>
        <v>1</v>
      </c>
      <c r="I146" s="4" t="str">
        <f aca="false">IF(B146&gt;E146,"A",IF(B146&lt;E146,"B",""))</f>
        <v>B</v>
      </c>
      <c r="J146" s="4" t="str">
        <f aca="false">IF(AND(G146=1,I146="A"),"A",IF(AND(H146=1,I146="B"),"B",""))</f>
        <v>B</v>
      </c>
      <c r="K146" s="5" t="n">
        <f aca="false">C146-D146</f>
        <v>0.840000000000003</v>
      </c>
      <c r="L146" s="6" t="n">
        <f aca="false">ABS(B146-E146)</f>
        <v>0.670000000000002</v>
      </c>
    </row>
    <row r="147" customFormat="false" ht="12.75" hidden="false" customHeight="false" outlineLevel="0" collapsed="false">
      <c r="A147" s="1" t="s">
        <v>856</v>
      </c>
      <c r="B147" s="7" t="n">
        <v>107.22</v>
      </c>
      <c r="C147" s="7" t="n">
        <v>107.72</v>
      </c>
      <c r="D147" s="7" t="n">
        <v>107.04</v>
      </c>
      <c r="E147" s="7" t="n">
        <v>107.53</v>
      </c>
      <c r="F147" s="3" t="n">
        <f aca="false">(B147-D147)/(C147-D147)</f>
        <v>0.264705882352933</v>
      </c>
      <c r="G147" s="4" t="n">
        <f aca="false">IF(F147&gt;=Statistika!$B$1,1,0)</f>
        <v>0</v>
      </c>
      <c r="H147" s="4" t="n">
        <f aca="false">IF(F147&lt;=Statistika!$B$2,1,0)</f>
        <v>1</v>
      </c>
      <c r="I147" s="4" t="str">
        <f aca="false">IF(B147&gt;E147,"A",IF(B147&lt;E147,"B",""))</f>
        <v>B</v>
      </c>
      <c r="J147" s="4" t="str">
        <f aca="false">IF(AND(G147=1,I147="A"),"A",IF(AND(H147=1,I147="B"),"B",""))</f>
        <v>B</v>
      </c>
      <c r="K147" s="5" t="n">
        <f aca="false">C147-D147</f>
        <v>0.679999999999993</v>
      </c>
      <c r="L147" s="6" t="n">
        <f aca="false">ABS(B147-E147)</f>
        <v>0.310000000000002</v>
      </c>
    </row>
    <row r="148" customFormat="false" ht="12.75" hidden="false" customHeight="false" outlineLevel="0" collapsed="false">
      <c r="A148" s="1" t="s">
        <v>147</v>
      </c>
      <c r="B148" s="7" t="n">
        <v>107.53</v>
      </c>
      <c r="C148" s="7" t="n">
        <v>108.71</v>
      </c>
      <c r="D148" s="7" t="n">
        <v>107.27</v>
      </c>
      <c r="E148" s="7" t="n">
        <v>108.65</v>
      </c>
      <c r="F148" s="3" t="n">
        <f aca="false">(B148-D148)/(C148-D148)</f>
        <v>0.180555555555559</v>
      </c>
      <c r="G148" s="4" t="n">
        <f aca="false">IF(F148&gt;=Statistika!$B$1,1,0)</f>
        <v>0</v>
      </c>
      <c r="H148" s="4" t="n">
        <f aca="false">IF(F148&lt;=Statistika!$B$2,1,0)</f>
        <v>1</v>
      </c>
      <c r="I148" s="4" t="str">
        <f aca="false">IF(B148&gt;E148,"A",IF(B148&lt;E148,"B",""))</f>
        <v>B</v>
      </c>
      <c r="J148" s="4" t="str">
        <f aca="false">IF(AND(G148=1,I148="A"),"A",IF(AND(H148=1,I148="B"),"B",""))</f>
        <v>B</v>
      </c>
      <c r="K148" s="5" t="n">
        <f aca="false">C148-D148</f>
        <v>1.44</v>
      </c>
      <c r="L148" s="6" t="n">
        <f aca="false">ABS(B148-E148)</f>
        <v>1.12</v>
      </c>
    </row>
    <row r="149" customFormat="false" ht="12.75" hidden="false" customHeight="false" outlineLevel="0" collapsed="false">
      <c r="A149" s="1" t="s">
        <v>148</v>
      </c>
      <c r="B149" s="7" t="n">
        <v>108.53</v>
      </c>
      <c r="C149" s="7" t="n">
        <v>109.67</v>
      </c>
      <c r="D149" s="7" t="n">
        <v>108.41</v>
      </c>
      <c r="E149" s="7" t="n">
        <v>109.58</v>
      </c>
      <c r="F149" s="3" t="n">
        <f aca="false">(B149-D149)/(C149-D149)</f>
        <v>0.0952380952380985</v>
      </c>
      <c r="G149" s="4" t="n">
        <f aca="false">IF(F149&gt;=Statistika!$B$1,1,0)</f>
        <v>0</v>
      </c>
      <c r="H149" s="4" t="n">
        <f aca="false">IF(F149&lt;=Statistika!$B$2,1,0)</f>
        <v>1</v>
      </c>
      <c r="I149" s="4" t="str">
        <f aca="false">IF(B149&gt;E149,"A",IF(B149&lt;E149,"B",""))</f>
        <v>B</v>
      </c>
      <c r="J149" s="4" t="str">
        <f aca="false">IF(AND(G149=1,I149="A"),"A",IF(AND(H149=1,I149="B"),"B",""))</f>
        <v>B</v>
      </c>
      <c r="K149" s="5" t="n">
        <f aca="false">C149-D149</f>
        <v>1.26000000000001</v>
      </c>
      <c r="L149" s="6" t="n">
        <f aca="false">ABS(B149-E149)</f>
        <v>1.05</v>
      </c>
    </row>
    <row r="150" customFormat="false" ht="12.75" hidden="false" customHeight="false" outlineLevel="0" collapsed="false">
      <c r="A150" s="1" t="s">
        <v>149</v>
      </c>
      <c r="B150" s="7" t="n">
        <v>109.59</v>
      </c>
      <c r="C150" s="7" t="n">
        <v>109.61</v>
      </c>
      <c r="D150" s="7" t="n">
        <v>109.02</v>
      </c>
      <c r="E150" s="7" t="n">
        <v>109.41</v>
      </c>
      <c r="F150" s="3" t="n">
        <f aca="false">(B150-D150)/(C150-D150)</f>
        <v>0.966101694915261</v>
      </c>
      <c r="G150" s="4" t="n">
        <f aca="false">IF(F150&gt;=Statistika!$B$1,1,0)</f>
        <v>1</v>
      </c>
      <c r="H150" s="4" t="n">
        <f aca="false">IF(F150&lt;=Statistika!$B$2,1,0)</f>
        <v>0</v>
      </c>
      <c r="I150" s="4" t="str">
        <f aca="false">IF(B150&gt;E150,"A",IF(B150&lt;E150,"B",""))</f>
        <v>A</v>
      </c>
      <c r="J150" s="4" t="str">
        <f aca="false">IF(AND(G150=1,I150="A"),"A",IF(AND(H150=1,I150="B"),"B",""))</f>
        <v>A</v>
      </c>
      <c r="K150" s="5" t="n">
        <f aca="false">C150-D150</f>
        <v>0.590000000000003</v>
      </c>
      <c r="L150" s="6" t="n">
        <f aca="false">ABS(B150-E150)</f>
        <v>0.180000000000007</v>
      </c>
    </row>
    <row r="151" customFormat="false" ht="12.75" hidden="false" customHeight="false" outlineLevel="0" collapsed="false">
      <c r="A151" s="1" t="s">
        <v>150</v>
      </c>
      <c r="B151" s="7" t="n">
        <v>109.39</v>
      </c>
      <c r="C151" s="7" t="n">
        <v>109.71</v>
      </c>
      <c r="D151" s="7" t="n">
        <v>109.09</v>
      </c>
      <c r="E151" s="7" t="n">
        <v>109.15</v>
      </c>
      <c r="F151" s="3" t="n">
        <f aca="false">(B151-D151)/(C151-D151)</f>
        <v>0.483870967741938</v>
      </c>
      <c r="G151" s="4" t="n">
        <f aca="false">IF(F151&gt;=Statistika!$B$1,1,0)</f>
        <v>0</v>
      </c>
      <c r="H151" s="4" t="n">
        <f aca="false">IF(F151&lt;=Statistika!$B$2,1,0)</f>
        <v>0</v>
      </c>
      <c r="I151" s="4" t="str">
        <f aca="false">IF(B151&gt;E151,"A",IF(B151&lt;E151,"B",""))</f>
        <v>A</v>
      </c>
      <c r="J151" s="4" t="str">
        <f aca="false">IF(AND(G151=1,I151="A"),"A",IF(AND(H151=1,I151="B"),"B",""))</f>
        <v/>
      </c>
      <c r="K151" s="5" t="n">
        <f aca="false">C151-D151</f>
        <v>0.61999999999999</v>
      </c>
      <c r="L151" s="6" t="n">
        <f aca="false">ABS(B151-E151)</f>
        <v>0.239999999999995</v>
      </c>
    </row>
    <row r="152" customFormat="false" ht="12.75" hidden="false" customHeight="false" outlineLevel="0" collapsed="false">
      <c r="A152" s="1" t="s">
        <v>151</v>
      </c>
      <c r="B152" s="7" t="n">
        <v>109.17</v>
      </c>
      <c r="C152" s="7" t="n">
        <v>109.4</v>
      </c>
      <c r="D152" s="7" t="n">
        <v>108.63</v>
      </c>
      <c r="E152" s="7" t="n">
        <v>108.77</v>
      </c>
      <c r="F152" s="3" t="n">
        <f aca="false">(B152-D152)/(C152-D152)</f>
        <v>0.7012987012987</v>
      </c>
      <c r="G152" s="4" t="n">
        <f aca="false">IF(F152&gt;=Statistika!$B$1,1,0)</f>
        <v>1</v>
      </c>
      <c r="H152" s="4" t="n">
        <f aca="false">IF(F152&lt;=Statistika!$B$2,1,0)</f>
        <v>0</v>
      </c>
      <c r="I152" s="4" t="str">
        <f aca="false">IF(B152&gt;E152,"A",IF(B152&lt;E152,"B",""))</f>
        <v>A</v>
      </c>
      <c r="J152" s="4" t="str">
        <f aca="false">IF(AND(G152=1,I152="A"),"A",IF(AND(H152=1,I152="B"),"B",""))</f>
        <v>A</v>
      </c>
      <c r="K152" s="5" t="n">
        <f aca="false">C152-D152</f>
        <v>0.77000000000001</v>
      </c>
      <c r="L152" s="6" t="n">
        <f aca="false">ABS(B152-E152)</f>
        <v>0.400000000000006</v>
      </c>
    </row>
    <row r="153" customFormat="false" ht="12.75" hidden="false" customHeight="false" outlineLevel="0" collapsed="false">
      <c r="A153" s="1" t="s">
        <v>152</v>
      </c>
      <c r="B153" s="7" t="n">
        <v>108.75</v>
      </c>
      <c r="C153" s="7" t="n">
        <v>109.08</v>
      </c>
      <c r="D153" s="7" t="n">
        <v>108.48</v>
      </c>
      <c r="E153" s="7" t="n">
        <v>108.5</v>
      </c>
      <c r="F153" s="3" t="n">
        <f aca="false">(B153-D153)/(C153-D153)</f>
        <v>0.449999999999998</v>
      </c>
      <c r="G153" s="4" t="n">
        <f aca="false">IF(F153&gt;=Statistika!$B$1,1,0)</f>
        <v>0</v>
      </c>
      <c r="H153" s="4" t="n">
        <f aca="false">IF(F153&lt;=Statistika!$B$2,1,0)</f>
        <v>0</v>
      </c>
      <c r="I153" s="4" t="str">
        <f aca="false">IF(B153&gt;E153,"A",IF(B153&lt;E153,"B",""))</f>
        <v>A</v>
      </c>
      <c r="J153" s="4" t="str">
        <f aca="false">IF(AND(G153=1,I153="A"),"A",IF(AND(H153=1,I153="B"),"B",""))</f>
        <v/>
      </c>
      <c r="K153" s="5" t="n">
        <f aca="false">C153-D153</f>
        <v>0.599999999999994</v>
      </c>
      <c r="L153" s="6" t="n">
        <f aca="false">ABS(B153-E153)</f>
        <v>0.25</v>
      </c>
    </row>
    <row r="154" customFormat="false" ht="12.75" hidden="false" customHeight="false" outlineLevel="0" collapsed="false">
      <c r="A154" s="1" t="s">
        <v>153</v>
      </c>
      <c r="B154" s="7" t="n">
        <v>108.84</v>
      </c>
      <c r="C154" s="7" t="n">
        <v>109.6</v>
      </c>
      <c r="D154" s="7" t="n">
        <v>108.58</v>
      </c>
      <c r="E154" s="7" t="n">
        <v>109.41</v>
      </c>
      <c r="F154" s="3" t="n">
        <f aca="false">(B154-D154)/(C154-D154)</f>
        <v>0.25490196078432</v>
      </c>
      <c r="G154" s="4" t="n">
        <f aca="false">IF(F154&gt;=Statistika!$B$1,1,0)</f>
        <v>0</v>
      </c>
      <c r="H154" s="4" t="n">
        <f aca="false">IF(F154&lt;=Statistika!$B$2,1,0)</f>
        <v>1</v>
      </c>
      <c r="I154" s="4" t="str">
        <f aca="false">IF(B154&gt;E154,"A",IF(B154&lt;E154,"B",""))</f>
        <v>B</v>
      </c>
      <c r="J154" s="4" t="str">
        <f aca="false">IF(AND(G154=1,I154="A"),"A",IF(AND(H154=1,I154="B"),"B",""))</f>
        <v>B</v>
      </c>
      <c r="K154" s="5" t="n">
        <f aca="false">C154-D154</f>
        <v>1.02</v>
      </c>
      <c r="L154" s="6" t="n">
        <f aca="false">ABS(B154-E154)</f>
        <v>0.569999999999993</v>
      </c>
    </row>
    <row r="155" customFormat="false" ht="12.75" hidden="false" customHeight="false" outlineLevel="0" collapsed="false">
      <c r="A155" s="1" t="s">
        <v>154</v>
      </c>
      <c r="B155" s="7" t="n">
        <v>109.42</v>
      </c>
      <c r="C155" s="7" t="n">
        <v>109.5</v>
      </c>
      <c r="D155" s="7" t="n">
        <v>108.12</v>
      </c>
      <c r="E155" s="7" t="n">
        <v>108.48</v>
      </c>
      <c r="F155" s="3" t="n">
        <f aca="false">(B155-D155)/(C155-D155)</f>
        <v>0.942028985507248</v>
      </c>
      <c r="G155" s="4" t="n">
        <f aca="false">IF(F155&gt;=Statistika!$B$1,1,0)</f>
        <v>1</v>
      </c>
      <c r="H155" s="4" t="n">
        <f aca="false">IF(F155&lt;=Statistika!$B$2,1,0)</f>
        <v>0</v>
      </c>
      <c r="I155" s="4" t="str">
        <f aca="false">IF(B155&gt;E155,"A",IF(B155&lt;E155,"B",""))</f>
        <v>A</v>
      </c>
      <c r="J155" s="4" t="str">
        <f aca="false">IF(AND(G155=1,I155="A"),"A",IF(AND(H155=1,I155="B"),"B",""))</f>
        <v>A</v>
      </c>
      <c r="K155" s="5" t="n">
        <f aca="false">C155-D155</f>
        <v>1.38</v>
      </c>
      <c r="L155" s="6" t="n">
        <f aca="false">ABS(B155-E155)</f>
        <v>0.939999999999998</v>
      </c>
    </row>
    <row r="156" customFormat="false" ht="12.75" hidden="false" customHeight="false" outlineLevel="0" collapsed="false">
      <c r="A156" s="1" t="s">
        <v>155</v>
      </c>
      <c r="B156" s="7" t="n">
        <v>108.49</v>
      </c>
      <c r="C156" s="7" t="n">
        <v>109.14</v>
      </c>
      <c r="D156" s="7" t="n">
        <v>108.35</v>
      </c>
      <c r="E156" s="7" t="n">
        <v>108.67</v>
      </c>
      <c r="F156" s="3" t="n">
        <f aca="false">(B156-D156)/(C156-D156)</f>
        <v>0.177215189873417</v>
      </c>
      <c r="G156" s="4" t="n">
        <f aca="false">IF(F156&gt;=Statistika!$B$1,1,0)</f>
        <v>0</v>
      </c>
      <c r="H156" s="4" t="n">
        <f aca="false">IF(F156&lt;=Statistika!$B$2,1,0)</f>
        <v>1</v>
      </c>
      <c r="I156" s="4" t="str">
        <f aca="false">IF(B156&gt;E156,"A",IF(B156&lt;E156,"B",""))</f>
        <v>B</v>
      </c>
      <c r="J156" s="4" t="str">
        <f aca="false">IF(AND(G156=1,I156="A"),"A",IF(AND(H156=1,I156="B"),"B",""))</f>
        <v>B</v>
      </c>
      <c r="K156" s="5" t="n">
        <f aca="false">C156-D156</f>
        <v>0.790000000000006</v>
      </c>
      <c r="L156" s="6" t="n">
        <f aca="false">ABS(B156-E156)</f>
        <v>0.180000000000007</v>
      </c>
    </row>
    <row r="157" customFormat="false" ht="12.75" hidden="false" customHeight="false" outlineLevel="0" collapsed="false">
      <c r="A157" s="1" t="s">
        <v>156</v>
      </c>
      <c r="B157" s="7" t="n">
        <v>108.66</v>
      </c>
      <c r="C157" s="7" t="n">
        <v>109.04</v>
      </c>
      <c r="D157" s="7" t="n">
        <v>108.35</v>
      </c>
      <c r="E157" s="7" t="n">
        <v>108.94</v>
      </c>
      <c r="F157" s="3" t="n">
        <f aca="false">(B157-D157)/(C157-D157)</f>
        <v>0.449275362318836</v>
      </c>
      <c r="G157" s="4" t="n">
        <f aca="false">IF(F157&gt;=Statistika!$B$1,1,0)</f>
        <v>0</v>
      </c>
      <c r="H157" s="4" t="n">
        <f aca="false">IF(F157&lt;=Statistika!$B$2,1,0)</f>
        <v>0</v>
      </c>
      <c r="I157" s="4" t="str">
        <f aca="false">IF(B157&gt;E157,"A",IF(B157&lt;E157,"B",""))</f>
        <v>B</v>
      </c>
      <c r="J157" s="4" t="str">
        <f aca="false">IF(AND(G157=1,I157="A"),"A",IF(AND(H157=1,I157="B"),"B",""))</f>
        <v/>
      </c>
      <c r="K157" s="5" t="n">
        <f aca="false">C157-D157</f>
        <v>0.690000000000012</v>
      </c>
      <c r="L157" s="6" t="n">
        <f aca="false">ABS(B157-E157)</f>
        <v>0.280000000000001</v>
      </c>
    </row>
    <row r="158" customFormat="false" ht="12.75" hidden="false" customHeight="false" outlineLevel="0" collapsed="false">
      <c r="A158" s="1" t="s">
        <v>157</v>
      </c>
      <c r="B158" s="7" t="n">
        <v>108.94</v>
      </c>
      <c r="C158" s="7" t="n">
        <v>109.4</v>
      </c>
      <c r="D158" s="7" t="n">
        <v>108.85</v>
      </c>
      <c r="E158" s="7" t="n">
        <v>109.03</v>
      </c>
      <c r="F158" s="3" t="n">
        <f aca="false">(B158-D158)/(C158-D158)</f>
        <v>0.163636363636366</v>
      </c>
      <c r="G158" s="4" t="n">
        <f aca="false">IF(F158&gt;=Statistika!$B$1,1,0)</f>
        <v>0</v>
      </c>
      <c r="H158" s="4" t="n">
        <f aca="false">IF(F158&lt;=Statistika!$B$2,1,0)</f>
        <v>1</v>
      </c>
      <c r="I158" s="4" t="str">
        <f aca="false">IF(B158&gt;E158,"A",IF(B158&lt;E158,"B",""))</f>
        <v>B</v>
      </c>
      <c r="J158" s="4" t="str">
        <f aca="false">IF(AND(G158=1,I158="A"),"A",IF(AND(H158=1,I158="B"),"B",""))</f>
        <v>B</v>
      </c>
      <c r="K158" s="5" t="n">
        <f aca="false">C158-D158</f>
        <v>0.550000000000011</v>
      </c>
      <c r="L158" s="6" t="n">
        <f aca="false">ABS(B158-E158)</f>
        <v>0.0900000000000034</v>
      </c>
    </row>
    <row r="159" customFormat="false" ht="12.75" hidden="false" customHeight="false" outlineLevel="0" collapsed="false">
      <c r="A159" s="1" t="s">
        <v>158</v>
      </c>
      <c r="B159" s="7" t="n">
        <v>109.18</v>
      </c>
      <c r="C159" s="7" t="n">
        <v>109.44</v>
      </c>
      <c r="D159" s="7" t="n">
        <v>109.12</v>
      </c>
      <c r="E159" s="7" t="n">
        <v>109.36</v>
      </c>
      <c r="F159" s="3" t="n">
        <f aca="false">(B159-D159)/(C159-D159)</f>
        <v>0.187500000000011</v>
      </c>
      <c r="G159" s="4" t="n">
        <f aca="false">IF(F159&gt;=Statistika!$B$1,1,0)</f>
        <v>0</v>
      </c>
      <c r="H159" s="4" t="n">
        <f aca="false">IF(F159&lt;=Statistika!$B$2,1,0)</f>
        <v>1</v>
      </c>
      <c r="I159" s="4" t="str">
        <f aca="false">IF(B159&gt;E159,"A",IF(B159&lt;E159,"B",""))</f>
        <v>B</v>
      </c>
      <c r="J159" s="4" t="str">
        <f aca="false">IF(AND(G159=1,I159="A"),"A",IF(AND(H159=1,I159="B"),"B",""))</f>
        <v>B</v>
      </c>
      <c r="K159" s="5" t="n">
        <f aca="false">C159-D159</f>
        <v>0.319999999999993</v>
      </c>
      <c r="L159" s="6" t="n">
        <f aca="false">ABS(B159-E159)</f>
        <v>0.179999999999993</v>
      </c>
    </row>
    <row r="160" customFormat="false" ht="12.75" hidden="false" customHeight="false" outlineLevel="0" collapsed="false">
      <c r="A160" s="1" t="s">
        <v>159</v>
      </c>
      <c r="B160" s="7" t="n">
        <v>109.37</v>
      </c>
      <c r="C160" s="7" t="n">
        <v>110.08</v>
      </c>
      <c r="D160" s="7" t="n">
        <v>109.33</v>
      </c>
      <c r="E160" s="7" t="n">
        <v>109.82</v>
      </c>
      <c r="F160" s="3" t="n">
        <f aca="false">(B160-D160)/(C160-D160)</f>
        <v>0.0533333333333417</v>
      </c>
      <c r="G160" s="4" t="n">
        <f aca="false">IF(F160&gt;=Statistika!$B$1,1,0)</f>
        <v>0</v>
      </c>
      <c r="H160" s="4" t="n">
        <f aca="false">IF(F160&lt;=Statistika!$B$2,1,0)</f>
        <v>1</v>
      </c>
      <c r="I160" s="4" t="str">
        <f aca="false">IF(B160&gt;E160,"A",IF(B160&lt;E160,"B",""))</f>
        <v>B</v>
      </c>
      <c r="J160" s="4" t="str">
        <f aca="false">IF(AND(G160=1,I160="A"),"A",IF(AND(H160=1,I160="B"),"B",""))</f>
        <v>B</v>
      </c>
      <c r="K160" s="5" t="n">
        <f aca="false">C160-D160</f>
        <v>0.75</v>
      </c>
      <c r="L160" s="6" t="n">
        <f aca="false">ABS(B160-E160)</f>
        <v>0.449999999999989</v>
      </c>
    </row>
    <row r="161" customFormat="false" ht="12.75" hidden="false" customHeight="false" outlineLevel="0" collapsed="false">
      <c r="A161" s="1" t="s">
        <v>160</v>
      </c>
      <c r="B161" s="7" t="n">
        <v>109.84</v>
      </c>
      <c r="C161" s="7" t="n">
        <v>110.65</v>
      </c>
      <c r="D161" s="7" t="n">
        <v>109.69</v>
      </c>
      <c r="E161" s="7" t="n">
        <v>110.44</v>
      </c>
      <c r="F161" s="3" t="n">
        <f aca="false">(B161-D161)/(C161-D161)</f>
        <v>0.156250000000005</v>
      </c>
      <c r="G161" s="4" t="n">
        <f aca="false">IF(F161&gt;=Statistika!$B$1,1,0)</f>
        <v>0</v>
      </c>
      <c r="H161" s="4" t="n">
        <f aca="false">IF(F161&lt;=Statistika!$B$2,1,0)</f>
        <v>1</v>
      </c>
      <c r="I161" s="4" t="str">
        <f aca="false">IF(B161&gt;E161,"A",IF(B161&lt;E161,"B",""))</f>
        <v>B</v>
      </c>
      <c r="J161" s="4" t="str">
        <f aca="false">IF(AND(G161=1,I161="A"),"A",IF(AND(H161=1,I161="B"),"B",""))</f>
        <v>B</v>
      </c>
      <c r="K161" s="5" t="n">
        <f aca="false">C161-D161</f>
        <v>0.960000000000008</v>
      </c>
      <c r="L161" s="6" t="n">
        <f aca="false">ABS(B161-E161)</f>
        <v>0.599999999999994</v>
      </c>
    </row>
    <row r="162" customFormat="false" ht="12.75" hidden="false" customHeight="false" outlineLevel="0" collapsed="false">
      <c r="A162" s="1" t="s">
        <v>161</v>
      </c>
      <c r="B162" s="7" t="n">
        <v>110.43</v>
      </c>
      <c r="C162" s="7" t="n">
        <v>110.99</v>
      </c>
      <c r="D162" s="7" t="n">
        <v>109.97</v>
      </c>
      <c r="E162" s="7" t="n">
        <v>110.72</v>
      </c>
      <c r="F162" s="3" t="n">
        <f aca="false">(B162-D162)/(C162-D162)</f>
        <v>0.450980392156872</v>
      </c>
      <c r="G162" s="4" t="n">
        <f aca="false">IF(F162&gt;=Statistika!$B$1,1,0)</f>
        <v>0</v>
      </c>
      <c r="H162" s="4" t="n">
        <f aca="false">IF(F162&lt;=Statistika!$B$2,1,0)</f>
        <v>0</v>
      </c>
      <c r="I162" s="4" t="str">
        <f aca="false">IF(B162&gt;E162,"A",IF(B162&lt;E162,"B",""))</f>
        <v>B</v>
      </c>
      <c r="J162" s="4" t="str">
        <f aca="false">IF(AND(G162=1,I162="A"),"A",IF(AND(H162=1,I162="B"),"B",""))</f>
        <v/>
      </c>
      <c r="K162" s="5" t="n">
        <f aca="false">C162-D162</f>
        <v>1.02</v>
      </c>
      <c r="L162" s="6" t="n">
        <f aca="false">ABS(B162-E162)</f>
        <v>0.289999999999992</v>
      </c>
    </row>
    <row r="163" customFormat="false" ht="12.75" hidden="false" customHeight="false" outlineLevel="0" collapsed="false">
      <c r="A163" s="1" t="s">
        <v>857</v>
      </c>
      <c r="B163" s="7" t="n">
        <v>110.72</v>
      </c>
      <c r="C163" s="7" t="n">
        <v>111.8</v>
      </c>
      <c r="D163" s="7" t="n">
        <v>110.58</v>
      </c>
      <c r="E163" s="7" t="n">
        <v>111.72</v>
      </c>
      <c r="F163" s="3" t="n">
        <f aca="false">(B163-D163)/(C163-D163)</f>
        <v>0.114754098360656</v>
      </c>
      <c r="G163" s="4" t="n">
        <f aca="false">IF(F163&gt;=Statistika!$B$1,1,0)</f>
        <v>0</v>
      </c>
      <c r="H163" s="4" t="n">
        <f aca="false">IF(F163&lt;=Statistika!$B$2,1,0)</f>
        <v>1</v>
      </c>
      <c r="I163" s="4" t="str">
        <f aca="false">IF(B163&gt;E163,"A",IF(B163&lt;E163,"B",""))</f>
        <v>B</v>
      </c>
      <c r="J163" s="4" t="str">
        <f aca="false">IF(AND(G163=1,I163="A"),"A",IF(AND(H163=1,I163="B"),"B",""))</f>
        <v>B</v>
      </c>
      <c r="K163" s="5" t="n">
        <f aca="false">C163-D163</f>
        <v>1.22</v>
      </c>
      <c r="L163" s="6" t="n">
        <f aca="false">ABS(B163-E163)</f>
        <v>1</v>
      </c>
    </row>
    <row r="164" customFormat="false" ht="12.75" hidden="false" customHeight="false" outlineLevel="0" collapsed="false">
      <c r="A164" s="1" t="s">
        <v>858</v>
      </c>
      <c r="B164" s="7" t="n">
        <v>111.71</v>
      </c>
      <c r="C164" s="7" t="n">
        <v>111.73</v>
      </c>
      <c r="D164" s="7" t="n">
        <v>111.29</v>
      </c>
      <c r="E164" s="7" t="n">
        <v>111.64</v>
      </c>
      <c r="F164" s="3" t="n">
        <f aca="false">(B164-D164)/(C164-D164)</f>
        <v>0.954545454545431</v>
      </c>
      <c r="G164" s="4" t="n">
        <f aca="false">IF(F164&gt;=Statistika!$B$1,1,0)</f>
        <v>1</v>
      </c>
      <c r="H164" s="4" t="n">
        <f aca="false">IF(F164&lt;=Statistika!$B$2,1,0)</f>
        <v>0</v>
      </c>
      <c r="I164" s="4" t="str">
        <f aca="false">IF(B164&gt;E164,"A",IF(B164&lt;E164,"B",""))</f>
        <v>A</v>
      </c>
      <c r="J164" s="4" t="str">
        <f aca="false">IF(AND(G164=1,I164="A"),"A",IF(AND(H164=1,I164="B"),"B",""))</f>
        <v>A</v>
      </c>
      <c r="K164" s="5" t="n">
        <f aca="false">C164-D164</f>
        <v>0.439999999999998</v>
      </c>
      <c r="L164" s="6" t="n">
        <f aca="false">ABS(B164-E164)</f>
        <v>0.0699999999999932</v>
      </c>
    </row>
    <row r="165" customFormat="false" ht="12.75" hidden="false" customHeight="false" outlineLevel="0" collapsed="false">
      <c r="A165" s="1" t="s">
        <v>859</v>
      </c>
      <c r="B165" s="7" t="n">
        <v>111.63</v>
      </c>
      <c r="C165" s="7" t="n">
        <v>112.13</v>
      </c>
      <c r="D165" s="7" t="n">
        <v>111.42</v>
      </c>
      <c r="E165" s="7" t="n">
        <v>111.68</v>
      </c>
      <c r="F165" s="3" t="n">
        <f aca="false">(B165-D165)/(C165-D165)</f>
        <v>0.295774647887318</v>
      </c>
      <c r="G165" s="4" t="n">
        <f aca="false">IF(F165&gt;=Statistika!$B$1,1,0)</f>
        <v>0</v>
      </c>
      <c r="H165" s="4" t="n">
        <f aca="false">IF(F165&lt;=Statistika!$B$2,1,0)</f>
        <v>1</v>
      </c>
      <c r="I165" s="4" t="str">
        <f aca="false">IF(B165&gt;E165,"A",IF(B165&lt;E165,"B",""))</f>
        <v>B</v>
      </c>
      <c r="J165" s="4" t="str">
        <f aca="false">IF(AND(G165=1,I165="A"),"A",IF(AND(H165=1,I165="B"),"B",""))</f>
        <v>B</v>
      </c>
      <c r="K165" s="5" t="n">
        <f aca="false">C165-D165</f>
        <v>0.709999999999994</v>
      </c>
      <c r="L165" s="6" t="n">
        <f aca="false">ABS(B165-E165)</f>
        <v>0.0500000000000114</v>
      </c>
    </row>
    <row r="166" customFormat="false" ht="12.75" hidden="false" customHeight="false" outlineLevel="0" collapsed="false">
      <c r="A166" s="1" t="s">
        <v>860</v>
      </c>
      <c r="B166" s="7" t="n">
        <v>111.68</v>
      </c>
      <c r="C166" s="7" t="n">
        <v>112.29</v>
      </c>
      <c r="D166" s="7" t="n">
        <v>111.41</v>
      </c>
      <c r="E166" s="7" t="n">
        <v>112.24</v>
      </c>
      <c r="F166" s="3" t="n">
        <f aca="false">(B166-D166)/(C166-D166)</f>
        <v>0.30681818181819</v>
      </c>
      <c r="G166" s="4" t="n">
        <f aca="false">IF(F166&gt;=Statistika!$B$1,1,0)</f>
        <v>0</v>
      </c>
      <c r="H166" s="4" t="n">
        <f aca="false">IF(F166&lt;=Statistika!$B$2,1,0)</f>
        <v>0</v>
      </c>
      <c r="I166" s="4" t="str">
        <f aca="false">IF(B166&gt;E166,"A",IF(B166&lt;E166,"B",""))</f>
        <v>B</v>
      </c>
      <c r="J166" s="4" t="str">
        <f aca="false">IF(AND(G166=1,I166="A"),"A",IF(AND(H166=1,I166="B"),"B",""))</f>
        <v/>
      </c>
      <c r="K166" s="5" t="n">
        <f aca="false">C166-D166</f>
        <v>0.88000000000001</v>
      </c>
      <c r="L166" s="6" t="n">
        <f aca="false">ABS(B166-E166)</f>
        <v>0.559999999999988</v>
      </c>
    </row>
    <row r="167" customFormat="false" ht="12.75" hidden="false" customHeight="false" outlineLevel="0" collapsed="false">
      <c r="A167" s="1" t="s">
        <v>861</v>
      </c>
      <c r="B167" s="7" t="n">
        <v>112.25</v>
      </c>
      <c r="C167" s="7" t="n">
        <v>112.33</v>
      </c>
      <c r="D167" s="7" t="n">
        <v>111.41</v>
      </c>
      <c r="E167" s="7" t="n">
        <v>112.14</v>
      </c>
      <c r="F167" s="3" t="n">
        <f aca="false">(B167-D167)/(C167-D167)</f>
        <v>0.913043478260872</v>
      </c>
      <c r="G167" s="4" t="n">
        <f aca="false">IF(F167&gt;=Statistika!$B$1,1,0)</f>
        <v>1</v>
      </c>
      <c r="H167" s="4" t="n">
        <f aca="false">IF(F167&lt;=Statistika!$B$2,1,0)</f>
        <v>0</v>
      </c>
      <c r="I167" s="4" t="str">
        <f aca="false">IF(B167&gt;E167,"A",IF(B167&lt;E167,"B",""))</f>
        <v>A</v>
      </c>
      <c r="J167" s="4" t="str">
        <f aca="false">IF(AND(G167=1,I167="A"),"A",IF(AND(H167=1,I167="B"),"B",""))</f>
        <v>A</v>
      </c>
      <c r="K167" s="5" t="n">
        <f aca="false">C167-D167</f>
        <v>0.920000000000002</v>
      </c>
      <c r="L167" s="6" t="n">
        <f aca="false">ABS(B167-E167)</f>
        <v>0.109999999999999</v>
      </c>
    </row>
    <row r="168" customFormat="false" ht="12.75" hidden="false" customHeight="false" outlineLevel="0" collapsed="false">
      <c r="A168" s="1" t="s">
        <v>862</v>
      </c>
      <c r="B168" s="7" t="n">
        <v>112.15</v>
      </c>
      <c r="C168" s="7" t="n">
        <v>112.59</v>
      </c>
      <c r="D168" s="7" t="n">
        <v>111.76</v>
      </c>
      <c r="E168" s="7" t="n">
        <v>112.17</v>
      </c>
      <c r="F168" s="3" t="n">
        <f aca="false">(B168-D168)/(C168-D168)</f>
        <v>0.469879518072291</v>
      </c>
      <c r="G168" s="4" t="n">
        <f aca="false">IF(F168&gt;=Statistika!$B$1,1,0)</f>
        <v>0</v>
      </c>
      <c r="H168" s="4" t="n">
        <f aca="false">IF(F168&lt;=Statistika!$B$2,1,0)</f>
        <v>0</v>
      </c>
      <c r="I168" s="4" t="str">
        <f aca="false">IF(B168&gt;E168,"A",IF(B168&lt;E168,"B",""))</f>
        <v>B</v>
      </c>
      <c r="J168" s="4" t="str">
        <f aca="false">IF(AND(G168=1,I168="A"),"A",IF(AND(H168=1,I168="B"),"B",""))</f>
        <v/>
      </c>
      <c r="K168" s="5" t="n">
        <f aca="false">C168-D168</f>
        <v>0.829999999999998</v>
      </c>
      <c r="L168" s="6" t="n">
        <f aca="false">ABS(B168-E168)</f>
        <v>0.019999999999996</v>
      </c>
    </row>
    <row r="169" customFormat="false" ht="12.75" hidden="false" customHeight="false" outlineLevel="0" collapsed="false">
      <c r="A169" s="1" t="s">
        <v>168</v>
      </c>
      <c r="B169" s="7" t="n">
        <v>111.95</v>
      </c>
      <c r="C169" s="7" t="n">
        <v>112.1</v>
      </c>
      <c r="D169" s="7" t="n">
        <v>111.62</v>
      </c>
      <c r="E169" s="7" t="n">
        <v>111.74</v>
      </c>
      <c r="F169" s="3" t="n">
        <f aca="false">(B169-D169)/(C169-D169)</f>
        <v>0.687500000000011</v>
      </c>
      <c r="G169" s="4" t="n">
        <f aca="false">IF(F169&gt;=Statistika!$B$1,1,0)</f>
        <v>0</v>
      </c>
      <c r="H169" s="4" t="n">
        <f aca="false">IF(F169&lt;=Statistika!$B$2,1,0)</f>
        <v>0</v>
      </c>
      <c r="I169" s="4" t="str">
        <f aca="false">IF(B169&gt;E169,"A",IF(B169&lt;E169,"B",""))</f>
        <v>A</v>
      </c>
      <c r="J169" s="4" t="str">
        <f aca="false">IF(AND(G169=1,I169="A"),"A",IF(AND(H169=1,I169="B"),"B",""))</f>
        <v/>
      </c>
      <c r="K169" s="5" t="n">
        <f aca="false">C169-D169</f>
        <v>0.47999999999999</v>
      </c>
      <c r="L169" s="6" t="n">
        <f aca="false">ABS(B169-E169)</f>
        <v>0.210000000000008</v>
      </c>
    </row>
    <row r="170" customFormat="false" ht="12.75" hidden="false" customHeight="false" outlineLevel="0" collapsed="false">
      <c r="A170" s="1" t="s">
        <v>169</v>
      </c>
      <c r="B170" s="7" t="n">
        <v>111.74</v>
      </c>
      <c r="C170" s="7" t="n">
        <v>111.79</v>
      </c>
      <c r="D170" s="7" t="n">
        <v>110.72</v>
      </c>
      <c r="E170" s="7" t="n">
        <v>111.05</v>
      </c>
      <c r="F170" s="3" t="n">
        <f aca="false">(B170-D170)/(C170-D170)</f>
        <v>0.953271028037373</v>
      </c>
      <c r="G170" s="4" t="n">
        <f aca="false">IF(F170&gt;=Statistika!$B$1,1,0)</f>
        <v>1</v>
      </c>
      <c r="H170" s="4" t="n">
        <f aca="false">IF(F170&lt;=Statistika!$B$2,1,0)</f>
        <v>0</v>
      </c>
      <c r="I170" s="4" t="str">
        <f aca="false">IF(B170&gt;E170,"A",IF(B170&lt;E170,"B",""))</f>
        <v>A</v>
      </c>
      <c r="J170" s="4" t="str">
        <f aca="false">IF(AND(G170=1,I170="A"),"A",IF(AND(H170=1,I170="B"),"B",""))</f>
        <v>A</v>
      </c>
      <c r="K170" s="5" t="n">
        <f aca="false">C170-D170</f>
        <v>1.07000000000001</v>
      </c>
      <c r="L170" s="6" t="n">
        <f aca="false">ABS(B170-E170)</f>
        <v>0.689999999999998</v>
      </c>
    </row>
    <row r="171" customFormat="false" ht="12.75" hidden="false" customHeight="false" outlineLevel="0" collapsed="false">
      <c r="A171" s="1" t="s">
        <v>170</v>
      </c>
      <c r="B171" s="7" t="n">
        <v>111.05</v>
      </c>
      <c r="C171" s="7" t="n">
        <v>112.28</v>
      </c>
      <c r="D171" s="7" t="n">
        <v>110.97</v>
      </c>
      <c r="E171" s="7" t="n">
        <v>112.03</v>
      </c>
      <c r="F171" s="3" t="n">
        <f aca="false">(B171-D171)/(C171-D171)</f>
        <v>0.0610687022900749</v>
      </c>
      <c r="G171" s="4" t="n">
        <f aca="false">IF(F171&gt;=Statistika!$B$1,1,0)</f>
        <v>0</v>
      </c>
      <c r="H171" s="4" t="n">
        <f aca="false">IF(F171&lt;=Statistika!$B$2,1,0)</f>
        <v>1</v>
      </c>
      <c r="I171" s="4" t="str">
        <f aca="false">IF(B171&gt;E171,"A",IF(B171&lt;E171,"B",""))</f>
        <v>B</v>
      </c>
      <c r="J171" s="4" t="str">
        <f aca="false">IF(AND(G171=1,I171="A"),"A",IF(AND(H171=1,I171="B"),"B",""))</f>
        <v>B</v>
      </c>
      <c r="K171" s="5" t="n">
        <f aca="false">C171-D171</f>
        <v>1.31</v>
      </c>
      <c r="L171" s="6" t="n">
        <f aca="false">ABS(B171-E171)</f>
        <v>0.980000000000004</v>
      </c>
    </row>
    <row r="172" customFormat="false" ht="12.75" hidden="false" customHeight="false" outlineLevel="0" collapsed="false">
      <c r="A172" s="1" t="s">
        <v>171</v>
      </c>
      <c r="B172" s="7" t="n">
        <v>112.04</v>
      </c>
      <c r="C172" s="7" t="n">
        <v>112.37</v>
      </c>
      <c r="D172" s="7" t="n">
        <v>111.59</v>
      </c>
      <c r="E172" s="7" t="n">
        <v>112.29</v>
      </c>
      <c r="F172" s="3" t="n">
        <f aca="false">(B172-D172)/(C172-D172)</f>
        <v>0.57692307692308</v>
      </c>
      <c r="G172" s="4" t="n">
        <f aca="false">IF(F172&gt;=Statistika!$B$1,1,0)</f>
        <v>0</v>
      </c>
      <c r="H172" s="4" t="n">
        <f aca="false">IF(F172&lt;=Statistika!$B$2,1,0)</f>
        <v>0</v>
      </c>
      <c r="I172" s="4" t="str">
        <f aca="false">IF(B172&gt;E172,"A",IF(B172&lt;E172,"B",""))</f>
        <v>B</v>
      </c>
      <c r="J172" s="4" t="str">
        <f aca="false">IF(AND(G172=1,I172="A"),"A",IF(AND(H172=1,I172="B"),"B",""))</f>
        <v/>
      </c>
      <c r="K172" s="5" t="n">
        <f aca="false">C172-D172</f>
        <v>0.780000000000001</v>
      </c>
      <c r="L172" s="6" t="n">
        <f aca="false">ABS(B172-E172)</f>
        <v>0.25</v>
      </c>
    </row>
    <row r="173" customFormat="false" ht="12.75" hidden="false" customHeight="false" outlineLevel="0" collapsed="false">
      <c r="A173" s="1" t="s">
        <v>172</v>
      </c>
      <c r="B173" s="7" t="n">
        <v>112.27</v>
      </c>
      <c r="C173" s="7" t="n">
        <v>112.42</v>
      </c>
      <c r="D173" s="7" t="n">
        <v>111.69</v>
      </c>
      <c r="E173" s="7" t="n">
        <v>112.21</v>
      </c>
      <c r="F173" s="3" t="n">
        <f aca="false">(B173-D173)/(C173-D173)</f>
        <v>0.794520547945199</v>
      </c>
      <c r="G173" s="4" t="n">
        <f aca="false">IF(F173&gt;=Statistika!$B$1,1,0)</f>
        <v>1</v>
      </c>
      <c r="H173" s="4" t="n">
        <f aca="false">IF(F173&lt;=Statistika!$B$2,1,0)</f>
        <v>0</v>
      </c>
      <c r="I173" s="4" t="str">
        <f aca="false">IF(B173&gt;E173,"A",IF(B173&lt;E173,"B",""))</f>
        <v>A</v>
      </c>
      <c r="J173" s="4" t="str">
        <f aca="false">IF(AND(G173=1,I173="A"),"A",IF(AND(H173=1,I173="B"),"B",""))</f>
        <v>A</v>
      </c>
      <c r="K173" s="5" t="n">
        <f aca="false">C173-D173</f>
        <v>0.730000000000004</v>
      </c>
      <c r="L173" s="6" t="n">
        <f aca="false">ABS(B173-E173)</f>
        <v>0.0600000000000023</v>
      </c>
    </row>
    <row r="174" customFormat="false" ht="12.75" hidden="false" customHeight="false" outlineLevel="0" collapsed="false">
      <c r="A174" s="1" t="s">
        <v>173</v>
      </c>
      <c r="B174" s="7" t="n">
        <v>112.27</v>
      </c>
      <c r="C174" s="7" t="n">
        <v>112.32</v>
      </c>
      <c r="D174" s="7" t="n">
        <v>111.47</v>
      </c>
      <c r="E174" s="7" t="n">
        <v>111.82</v>
      </c>
      <c r="F174" s="3" t="n">
        <f aca="false">(B174-D174)/(C174-D174)</f>
        <v>0.941176470588238</v>
      </c>
      <c r="G174" s="4" t="n">
        <f aca="false">IF(F174&gt;=Statistika!$B$1,1,0)</f>
        <v>1</v>
      </c>
      <c r="H174" s="4" t="n">
        <f aca="false">IF(F174&lt;=Statistika!$B$2,1,0)</f>
        <v>0</v>
      </c>
      <c r="I174" s="4" t="str">
        <f aca="false">IF(B174&gt;E174,"A",IF(B174&lt;E174,"B",""))</f>
        <v>A</v>
      </c>
      <c r="J174" s="4" t="str">
        <f aca="false">IF(AND(G174=1,I174="A"),"A",IF(AND(H174=1,I174="B"),"B",""))</f>
        <v>A</v>
      </c>
      <c r="K174" s="5" t="n">
        <f aca="false">C174-D174</f>
        <v>0.849999999999994</v>
      </c>
      <c r="L174" s="6" t="n">
        <f aca="false">ABS(B174-E174)</f>
        <v>0.450000000000003</v>
      </c>
    </row>
    <row r="175" customFormat="false" ht="12.75" hidden="false" customHeight="false" outlineLevel="0" collapsed="false">
      <c r="A175" s="1" t="s">
        <v>174</v>
      </c>
      <c r="B175" s="7" t="n">
        <v>111.84</v>
      </c>
      <c r="C175" s="7" t="n">
        <v>112.97</v>
      </c>
      <c r="D175" s="7" t="n">
        <v>111.81</v>
      </c>
      <c r="E175" s="7" t="n">
        <v>112.9</v>
      </c>
      <c r="F175" s="3" t="n">
        <f aca="false">(B175-D175)/(C175-D175)</f>
        <v>0.0258620689655183</v>
      </c>
      <c r="G175" s="4" t="n">
        <f aca="false">IF(F175&gt;=Statistika!$B$1,1,0)</f>
        <v>0</v>
      </c>
      <c r="H175" s="4" t="n">
        <f aca="false">IF(F175&lt;=Statistika!$B$2,1,0)</f>
        <v>1</v>
      </c>
      <c r="I175" s="4" t="str">
        <f aca="false">IF(B175&gt;E175,"A",IF(B175&lt;E175,"B",""))</f>
        <v>B</v>
      </c>
      <c r="J175" s="4" t="str">
        <f aca="false">IF(AND(G175=1,I175="A"),"A",IF(AND(H175=1,I175="B"),"B",""))</f>
        <v>B</v>
      </c>
      <c r="K175" s="5" t="n">
        <f aca="false">C175-D175</f>
        <v>1.16</v>
      </c>
      <c r="L175" s="6" t="n">
        <f aca="false">ABS(B175-E175)</f>
        <v>1.06</v>
      </c>
    </row>
    <row r="176" customFormat="false" ht="12.75" hidden="false" customHeight="false" outlineLevel="0" collapsed="false">
      <c r="A176" s="1" t="s">
        <v>175</v>
      </c>
      <c r="B176" s="7" t="n">
        <v>112.89</v>
      </c>
      <c r="C176" s="7" t="n">
        <v>113.71</v>
      </c>
      <c r="D176" s="7" t="n">
        <v>112.41</v>
      </c>
      <c r="E176" s="7" t="n">
        <v>112.77</v>
      </c>
      <c r="F176" s="3" t="n">
        <f aca="false">(B176-D176)/(C176-D176)</f>
        <v>0.369230769230773</v>
      </c>
      <c r="G176" s="4" t="n">
        <f aca="false">IF(F176&gt;=Statistika!$B$1,1,0)</f>
        <v>0</v>
      </c>
      <c r="H176" s="4" t="n">
        <f aca="false">IF(F176&lt;=Statistika!$B$2,1,0)</f>
        <v>0</v>
      </c>
      <c r="I176" s="4" t="str">
        <f aca="false">IF(B176&gt;E176,"A",IF(B176&lt;E176,"B",""))</f>
        <v>A</v>
      </c>
      <c r="J176" s="4" t="str">
        <f aca="false">IF(AND(G176=1,I176="A"),"A",IF(AND(H176=1,I176="B"),"B",""))</f>
        <v/>
      </c>
      <c r="K176" s="5" t="n">
        <f aca="false">C176-D176</f>
        <v>1.3</v>
      </c>
      <c r="L176" s="6" t="n">
        <f aca="false">ABS(B176-E176)</f>
        <v>0.120000000000005</v>
      </c>
    </row>
    <row r="177" customFormat="false" ht="12.75" hidden="false" customHeight="false" outlineLevel="0" collapsed="false">
      <c r="A177" s="1" t="s">
        <v>176</v>
      </c>
      <c r="B177" s="7" t="n">
        <v>112.75</v>
      </c>
      <c r="C177" s="7" t="n">
        <v>112.83</v>
      </c>
      <c r="D177" s="7" t="n">
        <v>109.84</v>
      </c>
      <c r="E177" s="7" t="n">
        <v>110.57</v>
      </c>
      <c r="F177" s="3" t="n">
        <f aca="false">(B177-D177)/(C177-D177)</f>
        <v>0.973244147157191</v>
      </c>
      <c r="G177" s="4" t="n">
        <f aca="false">IF(F177&gt;=Statistika!$B$1,1,0)</f>
        <v>1</v>
      </c>
      <c r="H177" s="4" t="n">
        <f aca="false">IF(F177&lt;=Statistika!$B$2,1,0)</f>
        <v>0</v>
      </c>
      <c r="I177" s="4" t="str">
        <f aca="false">IF(B177&gt;E177,"A",IF(B177&lt;E177,"B",""))</f>
        <v>A</v>
      </c>
      <c r="J177" s="4" t="str">
        <f aca="false">IF(AND(G177=1,I177="A"),"A",IF(AND(H177=1,I177="B"),"B",""))</f>
        <v>A</v>
      </c>
      <c r="K177" s="5" t="n">
        <f aca="false">C177-D177</f>
        <v>2.99</v>
      </c>
      <c r="L177" s="6" t="n">
        <f aca="false">ABS(B177-E177)</f>
        <v>2.18000000000001</v>
      </c>
    </row>
    <row r="178" customFormat="false" ht="12.75" hidden="false" customHeight="false" outlineLevel="0" collapsed="false">
      <c r="A178" s="1" t="s">
        <v>177</v>
      </c>
      <c r="B178" s="7" t="n">
        <v>110.58</v>
      </c>
      <c r="C178" s="7" t="n">
        <v>111.46</v>
      </c>
      <c r="D178" s="7" t="n">
        <v>110.47</v>
      </c>
      <c r="E178" s="7" t="n">
        <v>111.31</v>
      </c>
      <c r="F178" s="3" t="n">
        <f aca="false">(B178-D178)/(C178-D178)</f>
        <v>0.111111111111111</v>
      </c>
      <c r="G178" s="4" t="n">
        <f aca="false">IF(F178&gt;=Statistika!$B$1,1,0)</f>
        <v>0</v>
      </c>
      <c r="H178" s="4" t="n">
        <f aca="false">IF(F178&lt;=Statistika!$B$2,1,0)</f>
        <v>1</v>
      </c>
      <c r="I178" s="4" t="str">
        <f aca="false">IF(B178&gt;E178,"A",IF(B178&lt;E178,"B",""))</f>
        <v>B</v>
      </c>
      <c r="J178" s="4" t="str">
        <f aca="false">IF(AND(G178=1,I178="A"),"A",IF(AND(H178=1,I178="B"),"B",""))</f>
        <v>B</v>
      </c>
      <c r="K178" s="5" t="n">
        <f aca="false">C178-D178</f>
        <v>0.989999999999995</v>
      </c>
      <c r="L178" s="6" t="n">
        <f aca="false">ABS(B178-E178)</f>
        <v>0.730000000000004</v>
      </c>
    </row>
    <row r="179" customFormat="false" ht="12.75" hidden="false" customHeight="false" outlineLevel="0" collapsed="false">
      <c r="A179" s="1" t="s">
        <v>178</v>
      </c>
      <c r="B179" s="7" t="n">
        <v>111.38</v>
      </c>
      <c r="C179" s="7" t="n">
        <v>111.98</v>
      </c>
      <c r="D179" s="7" t="n">
        <v>111.27</v>
      </c>
      <c r="E179" s="7" t="n">
        <v>111.59</v>
      </c>
      <c r="F179" s="3" t="n">
        <f aca="false">(B179-D179)/(C179-D179)</f>
        <v>0.154929577464786</v>
      </c>
      <c r="G179" s="4" t="n">
        <f aca="false">IF(F179&gt;=Statistika!$B$1,1,0)</f>
        <v>0</v>
      </c>
      <c r="H179" s="4" t="n">
        <f aca="false">IF(F179&lt;=Statistika!$B$2,1,0)</f>
        <v>1</v>
      </c>
      <c r="I179" s="4" t="str">
        <f aca="false">IF(B179&gt;E179,"A",IF(B179&lt;E179,"B",""))</f>
        <v>B</v>
      </c>
      <c r="J179" s="4" t="str">
        <f aca="false">IF(AND(G179=1,I179="A"),"A",IF(AND(H179=1,I179="B"),"B",""))</f>
        <v>B</v>
      </c>
      <c r="K179" s="5" t="n">
        <f aca="false">C179-D179</f>
        <v>0.710000000000008</v>
      </c>
      <c r="L179" s="6" t="n">
        <f aca="false">ABS(B179-E179)</f>
        <v>0.210000000000008</v>
      </c>
    </row>
    <row r="180" customFormat="false" ht="12.75" hidden="false" customHeight="false" outlineLevel="0" collapsed="false">
      <c r="A180" s="1" t="s">
        <v>179</v>
      </c>
      <c r="B180" s="7" t="n">
        <v>111.58</v>
      </c>
      <c r="C180" s="7" t="n">
        <v>112.62</v>
      </c>
      <c r="D180" s="7" t="n">
        <v>111.55</v>
      </c>
      <c r="E180" s="7" t="n">
        <v>112.5</v>
      </c>
      <c r="F180" s="3" t="n">
        <f aca="false">(B180-D180)/(C180-D180)</f>
        <v>0.028037383177571</v>
      </c>
      <c r="G180" s="4" t="n">
        <f aca="false">IF(F180&gt;=Statistika!$B$1,1,0)</f>
        <v>0</v>
      </c>
      <c r="H180" s="4" t="n">
        <f aca="false">IF(F180&lt;=Statistika!$B$2,1,0)</f>
        <v>1</v>
      </c>
      <c r="I180" s="4" t="str">
        <f aca="false">IF(B180&gt;E180,"A",IF(B180&lt;E180,"B",""))</f>
        <v>B</v>
      </c>
      <c r="J180" s="4" t="str">
        <f aca="false">IF(AND(G180=1,I180="A"),"A",IF(AND(H180=1,I180="B"),"B",""))</f>
        <v>B</v>
      </c>
      <c r="K180" s="5" t="n">
        <f aca="false">C180-D180</f>
        <v>1.07000000000001</v>
      </c>
      <c r="L180" s="6" t="n">
        <f aca="false">ABS(B180-E180)</f>
        <v>0.920000000000002</v>
      </c>
    </row>
    <row r="181" customFormat="false" ht="12.75" hidden="false" customHeight="false" outlineLevel="0" collapsed="false">
      <c r="A181" s="1" t="s">
        <v>180</v>
      </c>
      <c r="B181" s="7" t="n">
        <v>112.48</v>
      </c>
      <c r="C181" s="7" t="n">
        <v>112.8</v>
      </c>
      <c r="D181" s="7" t="n">
        <v>112.11</v>
      </c>
      <c r="E181" s="7" t="n">
        <v>112.25</v>
      </c>
      <c r="F181" s="3" t="n">
        <f aca="false">(B181-D181)/(C181-D181)</f>
        <v>0.536231884057979</v>
      </c>
      <c r="G181" s="4" t="n">
        <f aca="false">IF(F181&gt;=Statistika!$B$1,1,0)</f>
        <v>0</v>
      </c>
      <c r="H181" s="4" t="n">
        <f aca="false">IF(F181&lt;=Statistika!$B$2,1,0)</f>
        <v>0</v>
      </c>
      <c r="I181" s="4" t="str">
        <f aca="false">IF(B181&gt;E181,"A",IF(B181&lt;E181,"B",""))</f>
        <v>A</v>
      </c>
      <c r="J181" s="4" t="str">
        <f aca="false">IF(AND(G181=1,I181="A"),"A",IF(AND(H181=1,I181="B"),"B",""))</f>
        <v/>
      </c>
      <c r="K181" s="5" t="n">
        <f aca="false">C181-D181</f>
        <v>0.689999999999998</v>
      </c>
      <c r="L181" s="6" t="n">
        <f aca="false">ABS(B181-E181)</f>
        <v>0.230000000000004</v>
      </c>
    </row>
    <row r="182" customFormat="false" ht="12.75" hidden="false" customHeight="false" outlineLevel="0" collapsed="false">
      <c r="A182" s="1" t="s">
        <v>181</v>
      </c>
      <c r="B182" s="7" t="n">
        <v>112.26</v>
      </c>
      <c r="C182" s="7" t="n">
        <v>112.86</v>
      </c>
      <c r="D182" s="7" t="n">
        <v>111.94</v>
      </c>
      <c r="E182" s="7" t="n">
        <v>112.29</v>
      </c>
      <c r="F182" s="3" t="n">
        <f aca="false">(B182-D182)/(C182-D182)</f>
        <v>0.347826086956529</v>
      </c>
      <c r="G182" s="4" t="n">
        <f aca="false">IF(F182&gt;=Statistika!$B$1,1,0)</f>
        <v>0</v>
      </c>
      <c r="H182" s="4" t="n">
        <f aca="false">IF(F182&lt;=Statistika!$B$2,1,0)</f>
        <v>0</v>
      </c>
      <c r="I182" s="4" t="str">
        <f aca="false">IF(B182&gt;E182,"A",IF(B182&lt;E182,"B",""))</f>
        <v>B</v>
      </c>
      <c r="J182" s="4" t="str">
        <f aca="false">IF(AND(G182=1,I182="A"),"A",IF(AND(H182=1,I182="B"),"B",""))</f>
        <v/>
      </c>
      <c r="K182" s="5" t="n">
        <f aca="false">C182-D182</f>
        <v>0.920000000000002</v>
      </c>
      <c r="L182" s="6" t="n">
        <f aca="false">ABS(B182-E182)</f>
        <v>0.0300000000000011</v>
      </c>
    </row>
    <row r="183" customFormat="false" ht="12.75" hidden="false" customHeight="false" outlineLevel="0" collapsed="false">
      <c r="A183" s="1" t="s">
        <v>182</v>
      </c>
      <c r="B183" s="7" t="n">
        <v>112.3</v>
      </c>
      <c r="C183" s="7" t="n">
        <v>112.75</v>
      </c>
      <c r="D183" s="7" t="n">
        <v>111.92</v>
      </c>
      <c r="E183" s="7" t="n">
        <v>112.47</v>
      </c>
      <c r="F183" s="3" t="n">
        <f aca="false">(B183-D183)/(C183-D183)</f>
        <v>0.4578313253012</v>
      </c>
      <c r="G183" s="4" t="n">
        <f aca="false">IF(F183&gt;=Statistika!$B$1,1,0)</f>
        <v>0</v>
      </c>
      <c r="H183" s="4" t="n">
        <f aca="false">IF(F183&lt;=Statistika!$B$2,1,0)</f>
        <v>0</v>
      </c>
      <c r="I183" s="4" t="str">
        <f aca="false">IF(B183&gt;E183,"A",IF(B183&lt;E183,"B",""))</f>
        <v>B</v>
      </c>
      <c r="J183" s="4" t="str">
        <f aca="false">IF(AND(G183=1,I183="A"),"A",IF(AND(H183=1,I183="B"),"B",""))</f>
        <v/>
      </c>
      <c r="K183" s="5" t="n">
        <f aca="false">C183-D183</f>
        <v>0.829999999999998</v>
      </c>
      <c r="L183" s="6" t="n">
        <f aca="false">ABS(B183-E183)</f>
        <v>0.170000000000002</v>
      </c>
    </row>
    <row r="184" customFormat="false" ht="12.75" hidden="false" customHeight="false" outlineLevel="0" collapsed="false">
      <c r="A184" s="1" t="s">
        <v>183</v>
      </c>
      <c r="B184" s="7" t="n">
        <v>112.4</v>
      </c>
      <c r="C184" s="7" t="n">
        <v>112.77</v>
      </c>
      <c r="D184" s="7" t="n">
        <v>112.38</v>
      </c>
      <c r="E184" s="7" t="n">
        <v>112.63</v>
      </c>
      <c r="F184" s="3" t="n">
        <f aca="false">(B184-D184)/(C184-D184)</f>
        <v>0.0512820512820774</v>
      </c>
      <c r="G184" s="4" t="n">
        <f aca="false">IF(F184&gt;=Statistika!$B$1,1,0)</f>
        <v>0</v>
      </c>
      <c r="H184" s="4" t="n">
        <f aca="false">IF(F184&lt;=Statistika!$B$2,1,0)</f>
        <v>1</v>
      </c>
      <c r="I184" s="4" t="str">
        <f aca="false">IF(B184&gt;E184,"A",IF(B184&lt;E184,"B",""))</f>
        <v>B</v>
      </c>
      <c r="J184" s="4" t="str">
        <f aca="false">IF(AND(G184=1,I184="A"),"A",IF(AND(H184=1,I184="B"),"B",""))</f>
        <v>B</v>
      </c>
      <c r="K184" s="5" t="n">
        <f aca="false">C184-D184</f>
        <v>0.390000000000001</v>
      </c>
      <c r="L184" s="6" t="n">
        <f aca="false">ABS(B184-E184)</f>
        <v>0.22999999999999</v>
      </c>
    </row>
    <row r="185" customFormat="false" ht="12.75" hidden="false" customHeight="false" outlineLevel="0" collapsed="false">
      <c r="A185" s="1" t="s">
        <v>863</v>
      </c>
      <c r="B185" s="7" t="n">
        <v>112.63</v>
      </c>
      <c r="C185" s="7" t="n">
        <v>112.65</v>
      </c>
      <c r="D185" s="7" t="n">
        <v>111.68</v>
      </c>
      <c r="E185" s="7" t="n">
        <v>112.18</v>
      </c>
      <c r="F185" s="3" t="n">
        <f aca="false">(B185-D185)/(C185-D185)</f>
        <v>0.979381443298959</v>
      </c>
      <c r="G185" s="4" t="n">
        <f aca="false">IF(F185&gt;=Statistika!$B$1,1,0)</f>
        <v>1</v>
      </c>
      <c r="H185" s="4" t="n">
        <f aca="false">IF(F185&lt;=Statistika!$B$2,1,0)</f>
        <v>0</v>
      </c>
      <c r="I185" s="4" t="str">
        <f aca="false">IF(B185&gt;E185,"A",IF(B185&lt;E185,"B",""))</f>
        <v>A</v>
      </c>
      <c r="J185" s="4" t="str">
        <f aca="false">IF(AND(G185=1,I185="A"),"A",IF(AND(H185=1,I185="B"),"B",""))</f>
        <v>A</v>
      </c>
      <c r="K185" s="5" t="n">
        <f aca="false">C185-D185</f>
        <v>0.969999999999999</v>
      </c>
      <c r="L185" s="6" t="n">
        <f aca="false">ABS(B185-E185)</f>
        <v>0.449999999999989</v>
      </c>
    </row>
    <row r="186" customFormat="false" ht="12.75" hidden="false" customHeight="false" outlineLevel="0" collapsed="false">
      <c r="A186" s="1" t="s">
        <v>864</v>
      </c>
      <c r="B186" s="7" t="n">
        <v>112.18</v>
      </c>
      <c r="C186" s="7" t="n">
        <v>112.23</v>
      </c>
      <c r="D186" s="7" t="n">
        <v>111.09</v>
      </c>
      <c r="E186" s="7" t="n">
        <v>111.34</v>
      </c>
      <c r="F186" s="3" t="n">
        <f aca="false">(B186-D186)/(C186-D186)</f>
        <v>0.956140350877196</v>
      </c>
      <c r="G186" s="4" t="n">
        <f aca="false">IF(F186&gt;=Statistika!$B$1,1,0)</f>
        <v>1</v>
      </c>
      <c r="H186" s="4" t="n">
        <f aca="false">IF(F186&lt;=Statistika!$B$2,1,0)</f>
        <v>0</v>
      </c>
      <c r="I186" s="4" t="str">
        <f aca="false">IF(B186&gt;E186,"A",IF(B186&lt;E186,"B",""))</f>
        <v>A</v>
      </c>
      <c r="J186" s="4" t="str">
        <f aca="false">IF(AND(G186=1,I186="A"),"A",IF(AND(H186=1,I186="B"),"B",""))</f>
        <v>A</v>
      </c>
      <c r="K186" s="5" t="n">
        <f aca="false">C186-D186</f>
        <v>1.14</v>
      </c>
      <c r="L186" s="6" t="n">
        <f aca="false">ABS(B186-E186)</f>
        <v>0.840000000000003</v>
      </c>
    </row>
    <row r="187" customFormat="false" ht="12.75" hidden="false" customHeight="false" outlineLevel="0" collapsed="false">
      <c r="A187" s="1" t="s">
        <v>865</v>
      </c>
      <c r="B187" s="7" t="n">
        <v>111.37</v>
      </c>
      <c r="C187" s="7" t="n">
        <v>111.93</v>
      </c>
      <c r="D187" s="7" t="n">
        <v>110.96</v>
      </c>
      <c r="E187" s="7" t="n">
        <v>111.16</v>
      </c>
      <c r="F187" s="3" t="n">
        <f aca="false">(B187-D187)/(C187-D187)</f>
        <v>0.422680412371139</v>
      </c>
      <c r="G187" s="4" t="n">
        <f aca="false">IF(F187&gt;=Statistika!$B$1,1,0)</f>
        <v>0</v>
      </c>
      <c r="H187" s="4" t="n">
        <f aca="false">IF(F187&lt;=Statistika!$B$2,1,0)</f>
        <v>0</v>
      </c>
      <c r="I187" s="4" t="str">
        <f aca="false">IF(B187&gt;E187,"A",IF(B187&lt;E187,"B",""))</f>
        <v>A</v>
      </c>
      <c r="J187" s="4" t="str">
        <f aca="false">IF(AND(G187=1,I187="A"),"A",IF(AND(H187=1,I187="B"),"B",""))</f>
        <v/>
      </c>
      <c r="K187" s="5" t="n">
        <f aca="false">C187-D187</f>
        <v>0.970000000000013</v>
      </c>
      <c r="L187" s="6" t="n">
        <f aca="false">ABS(B187-E187)</f>
        <v>0.210000000000008</v>
      </c>
    </row>
    <row r="188" customFormat="false" ht="12.75" hidden="false" customHeight="false" outlineLevel="0" collapsed="false">
      <c r="A188" s="1" t="s">
        <v>866</v>
      </c>
      <c r="B188" s="7" t="n">
        <v>111.16</v>
      </c>
      <c r="C188" s="7" t="n">
        <v>111.61</v>
      </c>
      <c r="D188" s="7" t="n">
        <v>110.72</v>
      </c>
      <c r="E188" s="7" t="n">
        <v>111.22</v>
      </c>
      <c r="F188" s="3" t="n">
        <f aca="false">(B188-D188)/(C188-D188)</f>
        <v>0.494382022471907</v>
      </c>
      <c r="G188" s="4" t="n">
        <f aca="false">IF(F188&gt;=Statistika!$B$1,1,0)</f>
        <v>0</v>
      </c>
      <c r="H188" s="4" t="n">
        <f aca="false">IF(F188&lt;=Statistika!$B$2,1,0)</f>
        <v>0</v>
      </c>
      <c r="I188" s="4" t="str">
        <f aca="false">IF(B188&gt;E188,"A",IF(B188&lt;E188,"B",""))</f>
        <v>B</v>
      </c>
      <c r="J188" s="4" t="str">
        <f aca="false">IF(AND(G188=1,I188="A"),"A",IF(AND(H188=1,I188="B"),"B",""))</f>
        <v/>
      </c>
      <c r="K188" s="5" t="n">
        <f aca="false">C188-D188</f>
        <v>0.890000000000001</v>
      </c>
      <c r="L188" s="6" t="n">
        <f aca="false">ABS(B188-E188)</f>
        <v>0.0600000000000023</v>
      </c>
    </row>
    <row r="189" customFormat="false" ht="12.75" hidden="false" customHeight="false" outlineLevel="0" collapsed="false">
      <c r="A189" s="1" t="s">
        <v>867</v>
      </c>
      <c r="B189" s="7" t="n">
        <v>111.2</v>
      </c>
      <c r="C189" s="7" t="n">
        <v>112.2</v>
      </c>
      <c r="D189" s="7" t="n">
        <v>111.15</v>
      </c>
      <c r="E189" s="7" t="n">
        <v>111.81</v>
      </c>
      <c r="F189" s="3" t="n">
        <f aca="false">(B189-D189)/(C189-D189)</f>
        <v>0.047619047619045</v>
      </c>
      <c r="G189" s="4" t="n">
        <f aca="false">IF(F189&gt;=Statistika!$B$1,1,0)</f>
        <v>0</v>
      </c>
      <c r="H189" s="4" t="n">
        <f aca="false">IF(F189&lt;=Statistika!$B$2,1,0)</f>
        <v>1</v>
      </c>
      <c r="I189" s="4" t="str">
        <f aca="false">IF(B189&gt;E189,"A",IF(B189&lt;E189,"B",""))</f>
        <v>B</v>
      </c>
      <c r="J189" s="4" t="str">
        <f aca="false">IF(AND(G189=1,I189="A"),"A",IF(AND(H189=1,I189="B"),"B",""))</f>
        <v>B</v>
      </c>
      <c r="K189" s="5" t="n">
        <f aca="false">C189-D189</f>
        <v>1.05</v>
      </c>
      <c r="L189" s="6" t="n">
        <f aca="false">ABS(B189-E189)</f>
        <v>0.609999999999999</v>
      </c>
    </row>
    <row r="190" customFormat="false" ht="12.75" hidden="false" customHeight="false" outlineLevel="0" collapsed="false">
      <c r="A190" s="1" t="s">
        <v>868</v>
      </c>
      <c r="B190" s="7" t="n">
        <v>112.39</v>
      </c>
      <c r="C190" s="7" t="n">
        <v>112.62</v>
      </c>
      <c r="D190" s="7" t="n">
        <v>111.5</v>
      </c>
      <c r="E190" s="7" t="n">
        <v>111.95</v>
      </c>
      <c r="F190" s="3" t="n">
        <f aca="false">(B190-D190)/(C190-D190)</f>
        <v>0.794642857142854</v>
      </c>
      <c r="G190" s="4" t="n">
        <f aca="false">IF(F190&gt;=Statistika!$B$1,1,0)</f>
        <v>1</v>
      </c>
      <c r="H190" s="4" t="n">
        <f aca="false">IF(F190&lt;=Statistika!$B$2,1,0)</f>
        <v>0</v>
      </c>
      <c r="I190" s="4" t="str">
        <f aca="false">IF(B190&gt;E190,"A",IF(B190&lt;E190,"B",""))</f>
        <v>A</v>
      </c>
      <c r="J190" s="4" t="str">
        <f aca="false">IF(AND(G190=1,I190="A"),"A",IF(AND(H190=1,I190="B"),"B",""))</f>
        <v>A</v>
      </c>
      <c r="K190" s="5" t="n">
        <f aca="false">C190-D190</f>
        <v>1.12</v>
      </c>
      <c r="L190" s="6" t="n">
        <f aca="false">ABS(B190-E190)</f>
        <v>0.439999999999998</v>
      </c>
    </row>
    <row r="191" customFormat="false" ht="12.75" hidden="false" customHeight="false" outlineLevel="0" collapsed="false">
      <c r="A191" s="1" t="s">
        <v>869</v>
      </c>
      <c r="B191" s="7" t="n">
        <v>111.98</v>
      </c>
      <c r="C191" s="7" t="n">
        <v>112.24</v>
      </c>
      <c r="D191" s="7" t="n">
        <v>111.62</v>
      </c>
      <c r="E191" s="7" t="n">
        <v>111.79</v>
      </c>
      <c r="F191" s="3" t="n">
        <f aca="false">(B191-D191)/(C191-D191)</f>
        <v>0.580645161290331</v>
      </c>
      <c r="G191" s="4" t="n">
        <f aca="false">IF(F191&gt;=Statistika!$B$1,1,0)</f>
        <v>0</v>
      </c>
      <c r="H191" s="4" t="n">
        <f aca="false">IF(F191&lt;=Statistika!$B$2,1,0)</f>
        <v>0</v>
      </c>
      <c r="I191" s="4" t="str">
        <f aca="false">IF(B191&gt;E191,"A",IF(B191&lt;E191,"B",""))</f>
        <v>A</v>
      </c>
      <c r="J191" s="4" t="str">
        <f aca="false">IF(AND(G191=1,I191="A"),"A",IF(AND(H191=1,I191="B"),"B",""))</f>
        <v/>
      </c>
      <c r="K191" s="5" t="n">
        <f aca="false">C191-D191</f>
        <v>0.61999999999999</v>
      </c>
      <c r="L191" s="6" t="n">
        <f aca="false">ABS(B191-E191)</f>
        <v>0.189999999999998</v>
      </c>
    </row>
    <row r="192" customFormat="false" ht="12.75" hidden="false" customHeight="false" outlineLevel="0" collapsed="false">
      <c r="A192" s="1" t="s">
        <v>191</v>
      </c>
      <c r="B192" s="7" t="n">
        <v>111.77</v>
      </c>
      <c r="C192" s="7" t="n">
        <v>111.81</v>
      </c>
      <c r="D192" s="7" t="n">
        <v>110.36</v>
      </c>
      <c r="E192" s="7" t="n">
        <v>110.57</v>
      </c>
      <c r="F192" s="3" t="n">
        <f aca="false">(B192-D192)/(C192-D192)</f>
        <v>0.972413793103444</v>
      </c>
      <c r="G192" s="4" t="n">
        <f aca="false">IF(F192&gt;=Statistika!$B$1,1,0)</f>
        <v>1</v>
      </c>
      <c r="H192" s="4" t="n">
        <f aca="false">IF(F192&lt;=Statistika!$B$2,1,0)</f>
        <v>0</v>
      </c>
      <c r="I192" s="4" t="str">
        <f aca="false">IF(B192&gt;E192,"A",IF(B192&lt;E192,"B",""))</f>
        <v>A</v>
      </c>
      <c r="J192" s="4" t="str">
        <f aca="false">IF(AND(G192=1,I192="A"),"A",IF(AND(H192=1,I192="B"),"B",""))</f>
        <v>A</v>
      </c>
      <c r="K192" s="5" t="n">
        <f aca="false">C192-D192</f>
        <v>1.45</v>
      </c>
      <c r="L192" s="6" t="n">
        <f aca="false">ABS(B192-E192)</f>
        <v>1.2</v>
      </c>
    </row>
    <row r="193" customFormat="false" ht="12.75" hidden="false" customHeight="false" outlineLevel="0" collapsed="false">
      <c r="A193" s="1" t="s">
        <v>192</v>
      </c>
      <c r="B193" s="7" t="n">
        <v>110.55</v>
      </c>
      <c r="C193" s="7" t="n">
        <v>110.59</v>
      </c>
      <c r="D193" s="7" t="n">
        <v>109.53</v>
      </c>
      <c r="E193" s="7" t="n">
        <v>109.86</v>
      </c>
      <c r="F193" s="3" t="n">
        <f aca="false">(B193-D193)/(C193-D193)</f>
        <v>0.962264150943391</v>
      </c>
      <c r="G193" s="4" t="n">
        <f aca="false">IF(F193&gt;=Statistika!$B$1,1,0)</f>
        <v>1</v>
      </c>
      <c r="H193" s="4" t="n">
        <f aca="false">IF(F193&lt;=Statistika!$B$2,1,0)</f>
        <v>0</v>
      </c>
      <c r="I193" s="4" t="str">
        <f aca="false">IF(B193&gt;E193,"A",IF(B193&lt;E193,"B",""))</f>
        <v>A</v>
      </c>
      <c r="J193" s="4" t="str">
        <f aca="false">IF(AND(G193=1,I193="A"),"A",IF(AND(H193=1,I193="B"),"B",""))</f>
        <v>A</v>
      </c>
      <c r="K193" s="5" t="n">
        <f aca="false">C193-D193</f>
        <v>1.06</v>
      </c>
      <c r="L193" s="6" t="n">
        <f aca="false">ABS(B193-E193)</f>
        <v>0.689999999999998</v>
      </c>
    </row>
    <row r="194" customFormat="false" ht="12.75" hidden="false" customHeight="false" outlineLevel="0" collapsed="false">
      <c r="A194" s="1" t="s">
        <v>193</v>
      </c>
      <c r="B194" s="7" t="n">
        <v>109.85</v>
      </c>
      <c r="C194" s="7" t="n">
        <v>109.94</v>
      </c>
      <c r="D194" s="7" t="n">
        <v>109.28</v>
      </c>
      <c r="E194" s="7" t="n">
        <v>109.36</v>
      </c>
      <c r="F194" s="3" t="n">
        <f aca="false">(B194-D194)/(C194-D194)</f>
        <v>0.863636363636358</v>
      </c>
      <c r="G194" s="4" t="n">
        <f aca="false">IF(F194&gt;=Statistika!$B$1,1,0)</f>
        <v>1</v>
      </c>
      <c r="H194" s="4" t="n">
        <f aca="false">IF(F194&lt;=Statistika!$B$2,1,0)</f>
        <v>0</v>
      </c>
      <c r="I194" s="4" t="str">
        <f aca="false">IF(B194&gt;E194,"A",IF(B194&lt;E194,"B",""))</f>
        <v>A</v>
      </c>
      <c r="J194" s="4" t="str">
        <f aca="false">IF(AND(G194=1,I194="A"),"A",IF(AND(H194=1,I194="B"),"B",""))</f>
        <v>A</v>
      </c>
      <c r="K194" s="5" t="n">
        <f aca="false">C194-D194</f>
        <v>0.659999999999997</v>
      </c>
      <c r="L194" s="6" t="n">
        <f aca="false">ABS(B194-E194)</f>
        <v>0.489999999999995</v>
      </c>
    </row>
    <row r="195" customFormat="false" ht="12.75" hidden="false" customHeight="false" outlineLevel="0" collapsed="false">
      <c r="A195" s="1" t="s">
        <v>194</v>
      </c>
      <c r="B195" s="7" t="n">
        <v>109.38</v>
      </c>
      <c r="C195" s="7" t="n">
        <v>109.82</v>
      </c>
      <c r="D195" s="7" t="n">
        <v>109.17</v>
      </c>
      <c r="E195" s="7" t="n">
        <v>109.36</v>
      </c>
      <c r="F195" s="3" t="n">
        <f aca="false">(B195-D195)/(C195-D195)</f>
        <v>0.323076923076918</v>
      </c>
      <c r="G195" s="4" t="n">
        <f aca="false">IF(F195&gt;=Statistika!$B$1,1,0)</f>
        <v>0</v>
      </c>
      <c r="H195" s="4" t="n">
        <f aca="false">IF(F195&lt;=Statistika!$B$2,1,0)</f>
        <v>0</v>
      </c>
      <c r="I195" s="4" t="str">
        <f aca="false">IF(B195&gt;E195,"A",IF(B195&lt;E195,"B",""))</f>
        <v>A</v>
      </c>
      <c r="J195" s="4" t="str">
        <f aca="false">IF(AND(G195=1,I195="A"),"A",IF(AND(H195=1,I195="B"),"B",""))</f>
        <v/>
      </c>
      <c r="K195" s="5" t="n">
        <f aca="false">C195-D195</f>
        <v>0.649999999999992</v>
      </c>
      <c r="L195" s="6" t="n">
        <f aca="false">ABS(B195-E195)</f>
        <v>0.019999999999996</v>
      </c>
    </row>
    <row r="196" customFormat="false" ht="12.75" hidden="false" customHeight="false" outlineLevel="0" collapsed="false">
      <c r="A196" s="1" t="s">
        <v>195</v>
      </c>
      <c r="B196" s="7" t="n">
        <v>109.38</v>
      </c>
      <c r="C196" s="7" t="n">
        <v>109.74</v>
      </c>
      <c r="D196" s="7" t="n">
        <v>108.97</v>
      </c>
      <c r="E196" s="7" t="n">
        <v>109.61</v>
      </c>
      <c r="F196" s="3" t="n">
        <f aca="false">(B196-D196)/(C196-D196)</f>
        <v>0.532467532467531</v>
      </c>
      <c r="G196" s="4" t="n">
        <f aca="false">IF(F196&gt;=Statistika!$B$1,1,0)</f>
        <v>0</v>
      </c>
      <c r="H196" s="4" t="n">
        <f aca="false">IF(F196&lt;=Statistika!$B$2,1,0)</f>
        <v>0</v>
      </c>
      <c r="I196" s="4" t="str">
        <f aca="false">IF(B196&gt;E196,"A",IF(B196&lt;E196,"B",""))</f>
        <v>B</v>
      </c>
      <c r="J196" s="4" t="str">
        <f aca="false">IF(AND(G196=1,I196="A"),"A",IF(AND(H196=1,I196="B"),"B",""))</f>
        <v/>
      </c>
      <c r="K196" s="5" t="n">
        <f aca="false">C196-D196</f>
        <v>0.769999999999996</v>
      </c>
      <c r="L196" s="6" t="n">
        <f aca="false">ABS(B196-E196)</f>
        <v>0.230000000000004</v>
      </c>
    </row>
    <row r="197" customFormat="false" ht="12.75" hidden="false" customHeight="false" outlineLevel="0" collapsed="false">
      <c r="A197" s="1" t="s">
        <v>196</v>
      </c>
      <c r="B197" s="7" t="n">
        <v>109.62</v>
      </c>
      <c r="C197" s="7" t="n">
        <v>110.08</v>
      </c>
      <c r="D197" s="7" t="n">
        <v>109.36</v>
      </c>
      <c r="E197" s="7" t="n">
        <v>109.95</v>
      </c>
      <c r="F197" s="3" t="n">
        <f aca="false">(B197-D197)/(C197-D197)</f>
        <v>0.361111111111119</v>
      </c>
      <c r="G197" s="4" t="n">
        <f aca="false">IF(F197&gt;=Statistika!$B$1,1,0)</f>
        <v>0</v>
      </c>
      <c r="H197" s="4" t="n">
        <f aca="false">IF(F197&lt;=Statistika!$B$2,1,0)</f>
        <v>0</v>
      </c>
      <c r="I197" s="4" t="str">
        <f aca="false">IF(B197&gt;E197,"A",IF(B197&lt;E197,"B",""))</f>
        <v>B</v>
      </c>
      <c r="J197" s="4" t="str">
        <f aca="false">IF(AND(G197=1,I197="A"),"A",IF(AND(H197=1,I197="B"),"B",""))</f>
        <v/>
      </c>
      <c r="K197" s="5" t="n">
        <f aca="false">C197-D197</f>
        <v>0.719999999999999</v>
      </c>
      <c r="L197" s="6" t="n">
        <f aca="false">ABS(B197-E197)</f>
        <v>0.329999999999998</v>
      </c>
    </row>
    <row r="198" customFormat="false" ht="12.75" hidden="false" customHeight="false" outlineLevel="0" collapsed="false">
      <c r="A198" s="1" t="s">
        <v>197</v>
      </c>
      <c r="B198" s="7" t="n">
        <v>109.94</v>
      </c>
      <c r="C198" s="7" t="n">
        <v>110.67</v>
      </c>
      <c r="D198" s="7" t="n">
        <v>109.89</v>
      </c>
      <c r="E198" s="7" t="n">
        <v>110.42</v>
      </c>
      <c r="F198" s="3" t="n">
        <f aca="false">(B198-D198)/(C198-D198)</f>
        <v>0.0641025641025604</v>
      </c>
      <c r="G198" s="4" t="n">
        <f aca="false">IF(F198&gt;=Statistika!$B$1,1,0)</f>
        <v>0</v>
      </c>
      <c r="H198" s="4" t="n">
        <f aca="false">IF(F198&lt;=Statistika!$B$2,1,0)</f>
        <v>1</v>
      </c>
      <c r="I198" s="4" t="str">
        <f aca="false">IF(B198&gt;E198,"A",IF(B198&lt;E198,"B",""))</f>
        <v>B</v>
      </c>
      <c r="J198" s="4" t="str">
        <f aca="false">IF(AND(G198=1,I198="A"),"A",IF(AND(H198=1,I198="B"),"B",""))</f>
        <v>B</v>
      </c>
      <c r="K198" s="5" t="n">
        <f aca="false">C198-D198</f>
        <v>0.780000000000001</v>
      </c>
      <c r="L198" s="6" t="n">
        <f aca="false">ABS(B198-E198)</f>
        <v>0.480000000000004</v>
      </c>
    </row>
    <row r="199" customFormat="false" ht="12.75" hidden="false" customHeight="false" outlineLevel="0" collapsed="false">
      <c r="A199" s="1" t="s">
        <v>198</v>
      </c>
      <c r="B199" s="7" t="n">
        <v>110.42</v>
      </c>
      <c r="C199" s="7" t="n">
        <v>110.82</v>
      </c>
      <c r="D199" s="7" t="n">
        <v>110.28</v>
      </c>
      <c r="E199" s="7" t="n">
        <v>110.44</v>
      </c>
      <c r="F199" s="3" t="n">
        <f aca="false">(B199-D199)/(C199-D199)</f>
        <v>0.259259259259264</v>
      </c>
      <c r="G199" s="4" t="n">
        <f aca="false">IF(F199&gt;=Statistika!$B$1,1,0)</f>
        <v>0</v>
      </c>
      <c r="H199" s="4" t="n">
        <f aca="false">IF(F199&lt;=Statistika!$B$2,1,0)</f>
        <v>1</v>
      </c>
      <c r="I199" s="4" t="str">
        <f aca="false">IF(B199&gt;E199,"A",IF(B199&lt;E199,"B",""))</f>
        <v>B</v>
      </c>
      <c r="J199" s="4" t="str">
        <f aca="false">IF(AND(G199=1,I199="A"),"A",IF(AND(H199=1,I199="B"),"B",""))</f>
        <v>B</v>
      </c>
      <c r="K199" s="5" t="n">
        <f aca="false">C199-D199</f>
        <v>0.539999999999992</v>
      </c>
      <c r="L199" s="6" t="n">
        <f aca="false">ABS(B199-E199)</f>
        <v>0.019999999999996</v>
      </c>
    </row>
    <row r="200" customFormat="false" ht="12.75" hidden="false" customHeight="false" outlineLevel="0" collapsed="false">
      <c r="A200" s="1" t="s">
        <v>199</v>
      </c>
      <c r="B200" s="7" t="n">
        <v>110.48</v>
      </c>
      <c r="C200" s="7" t="n">
        <v>110.51</v>
      </c>
      <c r="D200" s="7" t="n">
        <v>109.33</v>
      </c>
      <c r="E200" s="7" t="n">
        <v>109.63</v>
      </c>
      <c r="F200" s="3" t="n">
        <f aca="false">(B200-D200)/(C200-D200)</f>
        <v>0.97457627118644</v>
      </c>
      <c r="G200" s="4" t="n">
        <f aca="false">IF(F200&gt;=Statistika!$B$1,1,0)</f>
        <v>1</v>
      </c>
      <c r="H200" s="4" t="n">
        <f aca="false">IF(F200&lt;=Statistika!$B$2,1,0)</f>
        <v>0</v>
      </c>
      <c r="I200" s="4" t="str">
        <f aca="false">IF(B200&gt;E200,"A",IF(B200&lt;E200,"B",""))</f>
        <v>A</v>
      </c>
      <c r="J200" s="4" t="str">
        <f aca="false">IF(AND(G200=1,I200="A"),"A",IF(AND(H200=1,I200="B"),"B",""))</f>
        <v>A</v>
      </c>
      <c r="K200" s="5" t="n">
        <f aca="false">C200-D200</f>
        <v>1.18000000000001</v>
      </c>
      <c r="L200" s="6" t="n">
        <f aca="false">ABS(B200-E200)</f>
        <v>0.850000000000009</v>
      </c>
    </row>
    <row r="201" customFormat="false" ht="12.75" hidden="false" customHeight="false" outlineLevel="0" collapsed="false">
      <c r="A201" s="1" t="s">
        <v>200</v>
      </c>
      <c r="B201" s="7" t="n">
        <v>109.65</v>
      </c>
      <c r="C201" s="7" t="n">
        <v>110.17</v>
      </c>
      <c r="D201" s="7" t="n">
        <v>109.57</v>
      </c>
      <c r="E201" s="7" t="n">
        <v>110</v>
      </c>
      <c r="F201" s="3" t="n">
        <f aca="false">(B201-D201)/(C201-D201)</f>
        <v>0.133333333333352</v>
      </c>
      <c r="G201" s="4" t="n">
        <f aca="false">IF(F201&gt;=Statistika!$B$1,1,0)</f>
        <v>0</v>
      </c>
      <c r="H201" s="4" t="n">
        <f aca="false">IF(F201&lt;=Statistika!$B$2,1,0)</f>
        <v>1</v>
      </c>
      <c r="I201" s="4" t="str">
        <f aca="false">IF(B201&gt;E201,"A",IF(B201&lt;E201,"B",""))</f>
        <v>B</v>
      </c>
      <c r="J201" s="4" t="str">
        <f aca="false">IF(AND(G201=1,I201="A"),"A",IF(AND(H201=1,I201="B"),"B",""))</f>
        <v>B</v>
      </c>
      <c r="K201" s="5" t="n">
        <f aca="false">C201-D201</f>
        <v>0.600000000000009</v>
      </c>
      <c r="L201" s="6" t="n">
        <f aca="false">ABS(B201-E201)</f>
        <v>0.349999999999994</v>
      </c>
    </row>
    <row r="202" customFormat="false" ht="12.75" hidden="false" customHeight="false" outlineLevel="0" collapsed="false">
      <c r="A202" s="1" t="s">
        <v>201</v>
      </c>
      <c r="B202" s="7" t="n">
        <v>109.99</v>
      </c>
      <c r="C202" s="7" t="n">
        <v>110.73</v>
      </c>
      <c r="D202" s="7" t="n">
        <v>109.94</v>
      </c>
      <c r="E202" s="7" t="n">
        <v>110.4</v>
      </c>
      <c r="F202" s="3" t="n">
        <f aca="false">(B202-D202)/(C202-D202)</f>
        <v>0.0632911392405022</v>
      </c>
      <c r="G202" s="4" t="n">
        <f aca="false">IF(F202&gt;=Statistika!$B$1,1,0)</f>
        <v>0</v>
      </c>
      <c r="H202" s="4" t="n">
        <f aca="false">IF(F202&lt;=Statistika!$B$2,1,0)</f>
        <v>1</v>
      </c>
      <c r="I202" s="4" t="str">
        <f aca="false">IF(B202&gt;E202,"A",IF(B202&lt;E202,"B",""))</f>
        <v>B</v>
      </c>
      <c r="J202" s="4" t="str">
        <f aca="false">IF(AND(G202=1,I202="A"),"A",IF(AND(H202=1,I202="B"),"B",""))</f>
        <v>B</v>
      </c>
      <c r="K202" s="5" t="n">
        <f aca="false">C202-D202</f>
        <v>0.790000000000006</v>
      </c>
      <c r="L202" s="6" t="n">
        <f aca="false">ABS(B202-E202)</f>
        <v>0.410000000000011</v>
      </c>
    </row>
    <row r="203" customFormat="false" ht="12.75" hidden="false" customHeight="false" outlineLevel="0" collapsed="false">
      <c r="A203" s="1" t="s">
        <v>202</v>
      </c>
      <c r="B203" s="7" t="n">
        <v>110.39</v>
      </c>
      <c r="C203" s="7" t="n">
        <v>110.44</v>
      </c>
      <c r="D203" s="7" t="n">
        <v>109.72</v>
      </c>
      <c r="E203" s="7" t="n">
        <v>110.29</v>
      </c>
      <c r="F203" s="3" t="n">
        <f aca="false">(B203-D203)/(C203-D203)</f>
        <v>0.930555555555559</v>
      </c>
      <c r="G203" s="4" t="n">
        <f aca="false">IF(F203&gt;=Statistika!$B$1,1,0)</f>
        <v>1</v>
      </c>
      <c r="H203" s="4" t="n">
        <f aca="false">IF(F203&lt;=Statistika!$B$2,1,0)</f>
        <v>0</v>
      </c>
      <c r="I203" s="4" t="str">
        <f aca="false">IF(B203&gt;E203,"A",IF(B203&lt;E203,"B",""))</f>
        <v>A</v>
      </c>
      <c r="J203" s="4" t="str">
        <f aca="false">IF(AND(G203=1,I203="A"),"A",IF(AND(H203=1,I203="B"),"B",""))</f>
        <v>A</v>
      </c>
      <c r="K203" s="5" t="n">
        <f aca="false">C203-D203</f>
        <v>0.719999999999999</v>
      </c>
      <c r="L203" s="6" t="n">
        <f aca="false">ABS(B203-E203)</f>
        <v>0.0999999999999943</v>
      </c>
    </row>
    <row r="204" customFormat="false" ht="12.75" hidden="false" customHeight="false" outlineLevel="0" collapsed="false">
      <c r="A204" s="1" t="s">
        <v>203</v>
      </c>
      <c r="B204" s="7" t="n">
        <v>110.29</v>
      </c>
      <c r="C204" s="7" t="n">
        <v>110.38</v>
      </c>
      <c r="D204" s="7" t="n">
        <v>109.34</v>
      </c>
      <c r="E204" s="7" t="n">
        <v>110</v>
      </c>
      <c r="F204" s="3" t="n">
        <f aca="false">(B204-D204)/(C204-D204)</f>
        <v>0.913461538461548</v>
      </c>
      <c r="G204" s="4" t="n">
        <f aca="false">IF(F204&gt;=Statistika!$B$1,1,0)</f>
        <v>1</v>
      </c>
      <c r="H204" s="4" t="n">
        <f aca="false">IF(F204&lt;=Statistika!$B$2,1,0)</f>
        <v>0</v>
      </c>
      <c r="I204" s="4" t="str">
        <f aca="false">IF(B204&gt;E204,"A",IF(B204&lt;E204,"B",""))</f>
        <v>A</v>
      </c>
      <c r="J204" s="4" t="str">
        <f aca="false">IF(AND(G204=1,I204="A"),"A",IF(AND(H204=1,I204="B"),"B",""))</f>
        <v>A</v>
      </c>
      <c r="K204" s="5" t="n">
        <f aca="false">C204-D204</f>
        <v>1.03999999999999</v>
      </c>
      <c r="L204" s="6" t="n">
        <f aca="false">ABS(B204-E204)</f>
        <v>0.290000000000006</v>
      </c>
    </row>
    <row r="205" customFormat="false" ht="12.75" hidden="false" customHeight="false" outlineLevel="0" collapsed="false">
      <c r="A205" s="1" t="s">
        <v>204</v>
      </c>
      <c r="B205" s="7" t="n">
        <v>109.85</v>
      </c>
      <c r="C205" s="7" t="n">
        <v>110.78</v>
      </c>
      <c r="D205" s="7" t="n">
        <v>109.83</v>
      </c>
      <c r="E205" s="7" t="n">
        <v>110.62</v>
      </c>
      <c r="F205" s="3" t="n">
        <f aca="false">(B205-D205)/(C205-D205)</f>
        <v>0.0210526315789431</v>
      </c>
      <c r="G205" s="4" t="n">
        <f aca="false">IF(F205&gt;=Statistika!$B$1,1,0)</f>
        <v>0</v>
      </c>
      <c r="H205" s="4" t="n">
        <f aca="false">IF(F205&lt;=Statistika!$B$2,1,0)</f>
        <v>1</v>
      </c>
      <c r="I205" s="4" t="str">
        <f aca="false">IF(B205&gt;E205,"A",IF(B205&lt;E205,"B",""))</f>
        <v>B</v>
      </c>
      <c r="J205" s="4" t="str">
        <f aca="false">IF(AND(G205=1,I205="A"),"A",IF(AND(H205=1,I205="B"),"B",""))</f>
        <v>B</v>
      </c>
      <c r="K205" s="5" t="n">
        <f aca="false">C205-D205</f>
        <v>0.950000000000003</v>
      </c>
      <c r="L205" s="6" t="n">
        <f aca="false">ABS(B205-E205)</f>
        <v>0.77000000000001</v>
      </c>
    </row>
    <row r="206" customFormat="false" ht="12.75" hidden="false" customHeight="false" outlineLevel="0" collapsed="false">
      <c r="A206" s="1" t="s">
        <v>205</v>
      </c>
      <c r="B206" s="7" t="n">
        <v>110.62</v>
      </c>
      <c r="C206" s="7" t="n">
        <v>111.6</v>
      </c>
      <c r="D206" s="7" t="n">
        <v>110.45</v>
      </c>
      <c r="E206" s="7" t="n">
        <v>111.42</v>
      </c>
      <c r="F206" s="3" t="n">
        <f aca="false">(B206-D206)/(C206-D206)</f>
        <v>0.147826086956524</v>
      </c>
      <c r="G206" s="4" t="n">
        <f aca="false">IF(F206&gt;=Statistika!$B$1,1,0)</f>
        <v>0</v>
      </c>
      <c r="H206" s="4" t="n">
        <f aca="false">IF(F206&lt;=Statistika!$B$2,1,0)</f>
        <v>1</v>
      </c>
      <c r="I206" s="4" t="str">
        <f aca="false">IF(B206&gt;E206,"A",IF(B206&lt;E206,"B",""))</f>
        <v>B</v>
      </c>
      <c r="J206" s="4" t="str">
        <f aca="false">IF(AND(G206=1,I206="A"),"A",IF(AND(H206=1,I206="B"),"B",""))</f>
        <v>B</v>
      </c>
      <c r="K206" s="5" t="n">
        <f aca="false">C206-D206</f>
        <v>1.14999999999999</v>
      </c>
      <c r="L206" s="6" t="n">
        <f aca="false">ABS(B206-E206)</f>
        <v>0.799999999999997</v>
      </c>
    </row>
    <row r="207" customFormat="false" ht="12.75" hidden="false" customHeight="false" outlineLevel="0" collapsed="false">
      <c r="A207" s="1" t="s">
        <v>206</v>
      </c>
      <c r="B207" s="7" t="n">
        <v>111.44</v>
      </c>
      <c r="C207" s="7" t="n">
        <v>111.78</v>
      </c>
      <c r="D207" s="7" t="n">
        <v>110.36</v>
      </c>
      <c r="E207" s="7" t="n">
        <v>110.68</v>
      </c>
      <c r="F207" s="3" t="n">
        <f aca="false">(B207-D207)/(C207-D207)</f>
        <v>0.760563380281688</v>
      </c>
      <c r="G207" s="4" t="n">
        <f aca="false">IF(F207&gt;=Statistika!$B$1,1,0)</f>
        <v>1</v>
      </c>
      <c r="H207" s="4" t="n">
        <f aca="false">IF(F207&lt;=Statistika!$B$2,1,0)</f>
        <v>0</v>
      </c>
      <c r="I207" s="4" t="str">
        <f aca="false">IF(B207&gt;E207,"A",IF(B207&lt;E207,"B",""))</f>
        <v>A</v>
      </c>
      <c r="J207" s="4" t="str">
        <f aca="false">IF(AND(G207=1,I207="A"),"A",IF(AND(H207=1,I207="B"),"B",""))</f>
        <v>A</v>
      </c>
      <c r="K207" s="5" t="n">
        <f aca="false">C207-D207</f>
        <v>1.42</v>
      </c>
      <c r="L207" s="6" t="n">
        <f aca="false">ABS(B207-E207)</f>
        <v>0.759999999999991</v>
      </c>
    </row>
    <row r="208" customFormat="false" ht="12.75" hidden="false" customHeight="false" outlineLevel="0" collapsed="false">
      <c r="A208" s="1" t="s">
        <v>870</v>
      </c>
      <c r="B208" s="7" t="n">
        <v>110.69</v>
      </c>
      <c r="C208" s="7" t="n">
        <v>110.93</v>
      </c>
      <c r="D208" s="7" t="n">
        <v>109.56</v>
      </c>
      <c r="E208" s="7" t="n">
        <v>109.92</v>
      </c>
      <c r="F208" s="3" t="n">
        <f aca="false">(B208-D208)/(C208-D208)</f>
        <v>0.824817518248169</v>
      </c>
      <c r="G208" s="4" t="n">
        <f aca="false">IF(F208&gt;=Statistika!$B$1,1,0)</f>
        <v>1</v>
      </c>
      <c r="H208" s="4" t="n">
        <f aca="false">IF(F208&lt;=Statistika!$B$2,1,0)</f>
        <v>0</v>
      </c>
      <c r="I208" s="4" t="str">
        <f aca="false">IF(B208&gt;E208,"A",IF(B208&lt;E208,"B",""))</f>
        <v>A</v>
      </c>
      <c r="J208" s="4" t="str">
        <f aca="false">IF(AND(G208=1,I208="A"),"A",IF(AND(H208=1,I208="B"),"B",""))</f>
        <v>A</v>
      </c>
      <c r="K208" s="5" t="n">
        <f aca="false">C208-D208</f>
        <v>1.37</v>
      </c>
      <c r="L208" s="6" t="n">
        <f aca="false">ABS(B208-E208)</f>
        <v>0.769999999999996</v>
      </c>
    </row>
    <row r="209" customFormat="false" ht="12.75" hidden="false" customHeight="false" outlineLevel="0" collapsed="false">
      <c r="A209" s="1" t="s">
        <v>871</v>
      </c>
      <c r="B209" s="7" t="n">
        <v>109.9</v>
      </c>
      <c r="C209" s="7" t="n">
        <v>110.05</v>
      </c>
      <c r="D209" s="7" t="n">
        <v>109.18</v>
      </c>
      <c r="E209" s="7" t="n">
        <v>109.82</v>
      </c>
      <c r="F209" s="3" t="n">
        <f aca="false">(B209-D209)/(C209-D209)</f>
        <v>0.82758620689656</v>
      </c>
      <c r="G209" s="4" t="n">
        <f aca="false">IF(F209&gt;=Statistika!$B$1,1,0)</f>
        <v>1</v>
      </c>
      <c r="H209" s="4" t="n">
        <f aca="false">IF(F209&lt;=Statistika!$B$2,1,0)</f>
        <v>0</v>
      </c>
      <c r="I209" s="4" t="str">
        <f aca="false">IF(B209&gt;E209,"A",IF(B209&lt;E209,"B",""))</f>
        <v>A</v>
      </c>
      <c r="J209" s="4" t="str">
        <f aca="false">IF(AND(G209=1,I209="A"),"A",IF(AND(H209=1,I209="B"),"B",""))</f>
        <v>A</v>
      </c>
      <c r="K209" s="5" t="n">
        <f aca="false">C209-D209</f>
        <v>0.86999999999999</v>
      </c>
      <c r="L209" s="6" t="n">
        <f aca="false">ABS(B209-E209)</f>
        <v>0.0800000000000125</v>
      </c>
    </row>
    <row r="210" customFormat="false" ht="12.75" hidden="false" customHeight="false" outlineLevel="0" collapsed="false">
      <c r="A210" s="1" t="s">
        <v>872</v>
      </c>
      <c r="B210" s="7" t="n">
        <v>109.73</v>
      </c>
      <c r="C210" s="7" t="n">
        <v>109.79</v>
      </c>
      <c r="D210" s="7" t="n">
        <v>108.74</v>
      </c>
      <c r="E210" s="7" t="n">
        <v>109.41</v>
      </c>
      <c r="F210" s="3" t="n">
        <f aca="false">(B210-D210)/(C210-D210)</f>
        <v>0.942857142857141</v>
      </c>
      <c r="G210" s="4" t="n">
        <f aca="false">IF(F210&gt;=Statistika!$B$1,1,0)</f>
        <v>1</v>
      </c>
      <c r="H210" s="4" t="n">
        <f aca="false">IF(F210&lt;=Statistika!$B$2,1,0)</f>
        <v>0</v>
      </c>
      <c r="I210" s="4" t="str">
        <f aca="false">IF(B210&gt;E210,"A",IF(B210&lt;E210,"B",""))</f>
        <v>A</v>
      </c>
      <c r="J210" s="4" t="str">
        <f aca="false">IF(AND(G210=1,I210="A"),"A",IF(AND(H210=1,I210="B"),"B",""))</f>
        <v>A</v>
      </c>
      <c r="K210" s="5" t="n">
        <f aca="false">C210-D210</f>
        <v>1.05000000000001</v>
      </c>
      <c r="L210" s="6" t="n">
        <f aca="false">ABS(B210-E210)</f>
        <v>0.320000000000007</v>
      </c>
    </row>
    <row r="211" customFormat="false" ht="12.75" hidden="false" customHeight="false" outlineLevel="0" collapsed="false">
      <c r="A211" s="1" t="s">
        <v>873</v>
      </c>
      <c r="B211" s="7" t="n">
        <v>109.42</v>
      </c>
      <c r="C211" s="7" t="n">
        <v>109.83</v>
      </c>
      <c r="D211" s="7" t="n">
        <v>109.09</v>
      </c>
      <c r="E211" s="7" t="n">
        <v>109.44</v>
      </c>
      <c r="F211" s="3" t="n">
        <f aca="false">(B211-D211)/(C211-D211)</f>
        <v>0.445945945945947</v>
      </c>
      <c r="G211" s="4" t="n">
        <f aca="false">IF(F211&gt;=Statistika!$B$1,1,0)</f>
        <v>0</v>
      </c>
      <c r="H211" s="4" t="n">
        <f aca="false">IF(F211&lt;=Statistika!$B$2,1,0)</f>
        <v>0</v>
      </c>
      <c r="I211" s="4" t="str">
        <f aca="false">IF(B211&gt;E211,"A",IF(B211&lt;E211,"B",""))</f>
        <v>B</v>
      </c>
      <c r="J211" s="4" t="str">
        <f aca="false">IF(AND(G211=1,I211="A"),"A",IF(AND(H211=1,I211="B"),"B",""))</f>
        <v/>
      </c>
      <c r="K211" s="5" t="n">
        <f aca="false">C211-D211</f>
        <v>0.739999999999995</v>
      </c>
      <c r="L211" s="6" t="n">
        <f aca="false">ABS(B211-E211)</f>
        <v>0.019999999999996</v>
      </c>
    </row>
    <row r="212" customFormat="false" ht="12.75" hidden="false" customHeight="false" outlineLevel="0" collapsed="false">
      <c r="A212" s="1" t="s">
        <v>874</v>
      </c>
      <c r="B212" s="7" t="n">
        <v>109.44</v>
      </c>
      <c r="C212" s="7" t="n">
        <v>110.29</v>
      </c>
      <c r="D212" s="7" t="n">
        <v>109.39</v>
      </c>
      <c r="E212" s="7" t="n">
        <v>110.06</v>
      </c>
      <c r="F212" s="3" t="n">
        <f aca="false">(B212-D212)/(C212-D212)</f>
        <v>0.0555555555555521</v>
      </c>
      <c r="G212" s="4" t="n">
        <f aca="false">IF(F212&gt;=Statistika!$B$1,1,0)</f>
        <v>0</v>
      </c>
      <c r="H212" s="4" t="n">
        <f aca="false">IF(F212&lt;=Statistika!$B$2,1,0)</f>
        <v>1</v>
      </c>
      <c r="I212" s="4" t="str">
        <f aca="false">IF(B212&gt;E212,"A",IF(B212&lt;E212,"B",""))</f>
        <v>B</v>
      </c>
      <c r="J212" s="4" t="str">
        <f aca="false">IF(AND(G212=1,I212="A"),"A",IF(AND(H212=1,I212="B"),"B",""))</f>
        <v>B</v>
      </c>
      <c r="K212" s="5" t="n">
        <f aca="false">C212-D212</f>
        <v>0.900000000000006</v>
      </c>
      <c r="L212" s="6" t="n">
        <f aca="false">ABS(B212-E212)</f>
        <v>0.620000000000005</v>
      </c>
    </row>
    <row r="213" customFormat="false" ht="12.75" hidden="false" customHeight="false" outlineLevel="0" collapsed="false">
      <c r="A213" s="1" t="s">
        <v>875</v>
      </c>
      <c r="B213" s="7" t="n">
        <v>110.05</v>
      </c>
      <c r="C213" s="7" t="n">
        <v>110.62</v>
      </c>
      <c r="D213" s="7" t="n">
        <v>110.02</v>
      </c>
      <c r="E213" s="7" t="n">
        <v>110.43</v>
      </c>
      <c r="F213" s="3" t="n">
        <f aca="false">(B213-D213)/(C213-D213)</f>
        <v>0.0500000000000012</v>
      </c>
      <c r="G213" s="4" t="n">
        <f aca="false">IF(F213&gt;=Statistika!$B$1,1,0)</f>
        <v>0</v>
      </c>
      <c r="H213" s="4" t="n">
        <f aca="false">IF(F213&lt;=Statistika!$B$2,1,0)</f>
        <v>1</v>
      </c>
      <c r="I213" s="4" t="str">
        <f aca="false">IF(B213&gt;E213,"A",IF(B213&lt;E213,"B",""))</f>
        <v>B</v>
      </c>
      <c r="J213" s="4" t="str">
        <f aca="false">IF(AND(G213=1,I213="A"),"A",IF(AND(H213=1,I213="B"),"B",""))</f>
        <v>B</v>
      </c>
      <c r="K213" s="5" t="n">
        <f aca="false">C213-D213</f>
        <v>0.600000000000009</v>
      </c>
      <c r="L213" s="6" t="n">
        <f aca="false">ABS(B213-E213)</f>
        <v>0.38000000000001</v>
      </c>
    </row>
    <row r="214" customFormat="false" ht="12.75" hidden="false" customHeight="false" outlineLevel="0" collapsed="false">
      <c r="A214" s="1" t="s">
        <v>876</v>
      </c>
      <c r="B214" s="7" t="n">
        <v>110.43</v>
      </c>
      <c r="C214" s="7" t="n">
        <v>110.75</v>
      </c>
      <c r="D214" s="7" t="n">
        <v>109.46</v>
      </c>
      <c r="E214" s="7" t="n">
        <v>109.66</v>
      </c>
      <c r="F214" s="3" t="n">
        <f aca="false">(B214-D214)/(C214-D214)</f>
        <v>0.751937984496131</v>
      </c>
      <c r="G214" s="4" t="n">
        <f aca="false">IF(F214&gt;=Statistika!$B$1,1,0)</f>
        <v>1</v>
      </c>
      <c r="H214" s="4" t="n">
        <f aca="false">IF(F214&lt;=Statistika!$B$2,1,0)</f>
        <v>0</v>
      </c>
      <c r="I214" s="4" t="str">
        <f aca="false">IF(B214&gt;E214,"A",IF(B214&lt;E214,"B",""))</f>
        <v>A</v>
      </c>
      <c r="J214" s="4" t="str">
        <f aca="false">IF(AND(G214=1,I214="A"),"A",IF(AND(H214=1,I214="B"),"B",""))</f>
        <v>A</v>
      </c>
      <c r="K214" s="5" t="n">
        <f aca="false">C214-D214</f>
        <v>1.29000000000001</v>
      </c>
      <c r="L214" s="6" t="n">
        <f aca="false">ABS(B214-E214)</f>
        <v>0.77000000000001</v>
      </c>
    </row>
    <row r="215" customFormat="false" ht="12.75" hidden="false" customHeight="false" outlineLevel="0" collapsed="false">
      <c r="A215" s="1" t="s">
        <v>214</v>
      </c>
      <c r="B215" s="7" t="n">
        <v>109.16</v>
      </c>
      <c r="C215" s="7" t="n">
        <v>110.39</v>
      </c>
      <c r="D215" s="7" t="n">
        <v>109.15</v>
      </c>
      <c r="E215" s="7" t="n">
        <v>110.18</v>
      </c>
      <c r="F215" s="3" t="n">
        <f aca="false">(B215-D215)/(C215-D215)</f>
        <v>0.00806451612902496</v>
      </c>
      <c r="G215" s="4" t="n">
        <f aca="false">IF(F215&gt;=Statistika!$B$1,1,0)</f>
        <v>0</v>
      </c>
      <c r="H215" s="4" t="n">
        <f aca="false">IF(F215&lt;=Statistika!$B$2,1,0)</f>
        <v>1</v>
      </c>
      <c r="I215" s="4" t="str">
        <f aca="false">IF(B215&gt;E215,"A",IF(B215&lt;E215,"B",""))</f>
        <v>B</v>
      </c>
      <c r="J215" s="4" t="str">
        <f aca="false">IF(AND(G215=1,I215="A"),"A",IF(AND(H215=1,I215="B"),"B",""))</f>
        <v>B</v>
      </c>
      <c r="K215" s="5" t="n">
        <f aca="false">C215-D215</f>
        <v>1.23999999999999</v>
      </c>
      <c r="L215" s="6" t="n">
        <f aca="false">ABS(B215-E215)</f>
        <v>1.02000000000001</v>
      </c>
    </row>
    <row r="216" customFormat="false" ht="12.75" hidden="false" customHeight="false" outlineLevel="0" collapsed="false">
      <c r="A216" s="1" t="s">
        <v>215</v>
      </c>
      <c r="B216" s="7" t="n">
        <v>110.19</v>
      </c>
      <c r="C216" s="7" t="n">
        <v>111.05</v>
      </c>
      <c r="D216" s="7" t="n">
        <v>110.1</v>
      </c>
      <c r="E216" s="7" t="n">
        <v>110.65</v>
      </c>
      <c r="F216" s="3" t="n">
        <f aca="false">(B216-D216)/(C216-D216)</f>
        <v>0.0947368421052665</v>
      </c>
      <c r="G216" s="4" t="n">
        <f aca="false">IF(F216&gt;=Statistika!$B$1,1,0)</f>
        <v>0</v>
      </c>
      <c r="H216" s="4" t="n">
        <f aca="false">IF(F216&lt;=Statistika!$B$2,1,0)</f>
        <v>1</v>
      </c>
      <c r="I216" s="4" t="str">
        <f aca="false">IF(B216&gt;E216,"A",IF(B216&lt;E216,"B",""))</f>
        <v>B</v>
      </c>
      <c r="J216" s="4" t="str">
        <f aca="false">IF(AND(G216=1,I216="A"),"A",IF(AND(H216=1,I216="B"),"B",""))</f>
        <v>B</v>
      </c>
      <c r="K216" s="5" t="n">
        <f aca="false">C216-D216</f>
        <v>0.950000000000003</v>
      </c>
      <c r="L216" s="6" t="n">
        <f aca="false">ABS(B216-E216)</f>
        <v>0.460000000000008</v>
      </c>
    </row>
    <row r="217" customFormat="false" ht="12.75" hidden="false" customHeight="false" outlineLevel="0" collapsed="false">
      <c r="A217" s="1" t="s">
        <v>216</v>
      </c>
      <c r="B217" s="7" t="n">
        <v>110.64</v>
      </c>
      <c r="C217" s="7" t="n">
        <v>110.71</v>
      </c>
      <c r="D217" s="7" t="n">
        <v>109.86</v>
      </c>
      <c r="E217" s="7" t="n">
        <v>110.56</v>
      </c>
      <c r="F217" s="3" t="n">
        <f aca="false">(B217-D217)/(C217-D217)</f>
        <v>0.917647058823537</v>
      </c>
      <c r="G217" s="4" t="n">
        <f aca="false">IF(F217&gt;=Statistika!$B$1,1,0)</f>
        <v>1</v>
      </c>
      <c r="H217" s="4" t="n">
        <f aca="false">IF(F217&lt;=Statistika!$B$2,1,0)</f>
        <v>0</v>
      </c>
      <c r="I217" s="4" t="str">
        <f aca="false">IF(B217&gt;E217,"A",IF(B217&lt;E217,"B",""))</f>
        <v>A</v>
      </c>
      <c r="J217" s="4" t="str">
        <f aca="false">IF(AND(G217=1,I217="A"),"A",IF(AND(H217=1,I217="B"),"B",""))</f>
        <v>A</v>
      </c>
      <c r="K217" s="5" t="n">
        <f aca="false">C217-D217</f>
        <v>0.849999999999994</v>
      </c>
      <c r="L217" s="6" t="n">
        <f aca="false">ABS(B217-E217)</f>
        <v>0.0799999999999983</v>
      </c>
    </row>
    <row r="218" customFormat="false" ht="12.75" hidden="false" customHeight="false" outlineLevel="0" collapsed="false">
      <c r="A218" s="1" t="s">
        <v>217</v>
      </c>
      <c r="B218" s="7" t="n">
        <v>110.55</v>
      </c>
      <c r="C218" s="7" t="n">
        <v>110.82</v>
      </c>
      <c r="D218" s="7" t="n">
        <v>110.16</v>
      </c>
      <c r="E218" s="7" t="n">
        <v>110.71</v>
      </c>
      <c r="F218" s="3" t="n">
        <f aca="false">(B218-D218)/(C218-D218)</f>
        <v>0.590909090909095</v>
      </c>
      <c r="G218" s="4" t="n">
        <f aca="false">IF(F218&gt;=Statistika!$B$1,1,0)</f>
        <v>0</v>
      </c>
      <c r="H218" s="4" t="n">
        <f aca="false">IF(F218&lt;=Statistika!$B$2,1,0)</f>
        <v>0</v>
      </c>
      <c r="I218" s="4" t="str">
        <f aca="false">IF(B218&gt;E218,"A",IF(B218&lt;E218,"B",""))</f>
        <v>B</v>
      </c>
      <c r="J218" s="4" t="str">
        <f aca="false">IF(AND(G218=1,I218="A"),"A",IF(AND(H218=1,I218="B"),"B",""))</f>
        <v/>
      </c>
      <c r="K218" s="5" t="n">
        <f aca="false">C218-D218</f>
        <v>0.659999999999997</v>
      </c>
      <c r="L218" s="6" t="n">
        <f aca="false">ABS(B218-E218)</f>
        <v>0.159999999999997</v>
      </c>
    </row>
    <row r="219" customFormat="false" ht="12.75" hidden="false" customHeight="false" outlineLevel="0" collapsed="false">
      <c r="A219" s="1" t="s">
        <v>218</v>
      </c>
      <c r="B219" s="7" t="n">
        <v>110.7</v>
      </c>
      <c r="C219" s="7" t="n">
        <v>111.47</v>
      </c>
      <c r="D219" s="7" t="n">
        <v>110.43</v>
      </c>
      <c r="E219" s="7" t="n">
        <v>111.31</v>
      </c>
      <c r="F219" s="3" t="n">
        <f aca="false">(B219-D219)/(C219-D219)</f>
        <v>0.259615384615383</v>
      </c>
      <c r="G219" s="4" t="n">
        <f aca="false">IF(F219&gt;=Statistika!$B$1,1,0)</f>
        <v>0</v>
      </c>
      <c r="H219" s="4" t="n">
        <f aca="false">IF(F219&lt;=Statistika!$B$2,1,0)</f>
        <v>1</v>
      </c>
      <c r="I219" s="4" t="str">
        <f aca="false">IF(B219&gt;E219,"A",IF(B219&lt;E219,"B",""))</f>
        <v>B</v>
      </c>
      <c r="J219" s="4" t="str">
        <f aca="false">IF(AND(G219=1,I219="A"),"A",IF(AND(H219=1,I219="B"),"B",""))</f>
        <v>B</v>
      </c>
      <c r="K219" s="5" t="n">
        <f aca="false">C219-D219</f>
        <v>1.03999999999999</v>
      </c>
      <c r="L219" s="6" t="n">
        <f aca="false">ABS(B219-E219)</f>
        <v>0.609999999999999</v>
      </c>
    </row>
    <row r="220" customFormat="false" ht="12.75" hidden="false" customHeight="false" outlineLevel="0" collapsed="false">
      <c r="A220" s="1" t="s">
        <v>219</v>
      </c>
      <c r="B220" s="7" t="n">
        <v>111.54</v>
      </c>
      <c r="C220" s="7" t="n">
        <v>111.67</v>
      </c>
      <c r="D220" s="7" t="n">
        <v>111.14</v>
      </c>
      <c r="E220" s="7" t="n">
        <v>111.54</v>
      </c>
      <c r="F220" s="3" t="n">
        <f aca="false">(B220-D220)/(C220-D220)</f>
        <v>0.754716981132085</v>
      </c>
      <c r="G220" s="4" t="n">
        <f aca="false">IF(F220&gt;=Statistika!$B$1,1,0)</f>
        <v>1</v>
      </c>
      <c r="H220" s="4" t="n">
        <f aca="false">IF(F220&lt;=Statistika!$B$2,1,0)</f>
        <v>0</v>
      </c>
      <c r="I220" s="4" t="str">
        <f aca="false">IF(B220&gt;E220,"A",IF(B220&lt;E220,"B",""))</f>
        <v/>
      </c>
      <c r="J220" s="4" t="str">
        <f aca="false">IF(AND(G220=1,I220="A"),"A",IF(AND(H220=1,I220="B"),"B",""))</f>
        <v/>
      </c>
      <c r="K220" s="5" t="n">
        <f aca="false">C220-D220</f>
        <v>0.530000000000001</v>
      </c>
      <c r="L220" s="6" t="n">
        <f aca="false">ABS(B220-E220)</f>
        <v>0</v>
      </c>
    </row>
    <row r="221" customFormat="false" ht="12.75" hidden="false" customHeight="false" outlineLevel="0" collapsed="false">
      <c r="A221" s="1" t="s">
        <v>220</v>
      </c>
      <c r="B221" s="7" t="n">
        <v>111.55</v>
      </c>
      <c r="C221" s="7" t="n">
        <v>112.02</v>
      </c>
      <c r="D221" s="7" t="n">
        <v>111.1</v>
      </c>
      <c r="E221" s="7" t="n">
        <v>111.88</v>
      </c>
      <c r="F221" s="3" t="n">
        <f aca="false">(B221-D221)/(C221-D221)</f>
        <v>0.489130434782611</v>
      </c>
      <c r="G221" s="4" t="n">
        <f aca="false">IF(F221&gt;=Statistika!$B$1,1,0)</f>
        <v>0</v>
      </c>
      <c r="H221" s="4" t="n">
        <f aca="false">IF(F221&lt;=Statistika!$B$2,1,0)</f>
        <v>0</v>
      </c>
      <c r="I221" s="4" t="str">
        <f aca="false">IF(B221&gt;E221,"A",IF(B221&lt;E221,"B",""))</f>
        <v>B</v>
      </c>
      <c r="J221" s="4" t="str">
        <f aca="false">IF(AND(G221=1,I221="A"),"A",IF(AND(H221=1,I221="B"),"B",""))</f>
        <v/>
      </c>
      <c r="K221" s="5" t="n">
        <f aca="false">C221-D221</f>
        <v>0.920000000000002</v>
      </c>
      <c r="L221" s="6" t="n">
        <f aca="false">ABS(B221-E221)</f>
        <v>0.329999999999998</v>
      </c>
    </row>
    <row r="222" customFormat="false" ht="12.75" hidden="false" customHeight="false" outlineLevel="0" collapsed="false">
      <c r="A222" s="1" t="s">
        <v>221</v>
      </c>
      <c r="B222" s="7" t="n">
        <v>111.88</v>
      </c>
      <c r="C222" s="7" t="n">
        <v>111.97</v>
      </c>
      <c r="D222" s="7" t="n">
        <v>110.94</v>
      </c>
      <c r="E222" s="7" t="n">
        <v>111.05</v>
      </c>
      <c r="F222" s="3" t="n">
        <f aca="false">(B222-D222)/(C222-D222)</f>
        <v>0.912621359223298</v>
      </c>
      <c r="G222" s="4" t="n">
        <f aca="false">IF(F222&gt;=Statistika!$B$1,1,0)</f>
        <v>1</v>
      </c>
      <c r="H222" s="4" t="n">
        <f aca="false">IF(F222&lt;=Statistika!$B$2,1,0)</f>
        <v>0</v>
      </c>
      <c r="I222" s="4" t="str">
        <f aca="false">IF(B222&gt;E222,"A",IF(B222&lt;E222,"B",""))</f>
        <v>A</v>
      </c>
      <c r="J222" s="4" t="str">
        <f aca="false">IF(AND(G222=1,I222="A"),"A",IF(AND(H222=1,I222="B"),"B",""))</f>
        <v>A</v>
      </c>
      <c r="K222" s="5" t="n">
        <f aca="false">C222-D222</f>
        <v>1.03</v>
      </c>
      <c r="L222" s="6" t="n">
        <f aca="false">ABS(B222-E222)</f>
        <v>0.829999999999998</v>
      </c>
    </row>
    <row r="223" customFormat="false" ht="12.75" hidden="false" customHeight="false" outlineLevel="0" collapsed="false">
      <c r="A223" s="1" t="s">
        <v>222</v>
      </c>
      <c r="B223" s="7" t="n">
        <v>111.07</v>
      </c>
      <c r="C223" s="7" t="n">
        <v>111.82</v>
      </c>
      <c r="D223" s="7" t="n">
        <v>111.02</v>
      </c>
      <c r="E223" s="7" t="n">
        <v>111.68</v>
      </c>
      <c r="F223" s="3" t="n">
        <f aca="false">(B223-D223)/(C223-D223)</f>
        <v>0.0624999999999967</v>
      </c>
      <c r="G223" s="4" t="n">
        <f aca="false">IF(F223&gt;=Statistika!$B$1,1,0)</f>
        <v>0</v>
      </c>
      <c r="H223" s="4" t="n">
        <f aca="false">IF(F223&lt;=Statistika!$B$2,1,0)</f>
        <v>1</v>
      </c>
      <c r="I223" s="4" t="str">
        <f aca="false">IF(B223&gt;E223,"A",IF(B223&lt;E223,"B",""))</f>
        <v>B</v>
      </c>
      <c r="J223" s="4" t="str">
        <f aca="false">IF(AND(G223=1,I223="A"),"A",IF(AND(H223=1,I223="B"),"B",""))</f>
        <v>B</v>
      </c>
      <c r="K223" s="5" t="n">
        <f aca="false">C223-D223</f>
        <v>0.799999999999997</v>
      </c>
      <c r="L223" s="6" t="n">
        <f aca="false">ABS(B223-E223)</f>
        <v>0.610000000000014</v>
      </c>
    </row>
    <row r="224" customFormat="false" ht="12.75" hidden="false" customHeight="false" outlineLevel="0" collapsed="false">
      <c r="A224" s="1" t="s">
        <v>223</v>
      </c>
      <c r="B224" s="7" t="n">
        <v>111.68</v>
      </c>
      <c r="C224" s="7" t="n">
        <v>112.52</v>
      </c>
      <c r="D224" s="7" t="n">
        <v>111.05</v>
      </c>
      <c r="E224" s="7" t="n">
        <v>112.48</v>
      </c>
      <c r="F224" s="3" t="n">
        <f aca="false">(B224-D224)/(C224-D224)</f>
        <v>0.428571428571436</v>
      </c>
      <c r="G224" s="4" t="n">
        <f aca="false">IF(F224&gt;=Statistika!$B$1,1,0)</f>
        <v>0</v>
      </c>
      <c r="H224" s="4" t="n">
        <f aca="false">IF(F224&lt;=Statistika!$B$2,1,0)</f>
        <v>0</v>
      </c>
      <c r="I224" s="4" t="str">
        <f aca="false">IF(B224&gt;E224,"A",IF(B224&lt;E224,"B",""))</f>
        <v>B</v>
      </c>
      <c r="J224" s="4" t="str">
        <f aca="false">IF(AND(G224=1,I224="A"),"A",IF(AND(H224=1,I224="B"),"B",""))</f>
        <v/>
      </c>
      <c r="K224" s="5" t="n">
        <f aca="false">C224-D224</f>
        <v>1.47</v>
      </c>
      <c r="L224" s="6" t="n">
        <f aca="false">ABS(B224-E224)</f>
        <v>0.799999999999997</v>
      </c>
    </row>
    <row r="225" customFormat="false" ht="12.75" hidden="false" customHeight="false" outlineLevel="0" collapsed="false">
      <c r="A225" s="1" t="s">
        <v>224</v>
      </c>
      <c r="B225" s="7" t="n">
        <v>112.29</v>
      </c>
      <c r="C225" s="7" t="n">
        <v>112.59</v>
      </c>
      <c r="D225" s="7" t="n">
        <v>112.06</v>
      </c>
      <c r="E225" s="7" t="n">
        <v>112.31</v>
      </c>
      <c r="F225" s="3" t="n">
        <f aca="false">(B225-D225)/(C225-D225)</f>
        <v>0.43396226415095</v>
      </c>
      <c r="G225" s="4" t="n">
        <f aca="false">IF(F225&gt;=Statistika!$B$1,1,0)</f>
        <v>0</v>
      </c>
      <c r="H225" s="4" t="n">
        <f aca="false">IF(F225&lt;=Statistika!$B$2,1,0)</f>
        <v>0</v>
      </c>
      <c r="I225" s="4" t="str">
        <f aca="false">IF(B225&gt;E225,"A",IF(B225&lt;E225,"B",""))</f>
        <v>B</v>
      </c>
      <c r="J225" s="4" t="str">
        <f aca="false">IF(AND(G225=1,I225="A"),"A",IF(AND(H225=1,I225="B"),"B",""))</f>
        <v/>
      </c>
      <c r="K225" s="5" t="n">
        <f aca="false">C225-D225</f>
        <v>0.530000000000001</v>
      </c>
      <c r="L225" s="6" t="n">
        <f aca="false">ABS(B225-E225)</f>
        <v>0.019999999999996</v>
      </c>
    </row>
    <row r="226" customFormat="false" ht="12.75" hidden="false" customHeight="false" outlineLevel="0" collapsed="false">
      <c r="A226" s="1" t="s">
        <v>225</v>
      </c>
      <c r="B226" s="7" t="n">
        <v>112.31</v>
      </c>
      <c r="C226" s="7" t="n">
        <v>113.51</v>
      </c>
      <c r="D226" s="7" t="n">
        <v>112.28</v>
      </c>
      <c r="E226" s="7" t="n">
        <v>113.32</v>
      </c>
      <c r="F226" s="3" t="n">
        <f aca="false">(B226-D226)/(C226-D226)</f>
        <v>0.0243902439024399</v>
      </c>
      <c r="G226" s="4" t="n">
        <f aca="false">IF(F226&gt;=Statistika!$B$1,1,0)</f>
        <v>0</v>
      </c>
      <c r="H226" s="4" t="n">
        <f aca="false">IF(F226&lt;=Statistika!$B$2,1,0)</f>
        <v>1</v>
      </c>
      <c r="I226" s="4" t="str">
        <f aca="false">IF(B226&gt;E226,"A",IF(B226&lt;E226,"B",""))</f>
        <v>B</v>
      </c>
      <c r="J226" s="4" t="str">
        <f aca="false">IF(AND(G226=1,I226="A"),"A",IF(AND(H226=1,I226="B"),"B",""))</f>
        <v>B</v>
      </c>
      <c r="K226" s="5" t="n">
        <f aca="false">C226-D226</f>
        <v>1.23</v>
      </c>
      <c r="L226" s="6" t="n">
        <f aca="false">ABS(B226-E226)</f>
        <v>1.00999999999999</v>
      </c>
    </row>
    <row r="227" customFormat="false" ht="12.75" hidden="false" customHeight="false" outlineLevel="0" collapsed="false">
      <c r="A227" s="1" t="s">
        <v>226</v>
      </c>
      <c r="B227" s="7" t="n">
        <v>113.32</v>
      </c>
      <c r="C227" s="7" t="n">
        <v>113.44</v>
      </c>
      <c r="D227" s="7" t="n">
        <v>112.83</v>
      </c>
      <c r="E227" s="7" t="n">
        <v>112.99</v>
      </c>
      <c r="F227" s="3" t="n">
        <f aca="false">(B227-D227)/(C227-D227)</f>
        <v>0.803278688524583</v>
      </c>
      <c r="G227" s="4" t="n">
        <f aca="false">IF(F227&gt;=Statistika!$B$1,1,0)</f>
        <v>1</v>
      </c>
      <c r="H227" s="4" t="n">
        <f aca="false">IF(F227&lt;=Statistika!$B$2,1,0)</f>
        <v>0</v>
      </c>
      <c r="I227" s="4" t="str">
        <f aca="false">IF(B227&gt;E227,"A",IF(B227&lt;E227,"B",""))</f>
        <v>A</v>
      </c>
      <c r="J227" s="4" t="str">
        <f aca="false">IF(AND(G227=1,I227="A"),"A",IF(AND(H227=1,I227="B"),"B",""))</f>
        <v>A</v>
      </c>
      <c r="K227" s="5" t="n">
        <f aca="false">C227-D227</f>
        <v>0.609999999999999</v>
      </c>
      <c r="L227" s="6" t="n">
        <f aca="false">ABS(B227-E227)</f>
        <v>0.329999999999998</v>
      </c>
    </row>
    <row r="228" customFormat="false" ht="12.75" hidden="false" customHeight="false" outlineLevel="0" collapsed="false">
      <c r="A228" s="1" t="s">
        <v>227</v>
      </c>
      <c r="B228" s="7" t="n">
        <v>112.96</v>
      </c>
      <c r="C228" s="7" t="n">
        <v>113.36</v>
      </c>
      <c r="D228" s="7" t="n">
        <v>112.63</v>
      </c>
      <c r="E228" s="7" t="n">
        <v>113.29</v>
      </c>
      <c r="F228" s="3" t="n">
        <f aca="false">(B228-D228)/(C228-D228)</f>
        <v>0.452054794520543</v>
      </c>
      <c r="G228" s="4" t="n">
        <f aca="false">IF(F228&gt;=Statistika!$B$1,1,0)</f>
        <v>0</v>
      </c>
      <c r="H228" s="4" t="n">
        <f aca="false">IF(F228&lt;=Statistika!$B$2,1,0)</f>
        <v>0</v>
      </c>
      <c r="I228" s="4" t="str">
        <f aca="false">IF(B228&gt;E228,"A",IF(B228&lt;E228,"B",""))</f>
        <v>B</v>
      </c>
      <c r="J228" s="4" t="str">
        <f aca="false">IF(AND(G228=1,I228="A"),"A",IF(AND(H228=1,I228="B"),"B",""))</f>
        <v/>
      </c>
      <c r="K228" s="5" t="n">
        <f aca="false">C228-D228</f>
        <v>0.730000000000004</v>
      </c>
      <c r="L228" s="6" t="n">
        <f aca="false">ABS(B228-E228)</f>
        <v>0.330000000000013</v>
      </c>
    </row>
    <row r="229" customFormat="false" ht="12.75" hidden="false" customHeight="false" outlineLevel="0" collapsed="false">
      <c r="A229" s="1" t="s">
        <v>228</v>
      </c>
      <c r="B229" s="7" t="n">
        <v>113.31</v>
      </c>
      <c r="C229" s="7" t="n">
        <v>113.98</v>
      </c>
      <c r="D229" s="7" t="n">
        <v>112.9</v>
      </c>
      <c r="E229" s="7" t="n">
        <v>113.98</v>
      </c>
      <c r="F229" s="3" t="n">
        <f aca="false">(B229-D229)/(C229-D229)</f>
        <v>0.379629629629627</v>
      </c>
      <c r="G229" s="4" t="n">
        <f aca="false">IF(F229&gt;=Statistika!$B$1,1,0)</f>
        <v>0</v>
      </c>
      <c r="H229" s="4" t="n">
        <f aca="false">IF(F229&lt;=Statistika!$B$2,1,0)</f>
        <v>0</v>
      </c>
      <c r="I229" s="4" t="str">
        <f aca="false">IF(B229&gt;E229,"A",IF(B229&lt;E229,"B",""))</f>
        <v>B</v>
      </c>
      <c r="J229" s="4" t="str">
        <f aca="false">IF(AND(G229=1,I229="A"),"A",IF(AND(H229=1,I229="B"),"B",""))</f>
        <v/>
      </c>
      <c r="K229" s="5" t="n">
        <f aca="false">C229-D229</f>
        <v>1.08</v>
      </c>
      <c r="L229" s="6" t="n">
        <f aca="false">ABS(B229-E229)</f>
        <v>0.670000000000002</v>
      </c>
    </row>
    <row r="230" customFormat="false" ht="12.75" hidden="false" customHeight="false" outlineLevel="0" collapsed="false">
      <c r="A230" s="1" t="s">
        <v>877</v>
      </c>
      <c r="B230" s="7" t="n">
        <v>113.53</v>
      </c>
      <c r="C230" s="7" t="n">
        <v>114.37</v>
      </c>
      <c r="D230" s="7" t="n">
        <v>113.42</v>
      </c>
      <c r="E230" s="7" t="n">
        <v>114.2</v>
      </c>
      <c r="F230" s="3" t="n">
        <f aca="false">(B230-D230)/(C230-D230)</f>
        <v>0.11578947368421</v>
      </c>
      <c r="G230" s="4" t="n">
        <f aca="false">IF(F230&gt;=Statistika!$B$1,1,0)</f>
        <v>0</v>
      </c>
      <c r="H230" s="4" t="n">
        <f aca="false">IF(F230&lt;=Statistika!$B$2,1,0)</f>
        <v>1</v>
      </c>
      <c r="I230" s="4" t="str">
        <f aca="false">IF(B230&gt;E230,"A",IF(B230&lt;E230,"B",""))</f>
        <v>B</v>
      </c>
      <c r="J230" s="4" t="str">
        <f aca="false">IF(AND(G230=1,I230="A"),"A",IF(AND(H230=1,I230="B"),"B",""))</f>
        <v>B</v>
      </c>
      <c r="K230" s="5" t="n">
        <f aca="false">C230-D230</f>
        <v>0.950000000000003</v>
      </c>
      <c r="L230" s="6" t="n">
        <f aca="false">ABS(B230-E230)</f>
        <v>0.670000000000002</v>
      </c>
    </row>
    <row r="231" customFormat="false" ht="12.75" hidden="false" customHeight="false" outlineLevel="0" collapsed="false">
      <c r="A231" s="1" t="s">
        <v>878</v>
      </c>
      <c r="B231" s="7" t="n">
        <v>114.25</v>
      </c>
      <c r="C231" s="7" t="n">
        <v>114.39</v>
      </c>
      <c r="D231" s="7" t="n">
        <v>114</v>
      </c>
      <c r="E231" s="7" t="n">
        <v>114.3</v>
      </c>
      <c r="F231" s="3" t="n">
        <f aca="false">(B231-D231)/(C231-D231)</f>
        <v>0.64102564102564</v>
      </c>
      <c r="G231" s="4" t="n">
        <f aca="false">IF(F231&gt;=Statistika!$B$1,1,0)</f>
        <v>0</v>
      </c>
      <c r="H231" s="4" t="n">
        <f aca="false">IF(F231&lt;=Statistika!$B$2,1,0)</f>
        <v>0</v>
      </c>
      <c r="I231" s="4" t="str">
        <f aca="false">IF(B231&gt;E231,"A",IF(B231&lt;E231,"B",""))</f>
        <v>B</v>
      </c>
      <c r="J231" s="4" t="str">
        <f aca="false">IF(AND(G231=1,I231="A"),"A",IF(AND(H231=1,I231="B"),"B",""))</f>
        <v/>
      </c>
      <c r="K231" s="5" t="n">
        <f aca="false">C231-D231</f>
        <v>0.390000000000001</v>
      </c>
      <c r="L231" s="6" t="n">
        <f aca="false">ABS(B231-E231)</f>
        <v>0.0499999999999972</v>
      </c>
    </row>
    <row r="232" customFormat="false" ht="12.75" hidden="false" customHeight="false" outlineLevel="0" collapsed="false">
      <c r="A232" s="1" t="s">
        <v>879</v>
      </c>
      <c r="B232" s="7" t="n">
        <v>114.31</v>
      </c>
      <c r="C232" s="7" t="n">
        <v>114.4</v>
      </c>
      <c r="D232" s="7" t="n">
        <v>113.57</v>
      </c>
      <c r="E232" s="7" t="n">
        <v>113.96</v>
      </c>
      <c r="F232" s="3" t="n">
        <f aca="false">(B232-D232)/(C232-D232)</f>
        <v>0.891566265060239</v>
      </c>
      <c r="G232" s="4" t="n">
        <f aca="false">IF(F232&gt;=Statistika!$B$1,1,0)</f>
        <v>1</v>
      </c>
      <c r="H232" s="4" t="n">
        <f aca="false">IF(F232&lt;=Statistika!$B$2,1,0)</f>
        <v>0</v>
      </c>
      <c r="I232" s="4" t="str">
        <f aca="false">IF(B232&gt;E232,"A",IF(B232&lt;E232,"B",""))</f>
        <v>A</v>
      </c>
      <c r="J232" s="4" t="str">
        <f aca="false">IF(AND(G232=1,I232="A"),"A",IF(AND(H232=1,I232="B"),"B",""))</f>
        <v>A</v>
      </c>
      <c r="K232" s="5" t="n">
        <f aca="false">C232-D232</f>
        <v>0.830000000000013</v>
      </c>
      <c r="L232" s="6" t="n">
        <f aca="false">ABS(B232-E232)</f>
        <v>0.350000000000009</v>
      </c>
    </row>
    <row r="233" customFormat="false" ht="12.75" hidden="false" customHeight="false" outlineLevel="0" collapsed="false">
      <c r="A233" s="1" t="s">
        <v>880</v>
      </c>
      <c r="B233" s="7" t="n">
        <v>113.96</v>
      </c>
      <c r="C233" s="7" t="n">
        <v>113.99</v>
      </c>
      <c r="D233" s="7" t="n">
        <v>113.02</v>
      </c>
      <c r="E233" s="7" t="n">
        <v>113.38</v>
      </c>
      <c r="F233" s="3" t="n">
        <f aca="false">(B233-D233)/(C233-D233)</f>
        <v>0.969072164948452</v>
      </c>
      <c r="G233" s="4" t="n">
        <f aca="false">IF(F233&gt;=Statistika!$B$1,1,0)</f>
        <v>1</v>
      </c>
      <c r="H233" s="4" t="n">
        <f aca="false">IF(F233&lt;=Statistika!$B$2,1,0)</f>
        <v>0</v>
      </c>
      <c r="I233" s="4" t="str">
        <f aca="false">IF(B233&gt;E233,"A",IF(B233&lt;E233,"B",""))</f>
        <v>A</v>
      </c>
      <c r="J233" s="4" t="str">
        <f aca="false">IF(AND(G233=1,I233="A"),"A",IF(AND(H233=1,I233="B"),"B",""))</f>
        <v>A</v>
      </c>
      <c r="K233" s="5" t="n">
        <f aca="false">C233-D233</f>
        <v>0.969999999999999</v>
      </c>
      <c r="L233" s="6" t="n">
        <f aca="false">ABS(B233-E233)</f>
        <v>0.579999999999998</v>
      </c>
    </row>
    <row r="234" customFormat="false" ht="12.75" hidden="false" customHeight="false" outlineLevel="0" collapsed="false">
      <c r="A234" s="1" t="s">
        <v>881</v>
      </c>
      <c r="B234" s="7" t="n">
        <v>113.38</v>
      </c>
      <c r="C234" s="7" t="n">
        <v>114</v>
      </c>
      <c r="D234" s="7" t="n">
        <v>113.23</v>
      </c>
      <c r="E234" s="7" t="n">
        <v>113.75</v>
      </c>
      <c r="F234" s="3" t="n">
        <f aca="false">(B234-D234)/(C234-D234)</f>
        <v>0.194805194805185</v>
      </c>
      <c r="G234" s="4" t="n">
        <f aca="false">IF(F234&gt;=Statistika!$B$1,1,0)</f>
        <v>0</v>
      </c>
      <c r="H234" s="4" t="n">
        <f aca="false">IF(F234&lt;=Statistika!$B$2,1,0)</f>
        <v>1</v>
      </c>
      <c r="I234" s="4" t="str">
        <f aca="false">IF(B234&gt;E234,"A",IF(B234&lt;E234,"B",""))</f>
        <v>B</v>
      </c>
      <c r="J234" s="4" t="str">
        <f aca="false">IF(AND(G234=1,I234="A"),"A",IF(AND(H234=1,I234="B"),"B",""))</f>
        <v>B</v>
      </c>
      <c r="K234" s="5" t="n">
        <f aca="false">C234-D234</f>
        <v>0.769999999999996</v>
      </c>
      <c r="L234" s="6" t="n">
        <f aca="false">ABS(B234-E234)</f>
        <v>0.370000000000005</v>
      </c>
    </row>
    <row r="235" customFormat="false" ht="12.75" hidden="false" customHeight="false" outlineLevel="0" collapsed="false">
      <c r="A235" s="1" t="s">
        <v>234</v>
      </c>
      <c r="B235" s="7" t="n">
        <v>113.68</v>
      </c>
      <c r="C235" s="7" t="n">
        <v>114.29</v>
      </c>
      <c r="D235" s="7" t="n">
        <v>113.51</v>
      </c>
      <c r="E235" s="7" t="n">
        <v>114.08</v>
      </c>
      <c r="F235" s="3" t="n">
        <f aca="false">(B235-D235)/(C235-D235)</f>
        <v>0.21794871794872</v>
      </c>
      <c r="G235" s="4" t="n">
        <f aca="false">IF(F235&gt;=Statistika!$B$1,1,0)</f>
        <v>0</v>
      </c>
      <c r="H235" s="4" t="n">
        <f aca="false">IF(F235&lt;=Statistika!$B$2,1,0)</f>
        <v>1</v>
      </c>
      <c r="I235" s="4" t="str">
        <f aca="false">IF(B235&gt;E235,"A",IF(B235&lt;E235,"B",""))</f>
        <v>B</v>
      </c>
      <c r="J235" s="4" t="str">
        <f aca="false">IF(AND(G235=1,I235="A"),"A",IF(AND(H235=1,I235="B"),"B",""))</f>
        <v>B</v>
      </c>
      <c r="K235" s="5" t="n">
        <f aca="false">C235-D235</f>
        <v>0.780000000000001</v>
      </c>
      <c r="L235" s="6" t="n">
        <f aca="false">ABS(B235-E235)</f>
        <v>0.399999999999992</v>
      </c>
    </row>
    <row r="236" customFormat="false" ht="12.75" hidden="false" customHeight="false" outlineLevel="0" collapsed="false">
      <c r="A236" s="1" t="s">
        <v>235</v>
      </c>
      <c r="B236" s="7" t="n">
        <v>114.05</v>
      </c>
      <c r="C236" s="7" t="n">
        <v>114.63</v>
      </c>
      <c r="D236" s="7" t="n">
        <v>113.79</v>
      </c>
      <c r="E236" s="7" t="n">
        <v>114.56</v>
      </c>
      <c r="F236" s="3" t="n">
        <f aca="false">(B236-D236)/(C236-D236)</f>
        <v>0.309523809523803</v>
      </c>
      <c r="G236" s="4" t="n">
        <f aca="false">IF(F236&gt;=Statistika!$B$1,1,0)</f>
        <v>0</v>
      </c>
      <c r="H236" s="4" t="n">
        <f aca="false">IF(F236&lt;=Statistika!$B$2,1,0)</f>
        <v>0</v>
      </c>
      <c r="I236" s="4" t="str">
        <f aca="false">IF(B236&gt;E236,"A",IF(B236&lt;E236,"B",""))</f>
        <v>B</v>
      </c>
      <c r="J236" s="4" t="str">
        <f aca="false">IF(AND(G236=1,I236="A"),"A",IF(AND(H236=1,I236="B"),"B",""))</f>
        <v/>
      </c>
      <c r="K236" s="5" t="n">
        <f aca="false">C236-D236</f>
        <v>0.839999999999989</v>
      </c>
      <c r="L236" s="6" t="n">
        <f aca="false">ABS(B236-E236)</f>
        <v>0.510000000000005</v>
      </c>
    </row>
    <row r="237" customFormat="false" ht="12.75" hidden="false" customHeight="false" outlineLevel="0" collapsed="false">
      <c r="A237" s="1" t="s">
        <v>236</v>
      </c>
      <c r="B237" s="7" t="n">
        <v>114.57</v>
      </c>
      <c r="C237" s="7" t="n">
        <v>114.74</v>
      </c>
      <c r="D237" s="7" t="n">
        <v>114.2</v>
      </c>
      <c r="E237" s="7" t="n">
        <v>114.45</v>
      </c>
      <c r="F237" s="3" t="n">
        <f aca="false">(B237-D237)/(C237-D237)</f>
        <v>0.685185185185177</v>
      </c>
      <c r="G237" s="4" t="n">
        <f aca="false">IF(F237&gt;=Statistika!$B$1,1,0)</f>
        <v>0</v>
      </c>
      <c r="H237" s="4" t="n">
        <f aca="false">IF(F237&lt;=Statistika!$B$2,1,0)</f>
        <v>0</v>
      </c>
      <c r="I237" s="4" t="str">
        <f aca="false">IF(B237&gt;E237,"A",IF(B237&lt;E237,"B",""))</f>
        <v>A</v>
      </c>
      <c r="J237" s="4" t="str">
        <f aca="false">IF(AND(G237=1,I237="A"),"A",IF(AND(H237=1,I237="B"),"B",""))</f>
        <v/>
      </c>
      <c r="K237" s="5" t="n">
        <f aca="false">C237-D237</f>
        <v>0.539999999999992</v>
      </c>
      <c r="L237" s="6" t="n">
        <f aca="false">ABS(B237-E237)</f>
        <v>0.11999999999999</v>
      </c>
    </row>
    <row r="238" customFormat="false" ht="12.75" hidden="false" customHeight="false" outlineLevel="0" collapsed="false">
      <c r="A238" s="1" t="s">
        <v>237</v>
      </c>
      <c r="B238" s="7" t="n">
        <v>114.43</v>
      </c>
      <c r="C238" s="7" t="n">
        <v>115.08</v>
      </c>
      <c r="D238" s="7" t="n">
        <v>114.25</v>
      </c>
      <c r="E238" s="7" t="n">
        <v>114.53</v>
      </c>
      <c r="F238" s="3" t="n">
        <f aca="false">(B238-D238)/(C238-D238)</f>
        <v>0.216867469879527</v>
      </c>
      <c r="G238" s="4" t="n">
        <f aca="false">IF(F238&gt;=Statistika!$B$1,1,0)</f>
        <v>0</v>
      </c>
      <c r="H238" s="4" t="n">
        <f aca="false">IF(F238&lt;=Statistika!$B$2,1,0)</f>
        <v>1</v>
      </c>
      <c r="I238" s="4" t="str">
        <f aca="false">IF(B238&gt;E238,"A",IF(B238&lt;E238,"B",""))</f>
        <v>B</v>
      </c>
      <c r="J238" s="4" t="str">
        <f aca="false">IF(AND(G238=1,I238="A"),"A",IF(AND(H238=1,I238="B"),"B",""))</f>
        <v>B</v>
      </c>
      <c r="K238" s="5" t="n">
        <f aca="false">C238-D238</f>
        <v>0.829999999999998</v>
      </c>
      <c r="L238" s="6" t="n">
        <f aca="false">ABS(B238-E238)</f>
        <v>0.0999999999999943</v>
      </c>
    </row>
    <row r="239" customFormat="false" ht="12.75" hidden="false" customHeight="false" outlineLevel="0" collapsed="false">
      <c r="A239" s="1" t="s">
        <v>238</v>
      </c>
      <c r="B239" s="7" t="n">
        <v>114.54</v>
      </c>
      <c r="C239" s="7" t="n">
        <v>114.88</v>
      </c>
      <c r="D239" s="7" t="n">
        <v>113.84</v>
      </c>
      <c r="E239" s="7" t="n">
        <v>114.08</v>
      </c>
      <c r="F239" s="3" t="n">
        <f aca="false">(B239-D239)/(C239-D239)</f>
        <v>0.673076923076931</v>
      </c>
      <c r="G239" s="4" t="n">
        <f aca="false">IF(F239&gt;=Statistika!$B$1,1,0)</f>
        <v>0</v>
      </c>
      <c r="H239" s="4" t="n">
        <f aca="false">IF(F239&lt;=Statistika!$B$2,1,0)</f>
        <v>0</v>
      </c>
      <c r="I239" s="4" t="str">
        <f aca="false">IF(B239&gt;E239,"A",IF(B239&lt;E239,"B",""))</f>
        <v>A</v>
      </c>
      <c r="J239" s="4" t="str">
        <f aca="false">IF(AND(G239=1,I239="A"),"A",IF(AND(H239=1,I239="B"),"B",""))</f>
        <v/>
      </c>
      <c r="K239" s="5" t="n">
        <f aca="false">C239-D239</f>
        <v>1.03999999999999</v>
      </c>
      <c r="L239" s="6" t="n">
        <f aca="false">ABS(B239-E239)</f>
        <v>0.460000000000008</v>
      </c>
    </row>
    <row r="240" customFormat="false" ht="12.75" hidden="false" customHeight="false" outlineLevel="0" collapsed="false">
      <c r="A240" s="1" t="s">
        <v>239</v>
      </c>
      <c r="B240" s="7" t="n">
        <v>114.21</v>
      </c>
      <c r="C240" s="7" t="n">
        <v>115.35</v>
      </c>
      <c r="D240" s="7" t="n">
        <v>113.75</v>
      </c>
      <c r="E240" s="7" t="n">
        <v>115.24</v>
      </c>
      <c r="F240" s="3" t="n">
        <f aca="false">(B240-D240)/(C240-D240)</f>
        <v>0.287499999999997</v>
      </c>
      <c r="G240" s="4" t="n">
        <f aca="false">IF(F240&gt;=Statistika!$B$1,1,0)</f>
        <v>0</v>
      </c>
      <c r="H240" s="4" t="n">
        <f aca="false">IF(F240&lt;=Statistika!$B$2,1,0)</f>
        <v>1</v>
      </c>
      <c r="I240" s="4" t="str">
        <f aca="false">IF(B240&gt;E240,"A",IF(B240&lt;E240,"B",""))</f>
        <v>B</v>
      </c>
      <c r="J240" s="4" t="str">
        <f aca="false">IF(AND(G240=1,I240="A"),"A",IF(AND(H240=1,I240="B"),"B",""))</f>
        <v>B</v>
      </c>
      <c r="K240" s="5" t="n">
        <f aca="false">C240-D240</f>
        <v>1.59999999999999</v>
      </c>
      <c r="L240" s="6" t="n">
        <f aca="false">ABS(B240-E240)</f>
        <v>1.03</v>
      </c>
    </row>
    <row r="241" customFormat="false" ht="12.75" hidden="false" customHeight="false" outlineLevel="0" collapsed="false">
      <c r="A241" s="1" t="s">
        <v>240</v>
      </c>
      <c r="B241" s="7" t="n">
        <v>115.23</v>
      </c>
      <c r="C241" s="7" t="n">
        <v>115.92</v>
      </c>
      <c r="D241" s="7" t="n">
        <v>115.17</v>
      </c>
      <c r="E241" s="7" t="n">
        <v>115.82</v>
      </c>
      <c r="F241" s="3" t="n">
        <f aca="false">(B241-D241)/(C241-D241)</f>
        <v>0.080000000000003</v>
      </c>
      <c r="G241" s="4" t="n">
        <f aca="false">IF(F241&gt;=Statistika!$B$1,1,0)</f>
        <v>0</v>
      </c>
      <c r="H241" s="4" t="n">
        <f aca="false">IF(F241&lt;=Statistika!$B$2,1,0)</f>
        <v>1</v>
      </c>
      <c r="I241" s="4" t="str">
        <f aca="false">IF(B241&gt;E241,"A",IF(B241&lt;E241,"B",""))</f>
        <v>B</v>
      </c>
      <c r="J241" s="4" t="str">
        <f aca="false">IF(AND(G241=1,I241="A"),"A",IF(AND(H241=1,I241="B"),"B",""))</f>
        <v>B</v>
      </c>
      <c r="K241" s="5" t="n">
        <f aca="false">C241-D241</f>
        <v>0.75</v>
      </c>
      <c r="L241" s="6" t="n">
        <f aca="false">ABS(B241-E241)</f>
        <v>0.589999999999989</v>
      </c>
    </row>
    <row r="242" customFormat="false" ht="12.75" hidden="false" customHeight="false" outlineLevel="0" collapsed="false">
      <c r="A242" s="1" t="s">
        <v>241</v>
      </c>
      <c r="B242" s="7" t="n">
        <v>115.82</v>
      </c>
      <c r="C242" s="7" t="n">
        <v>115.98</v>
      </c>
      <c r="D242" s="7" t="n">
        <v>115.23</v>
      </c>
      <c r="E242" s="7" t="n">
        <v>115.3</v>
      </c>
      <c r="F242" s="3" t="n">
        <f aca="false">(B242-D242)/(C242-D242)</f>
        <v>0.786666666666652</v>
      </c>
      <c r="G242" s="4" t="n">
        <f aca="false">IF(F242&gt;=Statistika!$B$1,1,0)</f>
        <v>1</v>
      </c>
      <c r="H242" s="4" t="n">
        <f aca="false">IF(F242&lt;=Statistika!$B$2,1,0)</f>
        <v>0</v>
      </c>
      <c r="I242" s="4" t="str">
        <f aca="false">IF(B242&gt;E242,"A",IF(B242&lt;E242,"B",""))</f>
        <v>A</v>
      </c>
      <c r="J242" s="4" t="str">
        <f aca="false">IF(AND(G242=1,I242="A"),"A",IF(AND(H242=1,I242="B"),"B",""))</f>
        <v>A</v>
      </c>
      <c r="K242" s="5" t="n">
        <f aca="false">C242-D242</f>
        <v>0.75</v>
      </c>
      <c r="L242" s="6" t="n">
        <f aca="false">ABS(B242-E242)</f>
        <v>0.519999999999996</v>
      </c>
    </row>
    <row r="243" customFormat="false" ht="12.75" hidden="false" customHeight="false" outlineLevel="0" collapsed="false">
      <c r="A243" s="1" t="s">
        <v>242</v>
      </c>
      <c r="B243" s="7" t="n">
        <v>115.29</v>
      </c>
      <c r="C243" s="7" t="n">
        <v>115.77</v>
      </c>
      <c r="D243" s="7" t="n">
        <v>115.06</v>
      </c>
      <c r="E243" s="7" t="n">
        <v>115.16</v>
      </c>
      <c r="F243" s="3" t="n">
        <f aca="false">(B243-D243)/(C243-D243)</f>
        <v>0.323943661971839</v>
      </c>
      <c r="G243" s="4" t="n">
        <f aca="false">IF(F243&gt;=Statistika!$B$1,1,0)</f>
        <v>0</v>
      </c>
      <c r="H243" s="4" t="n">
        <f aca="false">IF(F243&lt;=Statistika!$B$2,1,0)</f>
        <v>0</v>
      </c>
      <c r="I243" s="4" t="str">
        <f aca="false">IF(B243&gt;E243,"A",IF(B243&lt;E243,"B",""))</f>
        <v>A</v>
      </c>
      <c r="J243" s="4" t="str">
        <f aca="false">IF(AND(G243=1,I243="A"),"A",IF(AND(H243=1,I243="B"),"B",""))</f>
        <v/>
      </c>
      <c r="K243" s="5" t="n">
        <f aca="false">C243-D243</f>
        <v>0.709999999999994</v>
      </c>
      <c r="L243" s="6" t="n">
        <f aca="false">ABS(B243-E243)</f>
        <v>0.13000000000001</v>
      </c>
    </row>
    <row r="244" customFormat="false" ht="12.75" hidden="false" customHeight="false" outlineLevel="0" collapsed="false">
      <c r="A244" s="1" t="s">
        <v>243</v>
      </c>
      <c r="B244" s="7" t="n">
        <v>115.17</v>
      </c>
      <c r="C244" s="7" t="n">
        <v>115.97</v>
      </c>
      <c r="D244" s="7" t="n">
        <v>114.98</v>
      </c>
      <c r="E244" s="7" t="n">
        <v>115.89</v>
      </c>
      <c r="F244" s="3" t="n">
        <f aca="false">(B244-D244)/(C244-D244)</f>
        <v>0.191919191919191</v>
      </c>
      <c r="G244" s="4" t="n">
        <f aca="false">IF(F244&gt;=Statistika!$B$1,1,0)</f>
        <v>0</v>
      </c>
      <c r="H244" s="4" t="n">
        <f aca="false">IF(F244&lt;=Statistika!$B$2,1,0)</f>
        <v>1</v>
      </c>
      <c r="I244" s="4" t="str">
        <f aca="false">IF(B244&gt;E244,"A",IF(B244&lt;E244,"B",""))</f>
        <v>B</v>
      </c>
      <c r="J244" s="4" t="str">
        <f aca="false">IF(AND(G244=1,I244="A"),"A",IF(AND(H244=1,I244="B"),"B",""))</f>
        <v>B</v>
      </c>
      <c r="K244" s="5" t="n">
        <f aca="false">C244-D244</f>
        <v>0.989999999999995</v>
      </c>
      <c r="L244" s="6" t="n">
        <f aca="false">ABS(B244-E244)</f>
        <v>0.719999999999999</v>
      </c>
    </row>
    <row r="245" customFormat="false" ht="12.75" hidden="false" customHeight="false" outlineLevel="0" collapsed="false">
      <c r="A245" s="1" t="s">
        <v>244</v>
      </c>
      <c r="B245" s="7" t="n">
        <v>115.88</v>
      </c>
      <c r="C245" s="7" t="n">
        <v>115.95</v>
      </c>
      <c r="D245" s="7" t="n">
        <v>115.06</v>
      </c>
      <c r="E245" s="7" t="n">
        <v>115.58</v>
      </c>
      <c r="F245" s="3" t="n">
        <f aca="false">(B245-D245)/(C245-D245)</f>
        <v>0.921348314606733</v>
      </c>
      <c r="G245" s="4" t="n">
        <f aca="false">IF(F245&gt;=Statistika!$B$1,1,0)</f>
        <v>1</v>
      </c>
      <c r="H245" s="4" t="n">
        <f aca="false">IF(F245&lt;=Statistika!$B$2,1,0)</f>
        <v>0</v>
      </c>
      <c r="I245" s="4" t="str">
        <f aca="false">IF(B245&gt;E245,"A",IF(B245&lt;E245,"B",""))</f>
        <v>A</v>
      </c>
      <c r="J245" s="4" t="str">
        <f aca="false">IF(AND(G245=1,I245="A"),"A",IF(AND(H245=1,I245="B"),"B",""))</f>
        <v>A</v>
      </c>
      <c r="K245" s="5" t="n">
        <f aca="false">C245-D245</f>
        <v>0.890000000000001</v>
      </c>
      <c r="L245" s="6" t="n">
        <f aca="false">ABS(B245-E245)</f>
        <v>0.299999999999997</v>
      </c>
    </row>
    <row r="246" customFormat="false" ht="12.75" hidden="false" customHeight="false" outlineLevel="0" collapsed="false">
      <c r="A246" s="1" t="s">
        <v>245</v>
      </c>
      <c r="B246" s="7" t="n">
        <v>115.58</v>
      </c>
      <c r="C246" s="7" t="n">
        <v>115.72</v>
      </c>
      <c r="D246" s="7" t="n">
        <v>114.59</v>
      </c>
      <c r="E246" s="7" t="n">
        <v>115.14</v>
      </c>
      <c r="F246" s="3" t="n">
        <f aca="false">(B246-D246)/(C246-D246)</f>
        <v>0.876106194690265</v>
      </c>
      <c r="G246" s="4" t="n">
        <f aca="false">IF(F246&gt;=Statistika!$B$1,1,0)</f>
        <v>1</v>
      </c>
      <c r="H246" s="4" t="n">
        <f aca="false">IF(F246&lt;=Statistika!$B$2,1,0)</f>
        <v>0</v>
      </c>
      <c r="I246" s="4" t="str">
        <f aca="false">IF(B246&gt;E246,"A",IF(B246&lt;E246,"B",""))</f>
        <v>A</v>
      </c>
      <c r="J246" s="4" t="str">
        <f aca="false">IF(AND(G246=1,I246="A"),"A",IF(AND(H246=1,I246="B"),"B",""))</f>
        <v>A</v>
      </c>
      <c r="K246" s="5" t="n">
        <f aca="false">C246-D246</f>
        <v>1.13</v>
      </c>
      <c r="L246" s="6" t="n">
        <f aca="false">ABS(B246-E246)</f>
        <v>0.439999999999998</v>
      </c>
    </row>
    <row r="247" customFormat="false" ht="12.75" hidden="false" customHeight="false" outlineLevel="0" collapsed="false">
      <c r="A247" s="1" t="s">
        <v>246</v>
      </c>
      <c r="B247" s="7" t="n">
        <v>115.16</v>
      </c>
      <c r="C247" s="7" t="n">
        <v>116.21</v>
      </c>
      <c r="D247" s="7" t="n">
        <v>114.89</v>
      </c>
      <c r="E247" s="7" t="n">
        <v>116.14</v>
      </c>
      <c r="F247" s="3" t="n">
        <f aca="false">(B247-D247)/(C247-D247)</f>
        <v>0.204545454545453</v>
      </c>
      <c r="G247" s="4" t="n">
        <f aca="false">IF(F247&gt;=Statistika!$B$1,1,0)</f>
        <v>0</v>
      </c>
      <c r="H247" s="4" t="n">
        <f aca="false">IF(F247&lt;=Statistika!$B$2,1,0)</f>
        <v>1</v>
      </c>
      <c r="I247" s="4" t="str">
        <f aca="false">IF(B247&gt;E247,"A",IF(B247&lt;E247,"B",""))</f>
        <v>B</v>
      </c>
      <c r="J247" s="4" t="str">
        <f aca="false">IF(AND(G247=1,I247="A"),"A",IF(AND(H247=1,I247="B"),"B",""))</f>
        <v>B</v>
      </c>
      <c r="K247" s="5" t="n">
        <f aca="false">C247-D247</f>
        <v>1.31999999999999</v>
      </c>
      <c r="L247" s="6" t="n">
        <f aca="false">ABS(B247-E247)</f>
        <v>0.980000000000004</v>
      </c>
    </row>
    <row r="248" customFormat="false" ht="12.75" hidden="false" customHeight="false" outlineLevel="0" collapsed="false">
      <c r="A248" s="1" t="s">
        <v>247</v>
      </c>
      <c r="B248" s="7" t="n">
        <v>116.13</v>
      </c>
      <c r="C248" s="7" t="n">
        <v>116.15</v>
      </c>
      <c r="D248" s="7" t="n">
        <v>114.85</v>
      </c>
      <c r="E248" s="7" t="n">
        <v>115.29</v>
      </c>
      <c r="F248" s="3" t="n">
        <f aca="false">(B248-D248)/(C248-D248)</f>
        <v>0.984615384615377</v>
      </c>
      <c r="G248" s="4" t="n">
        <f aca="false">IF(F248&gt;=Statistika!$B$1,1,0)</f>
        <v>1</v>
      </c>
      <c r="H248" s="4" t="n">
        <f aca="false">IF(F248&lt;=Statistika!$B$2,1,0)</f>
        <v>0</v>
      </c>
      <c r="I248" s="4" t="str">
        <f aca="false">IF(B248&gt;E248,"A",IF(B248&lt;E248,"B",""))</f>
        <v>A</v>
      </c>
      <c r="J248" s="4" t="str">
        <f aca="false">IF(AND(G248=1,I248="A"),"A",IF(AND(H248=1,I248="B"),"B",""))</f>
        <v>A</v>
      </c>
      <c r="K248" s="5" t="n">
        <f aca="false">C248-D248</f>
        <v>1.30000000000001</v>
      </c>
      <c r="L248" s="6" t="n">
        <f aca="false">ABS(B248-E248)</f>
        <v>0.839999999999989</v>
      </c>
    </row>
    <row r="249" customFormat="false" ht="12.75" hidden="false" customHeight="false" outlineLevel="0" collapsed="false">
      <c r="A249" s="1" t="s">
        <v>248</v>
      </c>
      <c r="B249" s="7" t="n">
        <v>115.28</v>
      </c>
      <c r="C249" s="7" t="n">
        <v>115.72</v>
      </c>
      <c r="D249" s="7" t="n">
        <v>115.07</v>
      </c>
      <c r="E249" s="7" t="n">
        <v>115.67</v>
      </c>
      <c r="F249" s="3" t="n">
        <f aca="false">(B249-D249)/(C249-D249)</f>
        <v>0.323076923076933</v>
      </c>
      <c r="G249" s="4" t="n">
        <f aca="false">IF(F249&gt;=Statistika!$B$1,1,0)</f>
        <v>0</v>
      </c>
      <c r="H249" s="4" t="n">
        <f aca="false">IF(F249&lt;=Statistika!$B$2,1,0)</f>
        <v>0</v>
      </c>
      <c r="I249" s="4" t="str">
        <f aca="false">IF(B249&gt;E249,"A",IF(B249&lt;E249,"B",""))</f>
        <v>B</v>
      </c>
      <c r="J249" s="4" t="str">
        <f aca="false">IF(AND(G249=1,I249="A"),"A",IF(AND(H249=1,I249="B"),"B",""))</f>
        <v/>
      </c>
      <c r="K249" s="5" t="n">
        <f aca="false">C249-D249</f>
        <v>0.650000000000006</v>
      </c>
      <c r="L249" s="6" t="n">
        <f aca="false">ABS(B249-E249)</f>
        <v>0.390000000000001</v>
      </c>
    </row>
    <row r="250" customFormat="false" ht="12.75" hidden="false" customHeight="false" outlineLevel="0" collapsed="false">
      <c r="A250" s="1" t="s">
        <v>249</v>
      </c>
      <c r="B250" s="7" t="n">
        <v>115.74</v>
      </c>
      <c r="C250" s="7" t="n">
        <v>116.66</v>
      </c>
      <c r="D250" s="7" t="n">
        <v>115.52</v>
      </c>
      <c r="E250" s="7" t="n">
        <v>116.43</v>
      </c>
      <c r="F250" s="3" t="n">
        <f aca="false">(B250-D250)/(C250-D250)</f>
        <v>0.19298245614035</v>
      </c>
      <c r="G250" s="4" t="n">
        <f aca="false">IF(F250&gt;=Statistika!$B$1,1,0)</f>
        <v>0</v>
      </c>
      <c r="H250" s="4" t="n">
        <f aca="false">IF(F250&lt;=Statistika!$B$2,1,0)</f>
        <v>1</v>
      </c>
      <c r="I250" s="4" t="str">
        <f aca="false">IF(B250&gt;E250,"A",IF(B250&lt;E250,"B",""))</f>
        <v>B</v>
      </c>
      <c r="J250" s="4" t="str">
        <f aca="false">IF(AND(G250=1,I250="A"),"A",IF(AND(H250=1,I250="B"),"B",""))</f>
        <v>B</v>
      </c>
      <c r="K250" s="5" t="n">
        <f aca="false">C250-D250</f>
        <v>1.14</v>
      </c>
      <c r="L250" s="6" t="n">
        <f aca="false">ABS(B250-E250)</f>
        <v>0.690000000000012</v>
      </c>
    </row>
    <row r="251" customFormat="false" ht="12.75" hidden="false" customHeight="false" outlineLevel="0" collapsed="false">
      <c r="A251" s="1" t="s">
        <v>882</v>
      </c>
      <c r="B251" s="7" t="n">
        <v>116.42</v>
      </c>
      <c r="C251" s="7" t="n">
        <v>116.85</v>
      </c>
      <c r="D251" s="7" t="n">
        <v>116.38</v>
      </c>
      <c r="E251" s="7" t="n">
        <v>116.76</v>
      </c>
      <c r="F251" s="3" t="n">
        <f aca="false">(B251-D251)/(C251-D251)</f>
        <v>0.0851063829787369</v>
      </c>
      <c r="G251" s="4" t="n">
        <f aca="false">IF(F251&gt;=Statistika!$B$1,1,0)</f>
        <v>0</v>
      </c>
      <c r="H251" s="4" t="n">
        <f aca="false">IF(F251&lt;=Statistika!$B$2,1,0)</f>
        <v>1</v>
      </c>
      <c r="I251" s="4" t="str">
        <f aca="false">IF(B251&gt;E251,"A",IF(B251&lt;E251,"B",""))</f>
        <v>B</v>
      </c>
      <c r="J251" s="4" t="str">
        <f aca="false">IF(AND(G251=1,I251="A"),"A",IF(AND(H251=1,I251="B"),"B",""))</f>
        <v>B</v>
      </c>
      <c r="K251" s="5" t="n">
        <f aca="false">C251-D251</f>
        <v>0.469999999999999</v>
      </c>
      <c r="L251" s="6" t="n">
        <f aca="false">ABS(B251-E251)</f>
        <v>0.340000000000003</v>
      </c>
    </row>
    <row r="252" customFormat="false" ht="12.75" hidden="false" customHeight="false" outlineLevel="0" collapsed="false">
      <c r="A252" s="1" t="s">
        <v>883</v>
      </c>
      <c r="B252" s="7" t="n">
        <v>116.77</v>
      </c>
      <c r="C252" s="7" t="n">
        <v>116.97</v>
      </c>
      <c r="D252" s="7" t="n">
        <v>116.55</v>
      </c>
      <c r="E252" s="7" t="n">
        <v>116.78</v>
      </c>
      <c r="F252" s="3" t="n">
        <f aca="false">(B252-D252)/(C252-D252)</f>
        <v>0.523809523809519</v>
      </c>
      <c r="G252" s="4" t="n">
        <f aca="false">IF(F252&gt;=Statistika!$B$1,1,0)</f>
        <v>0</v>
      </c>
      <c r="H252" s="4" t="n">
        <f aca="false">IF(F252&lt;=Statistika!$B$2,1,0)</f>
        <v>0</v>
      </c>
      <c r="I252" s="4" t="str">
        <f aca="false">IF(B252&gt;E252,"A",IF(B252&lt;E252,"B",""))</f>
        <v>B</v>
      </c>
      <c r="J252" s="4" t="str">
        <f aca="false">IF(AND(G252=1,I252="A"),"A",IF(AND(H252=1,I252="B"),"B",""))</f>
        <v/>
      </c>
      <c r="K252" s="5" t="n">
        <f aca="false">C252-D252</f>
        <v>0.420000000000002</v>
      </c>
      <c r="L252" s="6" t="n">
        <f aca="false">ABS(B252-E252)</f>
        <v>0.0100000000000051</v>
      </c>
    </row>
    <row r="253" customFormat="false" ht="12.75" hidden="false" customHeight="false" outlineLevel="0" collapsed="false">
      <c r="A253" s="1" t="s">
        <v>884</v>
      </c>
      <c r="B253" s="7" t="n">
        <v>116.8</v>
      </c>
      <c r="C253" s="7" t="n">
        <v>117.38</v>
      </c>
      <c r="D253" s="7" t="n">
        <v>116.78</v>
      </c>
      <c r="E253" s="7" t="n">
        <v>117.21</v>
      </c>
      <c r="F253" s="3" t="n">
        <f aca="false">(B253-D253)/(C253-D253)</f>
        <v>0.033333333333327</v>
      </c>
      <c r="G253" s="4" t="n">
        <f aca="false">IF(F253&gt;=Statistika!$B$1,1,0)</f>
        <v>0</v>
      </c>
      <c r="H253" s="4" t="n">
        <f aca="false">IF(F253&lt;=Statistika!$B$2,1,0)</f>
        <v>1</v>
      </c>
      <c r="I253" s="4" t="str">
        <f aca="false">IF(B253&gt;E253,"A",IF(B253&lt;E253,"B",""))</f>
        <v>B</v>
      </c>
      <c r="J253" s="4" t="str">
        <f aca="false">IF(AND(G253=1,I253="A"),"A",IF(AND(H253=1,I253="B"),"B",""))</f>
        <v>B</v>
      </c>
      <c r="K253" s="5" t="n">
        <f aca="false">C253-D253</f>
        <v>0.599999999999994</v>
      </c>
      <c r="L253" s="6" t="n">
        <f aca="false">ABS(B253-E253)</f>
        <v>0.409999999999997</v>
      </c>
    </row>
    <row r="254" customFormat="false" ht="12.75" hidden="false" customHeight="false" outlineLevel="0" collapsed="false">
      <c r="A254" s="1" t="s">
        <v>885</v>
      </c>
      <c r="B254" s="7" t="n">
        <v>117.22</v>
      </c>
      <c r="C254" s="7" t="n">
        <v>118.39</v>
      </c>
      <c r="D254" s="7" t="n">
        <v>117.21</v>
      </c>
      <c r="E254" s="7" t="n">
        <v>118.3</v>
      </c>
      <c r="F254" s="3" t="n">
        <f aca="false">(B254-D254)/(C254-D254)</f>
        <v>0.00847457627119073</v>
      </c>
      <c r="G254" s="4" t="n">
        <f aca="false">IF(F254&gt;=Statistika!$B$1,1,0)</f>
        <v>0</v>
      </c>
      <c r="H254" s="4" t="n">
        <f aca="false">IF(F254&lt;=Statistika!$B$2,1,0)</f>
        <v>1</v>
      </c>
      <c r="I254" s="4" t="str">
        <f aca="false">IF(B254&gt;E254,"A",IF(B254&lt;E254,"B",""))</f>
        <v>B</v>
      </c>
      <c r="J254" s="4" t="str">
        <f aca="false">IF(AND(G254=1,I254="A"),"A",IF(AND(H254=1,I254="B"),"B",""))</f>
        <v>B</v>
      </c>
      <c r="K254" s="5" t="n">
        <f aca="false">C254-D254</f>
        <v>1.18000000000001</v>
      </c>
      <c r="L254" s="6" t="n">
        <f aca="false">ABS(B254-E254)</f>
        <v>1.08</v>
      </c>
    </row>
    <row r="255" customFormat="false" ht="12.75" hidden="false" customHeight="false" outlineLevel="0" collapsed="false">
      <c r="A255" s="1" t="s">
        <v>886</v>
      </c>
      <c r="B255" s="7" t="n">
        <v>118.27</v>
      </c>
      <c r="C255" s="7" t="n">
        <v>118.27</v>
      </c>
      <c r="D255" s="7" t="n">
        <v>117.45</v>
      </c>
      <c r="E255" s="7" t="n">
        <v>117.59</v>
      </c>
      <c r="F255" s="3" t="n">
        <f aca="false">(B255-D255)/(C255-D255)</f>
        <v>1</v>
      </c>
      <c r="G255" s="4" t="n">
        <f aca="false">IF(F255&gt;=Statistika!$B$1,1,0)</f>
        <v>1</v>
      </c>
      <c r="H255" s="4" t="n">
        <f aca="false">IF(F255&lt;=Statistika!$B$2,1,0)</f>
        <v>0</v>
      </c>
      <c r="I255" s="4" t="str">
        <f aca="false">IF(B255&gt;E255,"A",IF(B255&lt;E255,"B",""))</f>
        <v>A</v>
      </c>
      <c r="J255" s="4" t="str">
        <f aca="false">IF(AND(G255=1,I255="A"),"A",IF(AND(H255=1,I255="B"),"B",""))</f>
        <v>A</v>
      </c>
      <c r="K255" s="5" t="n">
        <f aca="false">C255-D255</f>
        <v>0.819999999999993</v>
      </c>
      <c r="L255" s="6" t="n">
        <f aca="false">ABS(B255-E255)</f>
        <v>0.679999999999993</v>
      </c>
    </row>
    <row r="256" customFormat="false" ht="12.75" hidden="false" customHeight="false" outlineLevel="0" collapsed="false">
      <c r="A256" s="1" t="s">
        <v>887</v>
      </c>
      <c r="B256" s="7" t="n">
        <v>117.62</v>
      </c>
      <c r="C256" s="7" t="n">
        <v>117.96</v>
      </c>
      <c r="D256" s="7" t="n">
        <v>117.08</v>
      </c>
      <c r="E256" s="7" t="n">
        <v>117.38</v>
      </c>
      <c r="F256" s="3" t="n">
        <f aca="false">(B256-D256)/(C256-D256)</f>
        <v>0.613636363636374</v>
      </c>
      <c r="G256" s="4" t="n">
        <f aca="false">IF(F256&gt;=Statistika!$B$1,1,0)</f>
        <v>0</v>
      </c>
      <c r="H256" s="4" t="n">
        <f aca="false">IF(F256&lt;=Statistika!$B$2,1,0)</f>
        <v>0</v>
      </c>
      <c r="I256" s="4" t="str">
        <f aca="false">IF(B256&gt;E256,"A",IF(B256&lt;E256,"B",""))</f>
        <v>A</v>
      </c>
      <c r="J256" s="4" t="str">
        <f aca="false">IF(AND(G256=1,I256="A"),"A",IF(AND(H256=1,I256="B"),"B",""))</f>
        <v/>
      </c>
      <c r="K256" s="5" t="n">
        <f aca="false">C256-D256</f>
        <v>0.879999999999996</v>
      </c>
      <c r="L256" s="6" t="n">
        <f aca="false">ABS(B256-E256)</f>
        <v>0.240000000000009</v>
      </c>
    </row>
    <row r="257" customFormat="false" ht="12.75" hidden="false" customHeight="false" outlineLevel="0" collapsed="false">
      <c r="A257" s="1" t="s">
        <v>888</v>
      </c>
      <c r="B257" s="7" t="n">
        <v>117.38</v>
      </c>
      <c r="C257" s="7" t="n">
        <v>117.77</v>
      </c>
      <c r="D257" s="7" t="n">
        <v>116.84</v>
      </c>
      <c r="E257" s="7" t="n">
        <v>117.76</v>
      </c>
      <c r="F257" s="3" t="n">
        <f aca="false">(B257-D257)/(C257-D257)</f>
        <v>0.580645161290319</v>
      </c>
      <c r="G257" s="4" t="n">
        <f aca="false">IF(F257&gt;=Statistika!$B$1,1,0)</f>
        <v>0</v>
      </c>
      <c r="H257" s="4" t="n">
        <f aca="false">IF(F257&lt;=Statistika!$B$2,1,0)</f>
        <v>0</v>
      </c>
      <c r="I257" s="4" t="str">
        <f aca="false">IF(B257&gt;E257,"A",IF(B257&lt;E257,"B",""))</f>
        <v>B</v>
      </c>
      <c r="J257" s="4" t="str">
        <f aca="false">IF(AND(G257=1,I257="A"),"A",IF(AND(H257=1,I257="B"),"B",""))</f>
        <v/>
      </c>
      <c r="K257" s="5" t="n">
        <f aca="false">C257-D257</f>
        <v>0.929999999999993</v>
      </c>
      <c r="L257" s="6" t="n">
        <f aca="false">ABS(B257-E257)</f>
        <v>0.38000000000001</v>
      </c>
    </row>
    <row r="258" customFormat="false" ht="12.75" hidden="false" customHeight="false" outlineLevel="0" collapsed="false">
      <c r="A258" s="1" t="s">
        <v>257</v>
      </c>
      <c r="B258" s="7" t="n">
        <v>117.76</v>
      </c>
      <c r="C258" s="7" t="n">
        <v>118.26</v>
      </c>
      <c r="D258" s="7" t="n">
        <v>117.38</v>
      </c>
      <c r="E258" s="7" t="n">
        <v>117.99</v>
      </c>
      <c r="F258" s="3" t="n">
        <f aca="false">(B258-D258)/(C258-D258)</f>
        <v>0.431818181818188</v>
      </c>
      <c r="G258" s="4" t="n">
        <f aca="false">IF(F258&gt;=Statistika!$B$1,1,0)</f>
        <v>0</v>
      </c>
      <c r="H258" s="4" t="n">
        <f aca="false">IF(F258&lt;=Statistika!$B$2,1,0)</f>
        <v>0</v>
      </c>
      <c r="I258" s="4" t="str">
        <f aca="false">IF(B258&gt;E258,"A",IF(B258&lt;E258,"B",""))</f>
        <v>B</v>
      </c>
      <c r="J258" s="4" t="str">
        <f aca="false">IF(AND(G258=1,I258="A"),"A",IF(AND(H258=1,I258="B"),"B",""))</f>
        <v/>
      </c>
      <c r="K258" s="5" t="n">
        <f aca="false">C258-D258</f>
        <v>0.88000000000001</v>
      </c>
      <c r="L258" s="6" t="n">
        <f aca="false">ABS(B258-E258)</f>
        <v>0.22999999999999</v>
      </c>
    </row>
    <row r="259" customFormat="false" ht="12.75" hidden="false" customHeight="false" outlineLevel="0" collapsed="false">
      <c r="A259" s="1" t="s">
        <v>258</v>
      </c>
      <c r="B259" s="7" t="n">
        <v>117.99</v>
      </c>
      <c r="C259" s="7" t="n">
        <v>118.18</v>
      </c>
      <c r="D259" s="7" t="n">
        <v>117.6</v>
      </c>
      <c r="E259" s="7" t="n">
        <v>118</v>
      </c>
      <c r="F259" s="3" t="n">
        <f aca="false">(B259-D259)/(C259-D259)</f>
        <v>0.672413793103435</v>
      </c>
      <c r="G259" s="4" t="n">
        <f aca="false">IF(F259&gt;=Statistika!$B$1,1,0)</f>
        <v>0</v>
      </c>
      <c r="H259" s="4" t="n">
        <f aca="false">IF(F259&lt;=Statistika!$B$2,1,0)</f>
        <v>0</v>
      </c>
      <c r="I259" s="4" t="str">
        <f aca="false">IF(B259&gt;E259,"A",IF(B259&lt;E259,"B",""))</f>
        <v>B</v>
      </c>
      <c r="J259" s="4" t="str">
        <f aca="false">IF(AND(G259=1,I259="A"),"A",IF(AND(H259=1,I259="B"),"B",""))</f>
        <v/>
      </c>
      <c r="K259" s="5" t="n">
        <f aca="false">C259-D259</f>
        <v>0.580000000000013</v>
      </c>
      <c r="L259" s="6" t="n">
        <f aca="false">ABS(B259-E259)</f>
        <v>0.0100000000000051</v>
      </c>
    </row>
    <row r="260" customFormat="false" ht="12.75" hidden="false" customHeight="false" outlineLevel="0" collapsed="false">
      <c r="A260" s="1" t="s">
        <v>259</v>
      </c>
      <c r="B260" s="7" t="n">
        <v>117.92</v>
      </c>
      <c r="C260" s="7" t="n">
        <v>118.89</v>
      </c>
      <c r="D260" s="7" t="n">
        <v>117.83</v>
      </c>
      <c r="E260" s="7" t="n">
        <v>118.79</v>
      </c>
      <c r="F260" s="3" t="n">
        <f aca="false">(B260-D260)/(C260-D260)</f>
        <v>0.0849056603773615</v>
      </c>
      <c r="G260" s="4" t="n">
        <f aca="false">IF(F260&gt;=Statistika!$B$1,1,0)</f>
        <v>0</v>
      </c>
      <c r="H260" s="4" t="n">
        <f aca="false">IF(F260&lt;=Statistika!$B$2,1,0)</f>
        <v>1</v>
      </c>
      <c r="I260" s="4" t="str">
        <f aca="false">IF(B260&gt;E260,"A",IF(B260&lt;E260,"B",""))</f>
        <v>B</v>
      </c>
      <c r="J260" s="4" t="str">
        <f aca="false">IF(AND(G260=1,I260="A"),"A",IF(AND(H260=1,I260="B"),"B",""))</f>
        <v>B</v>
      </c>
      <c r="K260" s="5" t="n">
        <f aca="false">C260-D260</f>
        <v>1.06</v>
      </c>
      <c r="L260" s="6" t="n">
        <f aca="false">ABS(B260-E260)</f>
        <v>0.870000000000005</v>
      </c>
    </row>
    <row r="261" customFormat="false" ht="12.75" hidden="false" customHeight="false" outlineLevel="0" collapsed="false">
      <c r="A261" s="1" t="s">
        <v>260</v>
      </c>
      <c r="B261" s="7" t="n">
        <v>118.79</v>
      </c>
      <c r="C261" s="7" t="n">
        <v>119.4</v>
      </c>
      <c r="D261" s="7" t="n">
        <v>118.68</v>
      </c>
      <c r="E261" s="7" t="n">
        <v>118.82</v>
      </c>
      <c r="F261" s="3" t="n">
        <f aca="false">(B261-D261)/(C261-D261)</f>
        <v>0.152777777777777</v>
      </c>
      <c r="G261" s="4" t="n">
        <f aca="false">IF(F261&gt;=Statistika!$B$1,1,0)</f>
        <v>0</v>
      </c>
      <c r="H261" s="4" t="n">
        <f aca="false">IF(F261&lt;=Statistika!$B$2,1,0)</f>
        <v>1</v>
      </c>
      <c r="I261" s="4" t="str">
        <f aca="false">IF(B261&gt;E261,"A",IF(B261&lt;E261,"B",""))</f>
        <v>B</v>
      </c>
      <c r="J261" s="4" t="str">
        <f aca="false">IF(AND(G261=1,I261="A"),"A",IF(AND(H261=1,I261="B"),"B",""))</f>
        <v>B</v>
      </c>
      <c r="K261" s="5" t="n">
        <f aca="false">C261-D261</f>
        <v>0.719999999999999</v>
      </c>
      <c r="L261" s="6" t="n">
        <f aca="false">ABS(B261-E261)</f>
        <v>0.0299999999999869</v>
      </c>
    </row>
    <row r="262" customFormat="false" ht="12.75" hidden="false" customHeight="false" outlineLevel="0" collapsed="false">
      <c r="A262" s="1" t="s">
        <v>261</v>
      </c>
      <c r="B262" s="7" t="n">
        <v>118.8</v>
      </c>
      <c r="C262" s="7" t="n">
        <v>119.55</v>
      </c>
      <c r="D262" s="7" t="n">
        <v>118.8</v>
      </c>
      <c r="E262" s="7" t="n">
        <v>119.12</v>
      </c>
      <c r="F262" s="3" t="n">
        <f aca="false">(B262-D262)/(C262-D262)</f>
        <v>0</v>
      </c>
      <c r="G262" s="4" t="n">
        <f aca="false">IF(F262&gt;=Statistika!$B$1,1,0)</f>
        <v>0</v>
      </c>
      <c r="H262" s="4" t="n">
        <f aca="false">IF(F262&lt;=Statistika!$B$2,1,0)</f>
        <v>1</v>
      </c>
      <c r="I262" s="4" t="str">
        <f aca="false">IF(B262&gt;E262,"A",IF(B262&lt;E262,"B",""))</f>
        <v>B</v>
      </c>
      <c r="J262" s="4" t="str">
        <f aca="false">IF(AND(G262=1,I262="A"),"A",IF(AND(H262=1,I262="B"),"B",""))</f>
        <v>B</v>
      </c>
      <c r="K262" s="5" t="n">
        <f aca="false">C262-D262</f>
        <v>0.75</v>
      </c>
      <c r="L262" s="6" t="n">
        <f aca="false">ABS(B262-E262)</f>
        <v>0.320000000000007</v>
      </c>
    </row>
    <row r="263" customFormat="false" ht="12.75" hidden="false" customHeight="false" outlineLevel="0" collapsed="false">
      <c r="A263" s="1" t="s">
        <v>262</v>
      </c>
      <c r="B263" s="7" t="n">
        <v>119.1</v>
      </c>
      <c r="C263" s="7" t="n">
        <v>119.14</v>
      </c>
      <c r="D263" s="7" t="n">
        <v>118.46</v>
      </c>
      <c r="E263" s="7" t="n">
        <v>118.8</v>
      </c>
      <c r="F263" s="3" t="n">
        <f aca="false">(B263-D263)/(C263-D263)</f>
        <v>0.941176470588227</v>
      </c>
      <c r="G263" s="4" t="n">
        <f aca="false">IF(F263&gt;=Statistika!$B$1,1,0)</f>
        <v>1</v>
      </c>
      <c r="H263" s="4" t="n">
        <f aca="false">IF(F263&lt;=Statistika!$B$2,1,0)</f>
        <v>0</v>
      </c>
      <c r="I263" s="4" t="str">
        <f aca="false">IF(B263&gt;E263,"A",IF(B263&lt;E263,"B",""))</f>
        <v>A</v>
      </c>
      <c r="J263" s="4" t="str">
        <f aca="false">IF(AND(G263=1,I263="A"),"A",IF(AND(H263=1,I263="B"),"B",""))</f>
        <v>A</v>
      </c>
      <c r="K263" s="5" t="n">
        <f aca="false">C263-D263</f>
        <v>0.680000000000007</v>
      </c>
      <c r="L263" s="6" t="n">
        <f aca="false">ABS(B263-E263)</f>
        <v>0.299999999999997</v>
      </c>
    </row>
    <row r="264" customFormat="false" ht="12.75" hidden="false" customHeight="false" outlineLevel="0" collapsed="false">
      <c r="A264" s="1" t="s">
        <v>263</v>
      </c>
      <c r="B264" s="7" t="n">
        <v>118.8</v>
      </c>
      <c r="C264" s="7" t="n">
        <v>119.38</v>
      </c>
      <c r="D264" s="7" t="n">
        <v>118.7</v>
      </c>
      <c r="E264" s="7" t="n">
        <v>119.09</v>
      </c>
      <c r="F264" s="3" t="n">
        <f aca="false">(B264-D264)/(C264-D264)</f>
        <v>0.147058823529405</v>
      </c>
      <c r="G264" s="4" t="n">
        <f aca="false">IF(F264&gt;=Statistika!$B$1,1,0)</f>
        <v>0</v>
      </c>
      <c r="H264" s="4" t="n">
        <f aca="false">IF(F264&lt;=Statistika!$B$2,1,0)</f>
        <v>1</v>
      </c>
      <c r="I264" s="4" t="str">
        <f aca="false">IF(B264&gt;E264,"A",IF(B264&lt;E264,"B",""))</f>
        <v>B</v>
      </c>
      <c r="J264" s="4" t="str">
        <f aca="false">IF(AND(G264=1,I264="A"),"A",IF(AND(H264=1,I264="B"),"B",""))</f>
        <v>B</v>
      </c>
      <c r="K264" s="5" t="n">
        <f aca="false">C264-D264</f>
        <v>0.679999999999993</v>
      </c>
      <c r="L264" s="6" t="n">
        <f aca="false">ABS(B264-E264)</f>
        <v>0.290000000000006</v>
      </c>
    </row>
    <row r="265" customFormat="false" ht="12.75" hidden="false" customHeight="false" outlineLevel="0" collapsed="false">
      <c r="A265" s="1" t="s">
        <v>264</v>
      </c>
      <c r="B265" s="7" t="n">
        <v>119.15</v>
      </c>
      <c r="C265" s="7" t="n">
        <v>119.43</v>
      </c>
      <c r="D265" s="7" t="n">
        <v>118.53</v>
      </c>
      <c r="E265" s="7" t="n">
        <v>119.1</v>
      </c>
      <c r="F265" s="3" t="n">
        <f aca="false">(B265-D265)/(C265-D265)</f>
        <v>0.68888888888889</v>
      </c>
      <c r="G265" s="4" t="n">
        <f aca="false">IF(F265&gt;=Statistika!$B$1,1,0)</f>
        <v>0</v>
      </c>
      <c r="H265" s="4" t="n">
        <f aca="false">IF(F265&lt;=Statistika!$B$2,1,0)</f>
        <v>0</v>
      </c>
      <c r="I265" s="4" t="str">
        <f aca="false">IF(B265&gt;E265,"A",IF(B265&lt;E265,"B",""))</f>
        <v>A</v>
      </c>
      <c r="J265" s="4" t="str">
        <f aca="false">IF(AND(G265=1,I265="A"),"A",IF(AND(H265=1,I265="B"),"B",""))</f>
        <v/>
      </c>
      <c r="K265" s="5" t="n">
        <f aca="false">C265-D265</f>
        <v>0.900000000000006</v>
      </c>
      <c r="L265" s="6" t="n">
        <f aca="false">ABS(B265-E265)</f>
        <v>0.0500000000000114</v>
      </c>
    </row>
    <row r="266" customFormat="false" ht="12.75" hidden="false" customHeight="false" outlineLevel="0" collapsed="false">
      <c r="A266" s="1" t="s">
        <v>265</v>
      </c>
      <c r="B266" s="7" t="n">
        <v>119.09</v>
      </c>
      <c r="C266" s="7" t="n">
        <v>119.49</v>
      </c>
      <c r="D266" s="7" t="n">
        <v>118.65</v>
      </c>
      <c r="E266" s="7" t="n">
        <v>118.84</v>
      </c>
      <c r="F266" s="3" t="n">
        <f aca="false">(B266-D266)/(C266-D266)</f>
        <v>0.523809523809528</v>
      </c>
      <c r="G266" s="4" t="n">
        <f aca="false">IF(F266&gt;=Statistika!$B$1,1,0)</f>
        <v>0</v>
      </c>
      <c r="H266" s="4" t="n">
        <f aca="false">IF(F266&lt;=Statistika!$B$2,1,0)</f>
        <v>0</v>
      </c>
      <c r="I266" s="4" t="str">
        <f aca="false">IF(B266&gt;E266,"A",IF(B266&lt;E266,"B",""))</f>
        <v>A</v>
      </c>
      <c r="J266" s="4" t="str">
        <f aca="false">IF(AND(G266=1,I266="A"),"A",IF(AND(H266=1,I266="B"),"B",""))</f>
        <v/>
      </c>
      <c r="K266" s="5" t="n">
        <f aca="false">C266-D266</f>
        <v>0.839999999999989</v>
      </c>
      <c r="L266" s="6" t="n">
        <f aca="false">ABS(B266-E266)</f>
        <v>0.25</v>
      </c>
    </row>
    <row r="267" customFormat="false" ht="12.75" hidden="false" customHeight="false" outlineLevel="0" collapsed="false">
      <c r="A267" s="1" t="s">
        <v>266</v>
      </c>
      <c r="B267" s="7" t="n">
        <v>118.83</v>
      </c>
      <c r="C267" s="7" t="n">
        <v>119.01</v>
      </c>
      <c r="D267" s="7" t="n">
        <v>118.2</v>
      </c>
      <c r="E267" s="7" t="n">
        <v>118.72</v>
      </c>
      <c r="F267" s="3" t="n">
        <f aca="false">(B267-D267)/(C267-D267)</f>
        <v>0.77777777777777</v>
      </c>
      <c r="G267" s="4" t="n">
        <f aca="false">IF(F267&gt;=Statistika!$B$1,1,0)</f>
        <v>1</v>
      </c>
      <c r="H267" s="4" t="n">
        <f aca="false">IF(F267&lt;=Statistika!$B$2,1,0)</f>
        <v>0</v>
      </c>
      <c r="I267" s="4" t="str">
        <f aca="false">IF(B267&gt;E267,"A",IF(B267&lt;E267,"B",""))</f>
        <v>A</v>
      </c>
      <c r="J267" s="4" t="str">
        <f aca="false">IF(AND(G267=1,I267="A"),"A",IF(AND(H267=1,I267="B"),"B",""))</f>
        <v>A</v>
      </c>
      <c r="K267" s="5" t="n">
        <f aca="false">C267-D267</f>
        <v>0.810000000000002</v>
      </c>
      <c r="L267" s="6" t="n">
        <f aca="false">ABS(B267-E267)</f>
        <v>0.109999999999999</v>
      </c>
    </row>
    <row r="268" customFormat="false" ht="12.75" hidden="false" customHeight="false" outlineLevel="0" collapsed="false">
      <c r="A268" s="1" t="s">
        <v>267</v>
      </c>
      <c r="B268" s="7" t="n">
        <v>118.75</v>
      </c>
      <c r="C268" s="7" t="n">
        <v>119.14</v>
      </c>
      <c r="D268" s="7" t="n">
        <v>118.53</v>
      </c>
      <c r="E268" s="7" t="n">
        <v>119.1</v>
      </c>
      <c r="F268" s="3" t="n">
        <f aca="false">(B268-D268)/(C268-D268)</f>
        <v>0.360655737704917</v>
      </c>
      <c r="G268" s="4" t="n">
        <f aca="false">IF(F268&gt;=Statistika!$B$1,1,0)</f>
        <v>0</v>
      </c>
      <c r="H268" s="4" t="n">
        <f aca="false">IF(F268&lt;=Statistika!$B$2,1,0)</f>
        <v>0</v>
      </c>
      <c r="I268" s="4" t="str">
        <f aca="false">IF(B268&gt;E268,"A",IF(B268&lt;E268,"B",""))</f>
        <v>B</v>
      </c>
      <c r="J268" s="4" t="str">
        <f aca="false">IF(AND(G268=1,I268="A"),"A",IF(AND(H268=1,I268="B"),"B",""))</f>
        <v/>
      </c>
      <c r="K268" s="5" t="n">
        <f aca="false">C268-D268</f>
        <v>0.609999999999999</v>
      </c>
      <c r="L268" s="6" t="n">
        <f aca="false">ABS(B268-E268)</f>
        <v>0.349999999999994</v>
      </c>
    </row>
    <row r="269" customFormat="false" ht="12.75" hidden="false" customHeight="false" outlineLevel="0" collapsed="false">
      <c r="A269" s="1" t="s">
        <v>268</v>
      </c>
      <c r="B269" s="7" t="n">
        <v>119.07</v>
      </c>
      <c r="C269" s="7" t="n">
        <v>119.68</v>
      </c>
      <c r="D269" s="7" t="n">
        <v>119.07</v>
      </c>
      <c r="E269" s="7" t="n">
        <v>119.61</v>
      </c>
      <c r="F269" s="3" t="n">
        <f aca="false">(B269-D269)/(C269-D269)</f>
        <v>0</v>
      </c>
      <c r="G269" s="4" t="n">
        <f aca="false">IF(F269&gt;=Statistika!$B$1,1,0)</f>
        <v>0</v>
      </c>
      <c r="H269" s="4" t="n">
        <f aca="false">IF(F269&lt;=Statistika!$B$2,1,0)</f>
        <v>1</v>
      </c>
      <c r="I269" s="4" t="str">
        <f aca="false">IF(B269&gt;E269,"A",IF(B269&lt;E269,"B",""))</f>
        <v>B</v>
      </c>
      <c r="J269" s="4" t="str">
        <f aca="false">IF(AND(G269=1,I269="A"),"A",IF(AND(H269=1,I269="B"),"B",""))</f>
        <v>B</v>
      </c>
      <c r="K269" s="5" t="n">
        <f aca="false">C269-D269</f>
        <v>0.610000000000014</v>
      </c>
      <c r="L269" s="6" t="n">
        <f aca="false">ABS(B269-E269)</f>
        <v>0.540000000000006</v>
      </c>
    </row>
    <row r="270" customFormat="false" ht="12.75" hidden="false" customHeight="false" outlineLevel="0" collapsed="false">
      <c r="A270" s="1" t="s">
        <v>269</v>
      </c>
      <c r="B270" s="7" t="n">
        <v>119.72</v>
      </c>
      <c r="C270" s="7" t="n">
        <v>119.93</v>
      </c>
      <c r="D270" s="7" t="n">
        <v>118.34</v>
      </c>
      <c r="E270" s="7" t="n">
        <v>118.92</v>
      </c>
      <c r="F270" s="3" t="n">
        <f aca="false">(B270-D270)/(C270-D270)</f>
        <v>0.867924528301882</v>
      </c>
      <c r="G270" s="4" t="n">
        <f aca="false">IF(F270&gt;=Statistika!$B$1,1,0)</f>
        <v>1</v>
      </c>
      <c r="H270" s="4" t="n">
        <f aca="false">IF(F270&lt;=Statistika!$B$2,1,0)</f>
        <v>0</v>
      </c>
      <c r="I270" s="4" t="str">
        <f aca="false">IF(B270&gt;E270,"A",IF(B270&lt;E270,"B",""))</f>
        <v>A</v>
      </c>
      <c r="J270" s="4" t="str">
        <f aca="false">IF(AND(G270=1,I270="A"),"A",IF(AND(H270=1,I270="B"),"B",""))</f>
        <v>A</v>
      </c>
      <c r="K270" s="5" t="n">
        <f aca="false">C270-D270</f>
        <v>1.59</v>
      </c>
      <c r="L270" s="6" t="n">
        <f aca="false">ABS(B270-E270)</f>
        <v>0.799999999999997</v>
      </c>
    </row>
    <row r="271" customFormat="false" ht="12.75" hidden="false" customHeight="false" outlineLevel="0" collapsed="false">
      <c r="A271" s="1" t="s">
        <v>270</v>
      </c>
      <c r="B271" s="7" t="n">
        <v>118.92</v>
      </c>
      <c r="C271" s="7" t="n">
        <v>119.78</v>
      </c>
      <c r="D271" s="7" t="n">
        <v>118.77</v>
      </c>
      <c r="E271" s="7" t="n">
        <v>119.75</v>
      </c>
      <c r="F271" s="3" t="n">
        <f aca="false">(B271-D271)/(C271-D271)</f>
        <v>0.148514851485153</v>
      </c>
      <c r="G271" s="4" t="n">
        <f aca="false">IF(F271&gt;=Statistika!$B$1,1,0)</f>
        <v>0</v>
      </c>
      <c r="H271" s="4" t="n">
        <f aca="false">IF(F271&lt;=Statistika!$B$2,1,0)</f>
        <v>1</v>
      </c>
      <c r="I271" s="4" t="str">
        <f aca="false">IF(B271&gt;E271,"A",IF(B271&lt;E271,"B",""))</f>
        <v>B</v>
      </c>
      <c r="J271" s="4" t="str">
        <f aca="false">IF(AND(G271=1,I271="A"),"A",IF(AND(H271=1,I271="B"),"B",""))</f>
        <v>B</v>
      </c>
      <c r="K271" s="5" t="n">
        <f aca="false">C271-D271</f>
        <v>1.01000000000001</v>
      </c>
      <c r="L271" s="6" t="n">
        <f aca="false">ABS(B271-E271)</f>
        <v>0.829999999999998</v>
      </c>
    </row>
    <row r="272" customFormat="false" ht="12.75" hidden="false" customHeight="false" outlineLevel="0" collapsed="false">
      <c r="A272" s="1" t="s">
        <v>271</v>
      </c>
      <c r="B272" s="7" t="n">
        <v>119.74</v>
      </c>
      <c r="C272" s="7" t="n">
        <v>119.84</v>
      </c>
      <c r="D272" s="7" t="n">
        <v>119.2</v>
      </c>
      <c r="E272" s="7" t="n">
        <v>119.7</v>
      </c>
      <c r="F272" s="3" t="n">
        <f aca="false">(B272-D272)/(C272-D272)</f>
        <v>0.843749999999987</v>
      </c>
      <c r="G272" s="4" t="n">
        <f aca="false">IF(F272&gt;=Statistika!$B$1,1,0)</f>
        <v>1</v>
      </c>
      <c r="H272" s="4" t="n">
        <f aca="false">IF(F272&lt;=Statistika!$B$2,1,0)</f>
        <v>0</v>
      </c>
      <c r="I272" s="4" t="str">
        <f aca="false">IF(B272&gt;E272,"A",IF(B272&lt;E272,"B",""))</f>
        <v>A</v>
      </c>
      <c r="J272" s="4" t="str">
        <f aca="false">IF(AND(G272=1,I272="A"),"A",IF(AND(H272=1,I272="B"),"B",""))</f>
        <v>A</v>
      </c>
      <c r="K272" s="5" t="n">
        <f aca="false">C272-D272</f>
        <v>0.640000000000001</v>
      </c>
      <c r="L272" s="6" t="n">
        <f aca="false">ABS(B272-E272)</f>
        <v>0.039999999999992</v>
      </c>
    </row>
    <row r="273" customFormat="false" ht="12.75" hidden="false" customHeight="false" outlineLevel="0" collapsed="false">
      <c r="A273" s="1" t="s">
        <v>889</v>
      </c>
      <c r="B273" s="7" t="n">
        <v>119.7</v>
      </c>
      <c r="C273" s="7" t="n">
        <v>120.69</v>
      </c>
      <c r="D273" s="7" t="n">
        <v>119.65</v>
      </c>
      <c r="E273" s="7" t="n">
        <v>120.4</v>
      </c>
      <c r="F273" s="3" t="n">
        <f aca="false">(B273-D273)/(C273-D273)</f>
        <v>0.0480769230769207</v>
      </c>
      <c r="G273" s="4" t="n">
        <f aca="false">IF(F273&gt;=Statistika!$B$1,1,0)</f>
        <v>0</v>
      </c>
      <c r="H273" s="4" t="n">
        <f aca="false">IF(F273&lt;=Statistika!$B$2,1,0)</f>
        <v>1</v>
      </c>
      <c r="I273" s="4" t="str">
        <f aca="false">IF(B273&gt;E273,"A",IF(B273&lt;E273,"B",""))</f>
        <v>B</v>
      </c>
      <c r="J273" s="4" t="str">
        <f aca="false">IF(AND(G273=1,I273="A"),"A",IF(AND(H273=1,I273="B"),"B",""))</f>
        <v>B</v>
      </c>
      <c r="K273" s="5" t="n">
        <f aca="false">C273-D273</f>
        <v>1.03999999999999</v>
      </c>
      <c r="L273" s="6" t="n">
        <f aca="false">ABS(B273-E273)</f>
        <v>0.700000000000003</v>
      </c>
    </row>
    <row r="274" customFormat="false" ht="12.75" hidden="false" customHeight="false" outlineLevel="0" collapsed="false">
      <c r="A274" s="1" t="s">
        <v>890</v>
      </c>
      <c r="B274" s="7" t="n">
        <v>120.41</v>
      </c>
      <c r="C274" s="7" t="n">
        <v>121.21</v>
      </c>
      <c r="D274" s="7" t="n">
        <v>120.2</v>
      </c>
      <c r="E274" s="7" t="n">
        <v>120.48</v>
      </c>
      <c r="F274" s="3" t="n">
        <f aca="false">(B274-D274)/(C274-D274)</f>
        <v>0.207920792079204</v>
      </c>
      <c r="G274" s="4" t="n">
        <f aca="false">IF(F274&gt;=Statistika!$B$1,1,0)</f>
        <v>0</v>
      </c>
      <c r="H274" s="4" t="n">
        <f aca="false">IF(F274&lt;=Statistika!$B$2,1,0)</f>
        <v>1</v>
      </c>
      <c r="I274" s="4" t="str">
        <f aca="false">IF(B274&gt;E274,"A",IF(B274&lt;E274,"B",""))</f>
        <v>B</v>
      </c>
      <c r="J274" s="4" t="str">
        <f aca="false">IF(AND(G274=1,I274="A"),"A",IF(AND(H274=1,I274="B"),"B",""))</f>
        <v>B</v>
      </c>
      <c r="K274" s="5" t="n">
        <f aca="false">C274-D274</f>
        <v>1.00999999999999</v>
      </c>
      <c r="L274" s="6" t="n">
        <f aca="false">ABS(B274-E274)</f>
        <v>0.0700000000000074</v>
      </c>
    </row>
    <row r="275" customFormat="false" ht="12.75" hidden="false" customHeight="false" outlineLevel="0" collapsed="false">
      <c r="A275" s="1" t="s">
        <v>891</v>
      </c>
      <c r="B275" s="7" t="n">
        <v>121.06</v>
      </c>
      <c r="C275" s="7" t="n">
        <v>121.38</v>
      </c>
      <c r="D275" s="7" t="n">
        <v>120.69</v>
      </c>
      <c r="E275" s="7" t="n">
        <v>120.84</v>
      </c>
      <c r="F275" s="3" t="n">
        <f aca="false">(B275-D275)/(C275-D275)</f>
        <v>0.536231884057979</v>
      </c>
      <c r="G275" s="4" t="n">
        <f aca="false">IF(F275&gt;=Statistika!$B$1,1,0)</f>
        <v>0</v>
      </c>
      <c r="H275" s="4" t="n">
        <f aca="false">IF(F275&lt;=Statistika!$B$2,1,0)</f>
        <v>0</v>
      </c>
      <c r="I275" s="4" t="str">
        <f aca="false">IF(B275&gt;E275,"A",IF(B275&lt;E275,"B",""))</f>
        <v>A</v>
      </c>
      <c r="J275" s="4" t="str">
        <f aca="false">IF(AND(G275=1,I275="A"),"A",IF(AND(H275=1,I275="B"),"B",""))</f>
        <v/>
      </c>
      <c r="K275" s="5" t="n">
        <f aca="false">C275-D275</f>
        <v>0.689999999999998</v>
      </c>
      <c r="L275" s="6" t="n">
        <f aca="false">ABS(B275-E275)</f>
        <v>0.219999999999999</v>
      </c>
    </row>
    <row r="276" customFormat="false" ht="12.75" hidden="false" customHeight="false" outlineLevel="0" collapsed="false">
      <c r="A276" s="1" t="s">
        <v>892</v>
      </c>
      <c r="B276" s="7" t="n">
        <v>120.85</v>
      </c>
      <c r="C276" s="7" t="n">
        <v>121.26</v>
      </c>
      <c r="D276" s="7" t="n">
        <v>120.56</v>
      </c>
      <c r="E276" s="7" t="n">
        <v>120.63</v>
      </c>
      <c r="F276" s="3" t="n">
        <f aca="false">(B276-D276)/(C276-D276)</f>
        <v>0.414285714285701</v>
      </c>
      <c r="G276" s="4" t="n">
        <f aca="false">IF(F276&gt;=Statistika!$B$1,1,0)</f>
        <v>0</v>
      </c>
      <c r="H276" s="4" t="n">
        <f aca="false">IF(F276&lt;=Statistika!$B$2,1,0)</f>
        <v>0</v>
      </c>
      <c r="I276" s="4" t="str">
        <f aca="false">IF(B276&gt;E276,"A",IF(B276&lt;E276,"B",""))</f>
        <v>A</v>
      </c>
      <c r="J276" s="4" t="str">
        <f aca="false">IF(AND(G276=1,I276="A"),"A",IF(AND(H276=1,I276="B"),"B",""))</f>
        <v/>
      </c>
      <c r="K276" s="5" t="n">
        <f aca="false">C276-D276</f>
        <v>0.700000000000003</v>
      </c>
      <c r="L276" s="6" t="n">
        <f aca="false">ABS(B276-E276)</f>
        <v>0.219999999999999</v>
      </c>
    </row>
    <row r="277" customFormat="false" ht="12.75" hidden="false" customHeight="false" outlineLevel="0" collapsed="false">
      <c r="A277" s="1" t="s">
        <v>893</v>
      </c>
      <c r="B277" s="7" t="n">
        <v>120.66</v>
      </c>
      <c r="C277" s="7" t="n">
        <v>121.16</v>
      </c>
      <c r="D277" s="7" t="n">
        <v>120.65</v>
      </c>
      <c r="E277" s="7" t="n">
        <v>121.04</v>
      </c>
      <c r="F277" s="3" t="n">
        <f aca="false">(B277-D277)/(C277-D277)</f>
        <v>0.0196078431372374</v>
      </c>
      <c r="G277" s="4" t="n">
        <f aca="false">IF(F277&gt;=Statistika!$B$1,1,0)</f>
        <v>0</v>
      </c>
      <c r="H277" s="4" t="n">
        <f aca="false">IF(F277&lt;=Statistika!$B$2,1,0)</f>
        <v>1</v>
      </c>
      <c r="I277" s="4" t="str">
        <f aca="false">IF(B277&gt;E277,"A",IF(B277&lt;E277,"B",""))</f>
        <v>B</v>
      </c>
      <c r="J277" s="4" t="str">
        <f aca="false">IF(AND(G277=1,I277="A"),"A",IF(AND(H277=1,I277="B"),"B",""))</f>
        <v>B</v>
      </c>
      <c r="K277" s="5" t="n">
        <f aca="false">C277-D277</f>
        <v>0.509999999999991</v>
      </c>
      <c r="L277" s="6" t="n">
        <f aca="false">ABS(B277-E277)</f>
        <v>0.38000000000001</v>
      </c>
    </row>
    <row r="278" customFormat="false" ht="12.75" hidden="false" customHeight="false" outlineLevel="0" collapsed="false">
      <c r="A278" s="1" t="s">
        <v>894</v>
      </c>
      <c r="B278" s="7" t="n">
        <v>121.03</v>
      </c>
      <c r="C278" s="7" t="n">
        <v>121.03</v>
      </c>
      <c r="D278" s="7" t="n">
        <v>119.95</v>
      </c>
      <c r="E278" s="7" t="n">
        <v>120.43</v>
      </c>
      <c r="F278" s="3" t="n">
        <f aca="false">(B278-D278)/(C278-D278)</f>
        <v>1</v>
      </c>
      <c r="G278" s="4" t="n">
        <f aca="false">IF(F278&gt;=Statistika!$B$1,1,0)</f>
        <v>1</v>
      </c>
      <c r="H278" s="4" t="n">
        <f aca="false">IF(F278&lt;=Statistika!$B$2,1,0)</f>
        <v>0</v>
      </c>
      <c r="I278" s="4" t="str">
        <f aca="false">IF(B278&gt;E278,"A",IF(B278&lt;E278,"B",""))</f>
        <v>A</v>
      </c>
      <c r="J278" s="4" t="str">
        <f aca="false">IF(AND(G278=1,I278="A"),"A",IF(AND(H278=1,I278="B"),"B",""))</f>
        <v>A</v>
      </c>
      <c r="K278" s="5" t="n">
        <f aca="false">C278-D278</f>
        <v>1.08</v>
      </c>
      <c r="L278" s="6" t="n">
        <f aca="false">ABS(B278-E278)</f>
        <v>0.599999999999994</v>
      </c>
    </row>
    <row r="279" customFormat="false" ht="12.75" hidden="false" customHeight="false" outlineLevel="0" collapsed="false">
      <c r="A279" s="1" t="s">
        <v>895</v>
      </c>
      <c r="B279" s="7" t="n">
        <v>120.44</v>
      </c>
      <c r="C279" s="7" t="n">
        <v>120.74</v>
      </c>
      <c r="D279" s="7" t="n">
        <v>120.27</v>
      </c>
      <c r="E279" s="7" t="n">
        <v>120.64</v>
      </c>
      <c r="F279" s="3" t="n">
        <f aca="false">(B279-D279)/(C279-D279)</f>
        <v>0.361702127659579</v>
      </c>
      <c r="G279" s="4" t="n">
        <f aca="false">IF(F279&gt;=Statistika!$B$1,1,0)</f>
        <v>0</v>
      </c>
      <c r="H279" s="4" t="n">
        <f aca="false">IF(F279&lt;=Statistika!$B$2,1,0)</f>
        <v>0</v>
      </c>
      <c r="I279" s="4" t="str">
        <f aca="false">IF(B279&gt;E279,"A",IF(B279&lt;E279,"B",""))</f>
        <v>B</v>
      </c>
      <c r="J279" s="4" t="str">
        <f aca="false">IF(AND(G279=1,I279="A"),"A",IF(AND(H279=1,I279="B"),"B",""))</f>
        <v/>
      </c>
      <c r="K279" s="5" t="n">
        <f aca="false">C279-D279</f>
        <v>0.469999999999999</v>
      </c>
      <c r="L279" s="6" t="n">
        <f aca="false">ABS(B279-E279)</f>
        <v>0.200000000000003</v>
      </c>
    </row>
    <row r="280" customFormat="false" ht="12.75" hidden="false" customHeight="false" outlineLevel="0" collapsed="false">
      <c r="A280" s="1" t="s">
        <v>279</v>
      </c>
      <c r="B280" s="7" t="n">
        <v>120.84</v>
      </c>
      <c r="C280" s="7" t="n">
        <v>121.04</v>
      </c>
      <c r="D280" s="7" t="n">
        <v>119.5</v>
      </c>
      <c r="E280" s="7" t="n">
        <v>119.94</v>
      </c>
      <c r="F280" s="3" t="n">
        <f aca="false">(B280-D280)/(C280-D280)</f>
        <v>0.870129870129869</v>
      </c>
      <c r="G280" s="4" t="n">
        <f aca="false">IF(F280&gt;=Statistika!$B$1,1,0)</f>
        <v>1</v>
      </c>
      <c r="H280" s="4" t="n">
        <f aca="false">IF(F280&lt;=Statistika!$B$2,1,0)</f>
        <v>0</v>
      </c>
      <c r="I280" s="4" t="str">
        <f aca="false">IF(B280&gt;E280,"A",IF(B280&lt;E280,"B",""))</f>
        <v>A</v>
      </c>
      <c r="J280" s="4" t="str">
        <f aca="false">IF(AND(G280=1,I280="A"),"A",IF(AND(H280=1,I280="B"),"B",""))</f>
        <v>A</v>
      </c>
      <c r="K280" s="5" t="n">
        <f aca="false">C280-D280</f>
        <v>1.54000000000001</v>
      </c>
      <c r="L280" s="6" t="n">
        <f aca="false">ABS(B280-E280)</f>
        <v>0.900000000000006</v>
      </c>
    </row>
    <row r="281" customFormat="false" ht="12.75" hidden="false" customHeight="false" outlineLevel="0" collapsed="false">
      <c r="A281" s="1" t="s">
        <v>280</v>
      </c>
      <c r="B281" s="7" t="n">
        <v>119.9</v>
      </c>
      <c r="C281" s="7" t="n">
        <v>120.43</v>
      </c>
      <c r="D281" s="7" t="n">
        <v>119.64</v>
      </c>
      <c r="E281" s="7" t="n">
        <v>120.06</v>
      </c>
      <c r="F281" s="3" t="n">
        <f aca="false">(B281-D281)/(C281-D281)</f>
        <v>0.329113924050637</v>
      </c>
      <c r="G281" s="4" t="n">
        <f aca="false">IF(F281&gt;=Statistika!$B$1,1,0)</f>
        <v>0</v>
      </c>
      <c r="H281" s="4" t="n">
        <f aca="false">IF(F281&lt;=Statistika!$B$2,1,0)</f>
        <v>0</v>
      </c>
      <c r="I281" s="4" t="str">
        <f aca="false">IF(B281&gt;E281,"A",IF(B281&lt;E281,"B",""))</f>
        <v>B</v>
      </c>
      <c r="J281" s="4" t="str">
        <f aca="false">IF(AND(G281=1,I281="A"),"A",IF(AND(H281=1,I281="B"),"B",""))</f>
        <v/>
      </c>
      <c r="K281" s="5" t="n">
        <f aca="false">C281-D281</f>
        <v>0.790000000000006</v>
      </c>
      <c r="L281" s="6" t="n">
        <f aca="false">ABS(B281-E281)</f>
        <v>0.159999999999997</v>
      </c>
    </row>
    <row r="282" customFormat="false" ht="12.75" hidden="false" customHeight="false" outlineLevel="0" collapsed="false">
      <c r="A282" s="1" t="s">
        <v>281</v>
      </c>
      <c r="B282" s="7" t="n">
        <v>120.07</v>
      </c>
      <c r="C282" s="7" t="n">
        <v>120.07</v>
      </c>
      <c r="D282" s="7" t="n">
        <v>116.7</v>
      </c>
      <c r="E282" s="7" t="n">
        <v>117.56</v>
      </c>
      <c r="F282" s="3" t="n">
        <f aca="false">(B282-D282)/(C282-D282)</f>
        <v>1</v>
      </c>
      <c r="G282" s="4" t="n">
        <f aca="false">IF(F282&gt;=Statistika!$B$1,1,0)</f>
        <v>1</v>
      </c>
      <c r="H282" s="4" t="n">
        <f aca="false">IF(F282&lt;=Statistika!$B$2,1,0)</f>
        <v>0</v>
      </c>
      <c r="I282" s="4" t="str">
        <f aca="false">IF(B282&gt;E282,"A",IF(B282&lt;E282,"B",""))</f>
        <v>A</v>
      </c>
      <c r="J282" s="4" t="str">
        <f aca="false">IF(AND(G282=1,I282="A"),"A",IF(AND(H282=1,I282="B"),"B",""))</f>
        <v>A</v>
      </c>
      <c r="K282" s="5" t="n">
        <f aca="false">C282-D282</f>
        <v>3.36999999999999</v>
      </c>
      <c r="L282" s="6" t="n">
        <f aca="false">ABS(B282-E282)</f>
        <v>2.50999999999999</v>
      </c>
    </row>
    <row r="283" customFormat="false" ht="12.75" hidden="false" customHeight="false" outlineLevel="0" collapsed="false">
      <c r="A283" s="1" t="s">
        <v>282</v>
      </c>
      <c r="B283" s="7" t="n">
        <v>117.57</v>
      </c>
      <c r="C283" s="7" t="n">
        <v>117.67</v>
      </c>
      <c r="D283" s="7" t="n">
        <v>115.82</v>
      </c>
      <c r="E283" s="7" t="n">
        <v>116.31</v>
      </c>
      <c r="F283" s="3" t="n">
        <f aca="false">(B283-D283)/(C283-D283)</f>
        <v>0.945945945945942</v>
      </c>
      <c r="G283" s="4" t="n">
        <f aca="false">IF(F283&gt;=Statistika!$B$1,1,0)</f>
        <v>1</v>
      </c>
      <c r="H283" s="4" t="n">
        <f aca="false">IF(F283&lt;=Statistika!$B$2,1,0)</f>
        <v>0</v>
      </c>
      <c r="I283" s="4" t="str">
        <f aca="false">IF(B283&gt;E283,"A",IF(B283&lt;E283,"B",""))</f>
        <v>A</v>
      </c>
      <c r="J283" s="4" t="str">
        <f aca="false">IF(AND(G283=1,I283="A"),"A",IF(AND(H283=1,I283="B"),"B",""))</f>
        <v>A</v>
      </c>
      <c r="K283" s="5" t="n">
        <f aca="false">C283-D283</f>
        <v>1.85000000000001</v>
      </c>
      <c r="L283" s="6" t="n">
        <f aca="false">ABS(B283-E283)</f>
        <v>1.25999999999999</v>
      </c>
    </row>
    <row r="284" customFormat="false" ht="12.75" hidden="false" customHeight="false" outlineLevel="0" collapsed="false">
      <c r="A284" s="1" t="s">
        <v>283</v>
      </c>
      <c r="B284" s="7" t="n">
        <v>116.31</v>
      </c>
      <c r="C284" s="7" t="n">
        <v>116.5</v>
      </c>
      <c r="D284" s="7" t="n">
        <v>115.55</v>
      </c>
      <c r="E284" s="7" t="n">
        <v>115.67</v>
      </c>
      <c r="F284" s="3" t="n">
        <f aca="false">(B284-D284)/(C284-D284)</f>
        <v>0.800000000000003</v>
      </c>
      <c r="G284" s="4" t="n">
        <f aca="false">IF(F284&gt;=Statistika!$B$1,1,0)</f>
        <v>1</v>
      </c>
      <c r="H284" s="4" t="n">
        <f aca="false">IF(F284&lt;=Statistika!$B$2,1,0)</f>
        <v>0</v>
      </c>
      <c r="I284" s="4" t="str">
        <f aca="false">IF(B284&gt;E284,"A",IF(B284&lt;E284,"B",""))</f>
        <v>A</v>
      </c>
      <c r="J284" s="4" t="str">
        <f aca="false">IF(AND(G284=1,I284="A"),"A",IF(AND(H284=1,I284="B"),"B",""))</f>
        <v>A</v>
      </c>
      <c r="K284" s="5" t="n">
        <f aca="false">C284-D284</f>
        <v>0.950000000000003</v>
      </c>
      <c r="L284" s="6" t="n">
        <f aca="false">ABS(B284-E284)</f>
        <v>0.640000000000001</v>
      </c>
    </row>
    <row r="285" customFormat="false" ht="12.75" hidden="false" customHeight="false" outlineLevel="0" collapsed="false">
      <c r="A285" s="1" t="s">
        <v>284</v>
      </c>
      <c r="B285" s="7" t="n">
        <v>115.55</v>
      </c>
      <c r="C285" s="7" t="n">
        <v>116.57</v>
      </c>
      <c r="D285" s="7" t="n">
        <v>115.5</v>
      </c>
      <c r="E285" s="7" t="n">
        <v>116.07</v>
      </c>
      <c r="F285" s="3" t="n">
        <f aca="false">(B285-D285)/(C285-D285)</f>
        <v>0.0467289719626145</v>
      </c>
      <c r="G285" s="4" t="n">
        <f aca="false">IF(F285&gt;=Statistika!$B$1,1,0)</f>
        <v>0</v>
      </c>
      <c r="H285" s="4" t="n">
        <f aca="false">IF(F285&lt;=Statistika!$B$2,1,0)</f>
        <v>1</v>
      </c>
      <c r="I285" s="4" t="str">
        <f aca="false">IF(B285&gt;E285,"A",IF(B285&lt;E285,"B",""))</f>
        <v>B</v>
      </c>
      <c r="J285" s="4" t="str">
        <f aca="false">IF(AND(G285=1,I285="A"),"A",IF(AND(H285=1,I285="B"),"B",""))</f>
        <v>B</v>
      </c>
      <c r="K285" s="5" t="n">
        <f aca="false">C285-D285</f>
        <v>1.06999999999999</v>
      </c>
      <c r="L285" s="6" t="n">
        <f aca="false">ABS(B285-E285)</f>
        <v>0.519999999999996</v>
      </c>
    </row>
    <row r="286" customFormat="false" ht="12.75" hidden="false" customHeight="false" outlineLevel="0" collapsed="false">
      <c r="A286" s="1" t="s">
        <v>285</v>
      </c>
      <c r="B286" s="7" t="n">
        <v>116.07</v>
      </c>
      <c r="C286" s="7" t="n">
        <v>117.32</v>
      </c>
      <c r="D286" s="7" t="n">
        <v>115.95</v>
      </c>
      <c r="E286" s="7" t="n">
        <v>117.27</v>
      </c>
      <c r="F286" s="3" t="n">
        <f aca="false">(B286-D286)/(C286-D286)</f>
        <v>0.087591240875906</v>
      </c>
      <c r="G286" s="4" t="n">
        <f aca="false">IF(F286&gt;=Statistika!$B$1,1,0)</f>
        <v>0</v>
      </c>
      <c r="H286" s="4" t="n">
        <f aca="false">IF(F286&lt;=Statistika!$B$2,1,0)</f>
        <v>1</v>
      </c>
      <c r="I286" s="4" t="str">
        <f aca="false">IF(B286&gt;E286,"A",IF(B286&lt;E286,"B",""))</f>
        <v>B</v>
      </c>
      <c r="J286" s="4" t="str">
        <f aca="false">IF(AND(G286=1,I286="A"),"A",IF(AND(H286=1,I286="B"),"B",""))</f>
        <v>B</v>
      </c>
      <c r="K286" s="5" t="n">
        <f aca="false">C286-D286</f>
        <v>1.36999999999999</v>
      </c>
      <c r="L286" s="6" t="n">
        <f aca="false">ABS(B286-E286)</f>
        <v>1.2</v>
      </c>
    </row>
    <row r="287" customFormat="false" ht="12.75" hidden="false" customHeight="false" outlineLevel="0" collapsed="false">
      <c r="A287" s="1" t="s">
        <v>286</v>
      </c>
      <c r="B287" s="7" t="n">
        <v>117.26</v>
      </c>
      <c r="C287" s="7" t="n">
        <v>117.52</v>
      </c>
      <c r="D287" s="7" t="n">
        <v>116.74</v>
      </c>
      <c r="E287" s="7" t="n">
        <v>117.44</v>
      </c>
      <c r="F287" s="3" t="n">
        <f aca="false">(B287-D287)/(C287-D287)</f>
        <v>0.666666666666679</v>
      </c>
      <c r="G287" s="4" t="n">
        <f aca="false">IF(F287&gt;=Statistika!$B$1,1,0)</f>
        <v>0</v>
      </c>
      <c r="H287" s="4" t="n">
        <f aca="false">IF(F287&lt;=Statistika!$B$2,1,0)</f>
        <v>0</v>
      </c>
      <c r="I287" s="4" t="str">
        <f aca="false">IF(B287&gt;E287,"A",IF(B287&lt;E287,"B",""))</f>
        <v>B</v>
      </c>
      <c r="J287" s="4" t="str">
        <f aca="false">IF(AND(G287=1,I287="A"),"A",IF(AND(H287=1,I287="B"),"B",""))</f>
        <v/>
      </c>
      <c r="K287" s="5" t="n">
        <f aca="false">C287-D287</f>
        <v>0.780000000000001</v>
      </c>
      <c r="L287" s="6" t="n">
        <f aca="false">ABS(B287-E287)</f>
        <v>0.179999999999993</v>
      </c>
    </row>
    <row r="288" customFormat="false" ht="12.75" hidden="false" customHeight="false" outlineLevel="0" collapsed="false">
      <c r="A288" s="1" t="s">
        <v>287</v>
      </c>
      <c r="B288" s="7" t="n">
        <v>117.48</v>
      </c>
      <c r="C288" s="7" t="n">
        <v>117.63</v>
      </c>
      <c r="D288" s="7" t="n">
        <v>116.43</v>
      </c>
      <c r="E288" s="7" t="n">
        <v>116.67</v>
      </c>
      <c r="F288" s="3" t="n">
        <f aca="false">(B288-D288)/(C288-D288)</f>
        <v>0.875000000000006</v>
      </c>
      <c r="G288" s="4" t="n">
        <f aca="false">IF(F288&gt;=Statistika!$B$1,1,0)</f>
        <v>1</v>
      </c>
      <c r="H288" s="4" t="n">
        <f aca="false">IF(F288&lt;=Statistika!$B$2,1,0)</f>
        <v>0</v>
      </c>
      <c r="I288" s="4" t="str">
        <f aca="false">IF(B288&gt;E288,"A",IF(B288&lt;E288,"B",""))</f>
        <v>A</v>
      </c>
      <c r="J288" s="4" t="str">
        <f aca="false">IF(AND(G288=1,I288="A"),"A",IF(AND(H288=1,I288="B"),"B",""))</f>
        <v>A</v>
      </c>
      <c r="K288" s="5" t="n">
        <f aca="false">C288-D288</f>
        <v>1.19999999999999</v>
      </c>
      <c r="L288" s="6" t="n">
        <f aca="false">ABS(B288-E288)</f>
        <v>0.810000000000002</v>
      </c>
    </row>
    <row r="289" customFormat="false" ht="12.75" hidden="false" customHeight="false" outlineLevel="0" collapsed="false">
      <c r="A289" s="1" t="s">
        <v>288</v>
      </c>
      <c r="B289" s="7" t="n">
        <v>116.65</v>
      </c>
      <c r="C289" s="7" t="n">
        <v>116.87</v>
      </c>
      <c r="D289" s="7" t="n">
        <v>116.11</v>
      </c>
      <c r="E289" s="7" t="n">
        <v>116.23</v>
      </c>
      <c r="F289" s="3" t="n">
        <f aca="false">(B289-D289)/(C289-D289)</f>
        <v>0.710526315789477</v>
      </c>
      <c r="G289" s="4" t="n">
        <f aca="false">IF(F289&gt;=Statistika!$B$1,1,0)</f>
        <v>1</v>
      </c>
      <c r="H289" s="4" t="n">
        <f aca="false">IF(F289&lt;=Statistika!$B$2,1,0)</f>
        <v>0</v>
      </c>
      <c r="I289" s="4" t="str">
        <f aca="false">IF(B289&gt;E289,"A",IF(B289&lt;E289,"B",""))</f>
        <v>A</v>
      </c>
      <c r="J289" s="4" t="str">
        <f aca="false">IF(AND(G289=1,I289="A"),"A",IF(AND(H289=1,I289="B"),"B",""))</f>
        <v>A</v>
      </c>
      <c r="K289" s="5" t="n">
        <f aca="false">C289-D289</f>
        <v>0.760000000000005</v>
      </c>
      <c r="L289" s="6" t="n">
        <f aca="false">ABS(B289-E289)</f>
        <v>0.420000000000002</v>
      </c>
    </row>
    <row r="290" customFormat="false" ht="12.75" hidden="false" customHeight="false" outlineLevel="0" collapsed="false">
      <c r="A290" s="1" t="s">
        <v>289</v>
      </c>
      <c r="B290" s="7" t="n">
        <v>116.3</v>
      </c>
      <c r="C290" s="7" t="n">
        <v>116.56</v>
      </c>
      <c r="D290" s="7" t="n">
        <v>115.97</v>
      </c>
      <c r="E290" s="7" t="n">
        <v>116.51</v>
      </c>
      <c r="F290" s="3" t="n">
        <f aca="false">(B290-D290)/(C290-D290)</f>
        <v>0.559322033898299</v>
      </c>
      <c r="G290" s="4" t="n">
        <f aca="false">IF(F290&gt;=Statistika!$B$1,1,0)</f>
        <v>0</v>
      </c>
      <c r="H290" s="4" t="n">
        <f aca="false">IF(F290&lt;=Statistika!$B$2,1,0)</f>
        <v>0</v>
      </c>
      <c r="I290" s="4" t="str">
        <f aca="false">IF(B290&gt;E290,"A",IF(B290&lt;E290,"B",""))</f>
        <v>B</v>
      </c>
      <c r="J290" s="4" t="str">
        <f aca="false">IF(AND(G290=1,I290="A"),"A",IF(AND(H290=1,I290="B"),"B",""))</f>
        <v/>
      </c>
      <c r="K290" s="5" t="n">
        <f aca="false">C290-D290</f>
        <v>0.590000000000003</v>
      </c>
      <c r="L290" s="6" t="n">
        <f aca="false">ABS(B290-E290)</f>
        <v>0.210000000000008</v>
      </c>
    </row>
    <row r="291" customFormat="false" ht="12.75" hidden="false" customHeight="false" outlineLevel="0" collapsed="false">
      <c r="A291" s="1" t="s">
        <v>290</v>
      </c>
      <c r="B291" s="7" t="n">
        <v>116.53</v>
      </c>
      <c r="C291" s="7" t="n">
        <v>117.46</v>
      </c>
      <c r="D291" s="7" t="n">
        <v>116.53</v>
      </c>
      <c r="E291" s="7" t="n">
        <v>117.32</v>
      </c>
      <c r="F291" s="3" t="n">
        <f aca="false">(B291-D291)/(C291-D291)</f>
        <v>0</v>
      </c>
      <c r="G291" s="4" t="n">
        <f aca="false">IF(F291&gt;=Statistika!$B$1,1,0)</f>
        <v>0</v>
      </c>
      <c r="H291" s="4" t="n">
        <f aca="false">IF(F291&lt;=Statistika!$B$2,1,0)</f>
        <v>1</v>
      </c>
      <c r="I291" s="4" t="str">
        <f aca="false">IF(B291&gt;E291,"A",IF(B291&lt;E291,"B",""))</f>
        <v>B</v>
      </c>
      <c r="J291" s="4" t="str">
        <f aca="false">IF(AND(G291=1,I291="A"),"A",IF(AND(H291=1,I291="B"),"B",""))</f>
        <v>B</v>
      </c>
      <c r="K291" s="5" t="n">
        <f aca="false">C291-D291</f>
        <v>0.929999999999993</v>
      </c>
      <c r="L291" s="6" t="n">
        <f aca="false">ABS(B291-E291)</f>
        <v>0.789999999999992</v>
      </c>
    </row>
    <row r="292" customFormat="false" ht="12.75" hidden="false" customHeight="false" outlineLevel="0" collapsed="false">
      <c r="A292" s="1" t="s">
        <v>291</v>
      </c>
      <c r="B292" s="7" t="n">
        <v>117.32</v>
      </c>
      <c r="C292" s="7" t="n">
        <v>117.93</v>
      </c>
      <c r="D292" s="7" t="n">
        <v>116.97</v>
      </c>
      <c r="E292" s="7" t="n">
        <v>117.7</v>
      </c>
      <c r="F292" s="3" t="n">
        <f aca="false">(B292-D292)/(C292-D292)</f>
        <v>0.364583333333324</v>
      </c>
      <c r="G292" s="4" t="n">
        <f aca="false">IF(F292&gt;=Statistika!$B$1,1,0)</f>
        <v>0</v>
      </c>
      <c r="H292" s="4" t="n">
        <f aca="false">IF(F292&lt;=Statistika!$B$2,1,0)</f>
        <v>0</v>
      </c>
      <c r="I292" s="4" t="str">
        <f aca="false">IF(B292&gt;E292,"A",IF(B292&lt;E292,"B",""))</f>
        <v>B</v>
      </c>
      <c r="J292" s="4" t="str">
        <f aca="false">IF(AND(G292=1,I292="A"),"A",IF(AND(H292=1,I292="B"),"B",""))</f>
        <v/>
      </c>
      <c r="K292" s="5" t="n">
        <f aca="false">C292-D292</f>
        <v>0.960000000000008</v>
      </c>
      <c r="L292" s="6" t="n">
        <f aca="false">ABS(B292-E292)</f>
        <v>0.38000000000001</v>
      </c>
    </row>
    <row r="293" customFormat="false" ht="12.75" hidden="false" customHeight="false" outlineLevel="0" collapsed="false">
      <c r="A293" s="1" t="s">
        <v>292</v>
      </c>
      <c r="B293" s="7" t="n">
        <v>117.71</v>
      </c>
      <c r="C293" s="7" t="n">
        <v>117.98</v>
      </c>
      <c r="D293" s="7" t="n">
        <v>117.68</v>
      </c>
      <c r="E293" s="7" t="n">
        <v>117.83</v>
      </c>
      <c r="F293" s="3" t="n">
        <f aca="false">(B293-D293)/(C293-D293)</f>
        <v>0.0999999999999574</v>
      </c>
      <c r="G293" s="4" t="n">
        <f aca="false">IF(F293&gt;=Statistika!$B$1,1,0)</f>
        <v>0</v>
      </c>
      <c r="H293" s="4" t="n">
        <f aca="false">IF(F293&lt;=Statistika!$B$2,1,0)</f>
        <v>1</v>
      </c>
      <c r="I293" s="4" t="str">
        <f aca="false">IF(B293&gt;E293,"A",IF(B293&lt;E293,"B",""))</f>
        <v>B</v>
      </c>
      <c r="J293" s="4" t="str">
        <f aca="false">IF(AND(G293=1,I293="A"),"A",IF(AND(H293=1,I293="B"),"B",""))</f>
        <v>B</v>
      </c>
      <c r="K293" s="5" t="n">
        <f aca="false">C293-D293</f>
        <v>0.299999999999997</v>
      </c>
      <c r="L293" s="6" t="n">
        <f aca="false">ABS(B293-E293)</f>
        <v>0.120000000000005</v>
      </c>
    </row>
    <row r="294" customFormat="false" ht="12.75" hidden="false" customHeight="false" outlineLevel="0" collapsed="false">
      <c r="A294" s="1" t="s">
        <v>293</v>
      </c>
      <c r="B294" s="7" t="n">
        <v>117.81</v>
      </c>
      <c r="C294" s="7" t="n">
        <v>118.15</v>
      </c>
      <c r="D294" s="7" t="n">
        <v>116.99</v>
      </c>
      <c r="E294" s="7" t="n">
        <v>117.68</v>
      </c>
      <c r="F294" s="3" t="n">
        <f aca="false">(B294-D294)/(C294-D294)</f>
        <v>0.706896551724138</v>
      </c>
      <c r="G294" s="4" t="n">
        <f aca="false">IF(F294&gt;=Statistika!$B$1,1,0)</f>
        <v>1</v>
      </c>
      <c r="H294" s="4" t="n">
        <f aca="false">IF(F294&lt;=Statistika!$B$2,1,0)</f>
        <v>0</v>
      </c>
      <c r="I294" s="4" t="str">
        <f aca="false">IF(B294&gt;E294,"A",IF(B294&lt;E294,"B",""))</f>
        <v>A</v>
      </c>
      <c r="J294" s="4" t="str">
        <f aca="false">IF(AND(G294=1,I294="A"),"A",IF(AND(H294=1,I294="B"),"B",""))</f>
        <v>A</v>
      </c>
      <c r="K294" s="5" t="n">
        <f aca="false">C294-D294</f>
        <v>1.16000000000001</v>
      </c>
      <c r="L294" s="6" t="n">
        <f aca="false">ABS(B294-E294)</f>
        <v>0.129999999999995</v>
      </c>
    </row>
    <row r="295" customFormat="false" ht="12.75" hidden="false" customHeight="false" outlineLevel="0" collapsed="false">
      <c r="A295" s="1" t="s">
        <v>896</v>
      </c>
      <c r="B295" s="7" t="n">
        <v>117.84</v>
      </c>
      <c r="C295" s="7" t="n">
        <v>118.03</v>
      </c>
      <c r="D295" s="7" t="n">
        <v>117.53</v>
      </c>
      <c r="E295" s="7" t="n">
        <v>117.74</v>
      </c>
      <c r="F295" s="3" t="n">
        <f aca="false">(B295-D295)/(C295-D295)</f>
        <v>0.620000000000005</v>
      </c>
      <c r="G295" s="4" t="n">
        <f aca="false">IF(F295&gt;=Statistika!$B$1,1,0)</f>
        <v>0</v>
      </c>
      <c r="H295" s="4" t="n">
        <f aca="false">IF(F295&lt;=Statistika!$B$2,1,0)</f>
        <v>0</v>
      </c>
      <c r="I295" s="4" t="str">
        <f aca="false">IF(B295&gt;E295,"A",IF(B295&lt;E295,"B",""))</f>
        <v>A</v>
      </c>
      <c r="J295" s="4" t="str">
        <f aca="false">IF(AND(G295=1,I295="A"),"A",IF(AND(H295=1,I295="B"),"B",""))</f>
        <v/>
      </c>
      <c r="K295" s="5" t="n">
        <f aca="false">C295-D295</f>
        <v>0.5</v>
      </c>
      <c r="L295" s="6" t="n">
        <f aca="false">ABS(B295-E295)</f>
        <v>0.100000000000009</v>
      </c>
    </row>
    <row r="296" customFormat="false" ht="12.75" hidden="false" customHeight="false" outlineLevel="0" collapsed="false">
      <c r="A296" s="1" t="s">
        <v>897</v>
      </c>
      <c r="B296" s="7" t="n">
        <v>117.77</v>
      </c>
      <c r="C296" s="7" t="n">
        <v>117.89</v>
      </c>
      <c r="D296" s="7" t="n">
        <v>115.82</v>
      </c>
      <c r="E296" s="7" t="n">
        <v>115.95</v>
      </c>
      <c r="F296" s="3" t="n">
        <f aca="false">(B296-D296)/(C296-D296)</f>
        <v>0.942028985507244</v>
      </c>
      <c r="G296" s="4" t="n">
        <f aca="false">IF(F296&gt;=Statistika!$B$1,1,0)</f>
        <v>1</v>
      </c>
      <c r="H296" s="4" t="n">
        <f aca="false">IF(F296&lt;=Statistika!$B$2,1,0)</f>
        <v>0</v>
      </c>
      <c r="I296" s="4" t="str">
        <f aca="false">IF(B296&gt;E296,"A",IF(B296&lt;E296,"B",""))</f>
        <v>A</v>
      </c>
      <c r="J296" s="4" t="str">
        <f aca="false">IF(AND(G296=1,I296="A"),"A",IF(AND(H296=1,I296="B"),"B",""))</f>
        <v>A</v>
      </c>
      <c r="K296" s="5" t="n">
        <f aca="false">C296-D296</f>
        <v>2.07000000000001</v>
      </c>
      <c r="L296" s="6" t="n">
        <f aca="false">ABS(B296-E296)</f>
        <v>1.81999999999999</v>
      </c>
    </row>
    <row r="297" customFormat="false" ht="12.75" hidden="false" customHeight="false" outlineLevel="0" collapsed="false">
      <c r="A297" s="1" t="s">
        <v>898</v>
      </c>
      <c r="B297" s="7" t="n">
        <v>115.95</v>
      </c>
      <c r="C297" s="7" t="n">
        <v>116.44</v>
      </c>
      <c r="D297" s="7" t="n">
        <v>115.57</v>
      </c>
      <c r="E297" s="7" t="n">
        <v>116.21</v>
      </c>
      <c r="F297" s="3" t="n">
        <f aca="false">(B297-D297)/(C297-D297)</f>
        <v>0.436781609195411</v>
      </c>
      <c r="G297" s="4" t="n">
        <f aca="false">IF(F297&gt;=Statistika!$B$1,1,0)</f>
        <v>0</v>
      </c>
      <c r="H297" s="4" t="n">
        <f aca="false">IF(F297&lt;=Statistika!$B$2,1,0)</f>
        <v>0</v>
      </c>
      <c r="I297" s="4" t="str">
        <f aca="false">IF(B297&gt;E297,"A",IF(B297&lt;E297,"B",""))</f>
        <v>B</v>
      </c>
      <c r="J297" s="4" t="str">
        <f aca="false">IF(AND(G297=1,I297="A"),"A",IF(AND(H297=1,I297="B"),"B",""))</f>
        <v/>
      </c>
      <c r="K297" s="5" t="n">
        <f aca="false">C297-D297</f>
        <v>0.870000000000005</v>
      </c>
      <c r="L297" s="6" t="n">
        <f aca="false">ABS(B297-E297)</f>
        <v>0.259999999999991</v>
      </c>
    </row>
    <row r="298" customFormat="false" ht="12.75" hidden="false" customHeight="false" outlineLevel="0" collapsed="false">
      <c r="A298" s="1" t="s">
        <v>899</v>
      </c>
      <c r="B298" s="7" t="n">
        <v>116.24</v>
      </c>
      <c r="C298" s="7" t="n">
        <v>116.45</v>
      </c>
      <c r="D298" s="7" t="n">
        <v>115.74</v>
      </c>
      <c r="E298" s="7" t="n">
        <v>115.95</v>
      </c>
      <c r="F298" s="3" t="n">
        <f aca="false">(B298-D298)/(C298-D298)</f>
        <v>0.704225352112668</v>
      </c>
      <c r="G298" s="4" t="n">
        <f aca="false">IF(F298&gt;=Statistika!$B$1,1,0)</f>
        <v>1</v>
      </c>
      <c r="H298" s="4" t="n">
        <f aca="false">IF(F298&lt;=Statistika!$B$2,1,0)</f>
        <v>0</v>
      </c>
      <c r="I298" s="4" t="str">
        <f aca="false">IF(B298&gt;E298,"A",IF(B298&lt;E298,"B",""))</f>
        <v>A</v>
      </c>
      <c r="J298" s="4" t="str">
        <f aca="false">IF(AND(G298=1,I298="A"),"A",IF(AND(H298=1,I298="B"),"B",""))</f>
        <v>A</v>
      </c>
      <c r="K298" s="5" t="n">
        <f aca="false">C298-D298</f>
        <v>0.710000000000008</v>
      </c>
      <c r="L298" s="6" t="n">
        <f aca="false">ABS(B298-E298)</f>
        <v>0.289999999999992</v>
      </c>
    </row>
    <row r="299" customFormat="false" ht="12.75" hidden="false" customHeight="false" outlineLevel="0" collapsed="false">
      <c r="A299" s="1" t="s">
        <v>900</v>
      </c>
      <c r="B299" s="7" t="n">
        <v>115.97</v>
      </c>
      <c r="C299" s="7" t="n">
        <v>116.28</v>
      </c>
      <c r="D299" s="7" t="n">
        <v>114.23</v>
      </c>
      <c r="E299" s="7" t="n">
        <v>114.41</v>
      </c>
      <c r="F299" s="3" t="n">
        <f aca="false">(B299-D299)/(C299-D299)</f>
        <v>0.848780487804877</v>
      </c>
      <c r="G299" s="4" t="n">
        <f aca="false">IF(F299&gt;=Statistika!$B$1,1,0)</f>
        <v>1</v>
      </c>
      <c r="H299" s="4" t="n">
        <f aca="false">IF(F299&lt;=Statistika!$B$2,1,0)</f>
        <v>0</v>
      </c>
      <c r="I299" s="4" t="str">
        <f aca="false">IF(B299&gt;E299,"A",IF(B299&lt;E299,"B",""))</f>
        <v>A</v>
      </c>
      <c r="J299" s="4" t="str">
        <f aca="false">IF(AND(G299=1,I299="A"),"A",IF(AND(H299=1,I299="B"),"B",""))</f>
        <v>A</v>
      </c>
      <c r="K299" s="5" t="n">
        <f aca="false">C299-D299</f>
        <v>2.05</v>
      </c>
      <c r="L299" s="6" t="n">
        <f aca="false">ABS(B299-E299)</f>
        <v>1.56</v>
      </c>
    </row>
    <row r="300" customFormat="false" ht="12.75" hidden="false" customHeight="false" outlineLevel="0" collapsed="false">
      <c r="A300" s="1" t="s">
        <v>901</v>
      </c>
      <c r="B300" s="7" t="n">
        <v>114.52</v>
      </c>
      <c r="C300" s="7" t="n">
        <v>114.74</v>
      </c>
      <c r="D300" s="7" t="n">
        <v>113.75</v>
      </c>
      <c r="E300" s="7" t="n">
        <v>114.52</v>
      </c>
      <c r="F300" s="3" t="n">
        <f aca="false">(B300-D300)/(C300-D300)</f>
        <v>0.777777777777778</v>
      </c>
      <c r="G300" s="4" t="n">
        <f aca="false">IF(F300&gt;=Statistika!$B$1,1,0)</f>
        <v>1</v>
      </c>
      <c r="H300" s="4" t="n">
        <f aca="false">IF(F300&lt;=Statistika!$B$2,1,0)</f>
        <v>0</v>
      </c>
      <c r="I300" s="4" t="str">
        <f aca="false">IF(B300&gt;E300,"A",IF(B300&lt;E300,"B",""))</f>
        <v/>
      </c>
      <c r="J300" s="4" t="str">
        <f aca="false">IF(AND(G300=1,I300="A"),"A",IF(AND(H300=1,I300="B"),"B",""))</f>
        <v/>
      </c>
      <c r="K300" s="5" t="n">
        <f aca="false">C300-D300</f>
        <v>0.989999999999995</v>
      </c>
      <c r="L300" s="6" t="n">
        <f aca="false">ABS(B300-E300)</f>
        <v>0</v>
      </c>
    </row>
    <row r="301" customFormat="false" ht="12.75" hidden="false" customHeight="false" outlineLevel="0" collapsed="false">
      <c r="A301" s="1" t="s">
        <v>300</v>
      </c>
      <c r="B301" s="7" t="n">
        <v>114.52</v>
      </c>
      <c r="C301" s="7" t="n">
        <v>114.77</v>
      </c>
      <c r="D301" s="7" t="n">
        <v>114.08</v>
      </c>
      <c r="E301" s="7" t="n">
        <v>114.42</v>
      </c>
      <c r="F301" s="3" t="n">
        <f aca="false">(B301-D301)/(C301-D301)</f>
        <v>0.637681159420289</v>
      </c>
      <c r="G301" s="4" t="n">
        <f aca="false">IF(F301&gt;=Statistika!$B$1,1,0)</f>
        <v>0</v>
      </c>
      <c r="H301" s="4" t="n">
        <f aca="false">IF(F301&lt;=Statistika!$B$2,1,0)</f>
        <v>0</v>
      </c>
      <c r="I301" s="4" t="str">
        <f aca="false">IF(B301&gt;E301,"A",IF(B301&lt;E301,"B",""))</f>
        <v>A</v>
      </c>
      <c r="J301" s="4" t="str">
        <f aca="false">IF(AND(G301=1,I301="A"),"A",IF(AND(H301=1,I301="B"),"B",""))</f>
        <v/>
      </c>
      <c r="K301" s="5" t="n">
        <f aca="false">C301-D301</f>
        <v>0.689999999999998</v>
      </c>
      <c r="L301" s="6" t="n">
        <f aca="false">ABS(B301-E301)</f>
        <v>0.0999999999999943</v>
      </c>
    </row>
    <row r="302" customFormat="false" ht="12.75" hidden="false" customHeight="false" outlineLevel="0" collapsed="false">
      <c r="A302" s="1" t="s">
        <v>301</v>
      </c>
      <c r="B302" s="7" t="n">
        <v>114.45</v>
      </c>
      <c r="C302" s="7" t="n">
        <v>114.87</v>
      </c>
      <c r="D302" s="7" t="n">
        <v>113.91</v>
      </c>
      <c r="E302" s="7" t="n">
        <v>114.28</v>
      </c>
      <c r="F302" s="3" t="n">
        <f aca="false">(B302-D302)/(C302-D302)</f>
        <v>0.562500000000002</v>
      </c>
      <c r="G302" s="4" t="n">
        <f aca="false">IF(F302&gt;=Statistika!$B$1,1,0)</f>
        <v>0</v>
      </c>
      <c r="H302" s="4" t="n">
        <f aca="false">IF(F302&lt;=Statistika!$B$2,1,0)</f>
        <v>0</v>
      </c>
      <c r="I302" s="4" t="str">
        <f aca="false">IF(B302&gt;E302,"A",IF(B302&lt;E302,"B",""))</f>
        <v>A</v>
      </c>
      <c r="J302" s="4" t="str">
        <f aca="false">IF(AND(G302=1,I302="A"),"A",IF(AND(H302=1,I302="B"),"B",""))</f>
        <v/>
      </c>
      <c r="K302" s="5" t="n">
        <f aca="false">C302-D302</f>
        <v>0.960000000000008</v>
      </c>
      <c r="L302" s="6" t="n">
        <f aca="false">ABS(B302-E302)</f>
        <v>0.170000000000002</v>
      </c>
    </row>
    <row r="303" customFormat="false" ht="12.75" hidden="false" customHeight="false" outlineLevel="0" collapsed="false">
      <c r="A303" s="1" t="s">
        <v>302</v>
      </c>
      <c r="B303" s="7" t="n">
        <v>114.28</v>
      </c>
      <c r="C303" s="7" t="n">
        <v>114.68</v>
      </c>
      <c r="D303" s="7" t="n">
        <v>113.43</v>
      </c>
      <c r="E303" s="7" t="n">
        <v>114.58</v>
      </c>
      <c r="F303" s="3" t="n">
        <f aca="false">(B303-D303)/(C303-D303)</f>
        <v>0.679999999999996</v>
      </c>
      <c r="G303" s="4" t="n">
        <f aca="false">IF(F303&gt;=Statistika!$B$1,1,0)</f>
        <v>0</v>
      </c>
      <c r="H303" s="4" t="n">
        <f aca="false">IF(F303&lt;=Statistika!$B$2,1,0)</f>
        <v>0</v>
      </c>
      <c r="I303" s="4" t="str">
        <f aca="false">IF(B303&gt;E303,"A",IF(B303&lt;E303,"B",""))</f>
        <v>B</v>
      </c>
      <c r="J303" s="4" t="str">
        <f aca="false">IF(AND(G303=1,I303="A"),"A",IF(AND(H303=1,I303="B"),"B",""))</f>
        <v/>
      </c>
      <c r="K303" s="5" t="n">
        <f aca="false">C303-D303</f>
        <v>1.25</v>
      </c>
      <c r="L303" s="6" t="n">
        <f aca="false">ABS(B303-E303)</f>
        <v>0.299999999999997</v>
      </c>
    </row>
    <row r="304" customFormat="false" ht="12.75" hidden="false" customHeight="false" outlineLevel="0" collapsed="false">
      <c r="A304" s="1" t="s">
        <v>303</v>
      </c>
      <c r="B304" s="7" t="n">
        <v>114.57</v>
      </c>
      <c r="C304" s="7" t="n">
        <v>114.77</v>
      </c>
      <c r="D304" s="7" t="n">
        <v>114.12</v>
      </c>
      <c r="E304" s="7" t="n">
        <v>114.2</v>
      </c>
      <c r="F304" s="3" t="n">
        <f aca="false">(B304-D304)/(C304-D304)</f>
        <v>0.692307692307684</v>
      </c>
      <c r="G304" s="4" t="n">
        <f aca="false">IF(F304&gt;=Statistika!$B$1,1,0)</f>
        <v>0</v>
      </c>
      <c r="H304" s="4" t="n">
        <f aca="false">IF(F304&lt;=Statistika!$B$2,1,0)</f>
        <v>0</v>
      </c>
      <c r="I304" s="4" t="str">
        <f aca="false">IF(B304&gt;E304,"A",IF(B304&lt;E304,"B",""))</f>
        <v>A</v>
      </c>
      <c r="J304" s="4" t="str">
        <f aca="false">IF(AND(G304=1,I304="A"),"A",IF(AND(H304=1,I304="B"),"B",""))</f>
        <v/>
      </c>
      <c r="K304" s="5" t="n">
        <f aca="false">C304-D304</f>
        <v>0.649999999999992</v>
      </c>
      <c r="L304" s="6" t="n">
        <f aca="false">ABS(B304-E304)</f>
        <v>0.36999999999999</v>
      </c>
    </row>
    <row r="305" customFormat="false" ht="12.75" hidden="false" customHeight="false" outlineLevel="0" collapsed="false">
      <c r="A305" s="1" t="s">
        <v>304</v>
      </c>
      <c r="B305" s="7" t="n">
        <v>113.85</v>
      </c>
      <c r="C305" s="7" t="n">
        <v>115.18</v>
      </c>
      <c r="D305" s="7" t="n">
        <v>113.84</v>
      </c>
      <c r="E305" s="7" t="n">
        <v>115.07</v>
      </c>
      <c r="F305" s="3" t="n">
        <f aca="false">(B305-D305)/(C305-D305)</f>
        <v>0.00746268656715737</v>
      </c>
      <c r="G305" s="4" t="n">
        <f aca="false">IF(F305&gt;=Statistika!$B$1,1,0)</f>
        <v>0</v>
      </c>
      <c r="H305" s="4" t="n">
        <f aca="false">IF(F305&lt;=Statistika!$B$2,1,0)</f>
        <v>1</v>
      </c>
      <c r="I305" s="4" t="str">
        <f aca="false">IF(B305&gt;E305,"A",IF(B305&lt;E305,"B",""))</f>
        <v>B</v>
      </c>
      <c r="J305" s="4" t="str">
        <f aca="false">IF(AND(G305=1,I305="A"),"A",IF(AND(H305=1,I305="B"),"B",""))</f>
        <v>B</v>
      </c>
      <c r="K305" s="5" t="n">
        <f aca="false">C305-D305</f>
        <v>1.34</v>
      </c>
      <c r="L305" s="6" t="n">
        <f aca="false">ABS(B305-E305)</f>
        <v>1.22</v>
      </c>
    </row>
    <row r="306" customFormat="false" ht="12.75" hidden="false" customHeight="false" outlineLevel="0" collapsed="false">
      <c r="A306" s="1" t="s">
        <v>305</v>
      </c>
      <c r="B306" s="7" t="n">
        <v>115.07</v>
      </c>
      <c r="C306" s="7" t="n">
        <v>115.91</v>
      </c>
      <c r="D306" s="7" t="n">
        <v>114.56</v>
      </c>
      <c r="E306" s="7" t="n">
        <v>115.58</v>
      </c>
      <c r="F306" s="3" t="n">
        <f aca="false">(B306-D306)/(C306-D306)</f>
        <v>0.377777777777773</v>
      </c>
      <c r="G306" s="4" t="n">
        <f aca="false">IF(F306&gt;=Statistika!$B$1,1,0)</f>
        <v>0</v>
      </c>
      <c r="H306" s="4" t="n">
        <f aca="false">IF(F306&lt;=Statistika!$B$2,1,0)</f>
        <v>0</v>
      </c>
      <c r="I306" s="4" t="str">
        <f aca="false">IF(B306&gt;E306,"A",IF(B306&lt;E306,"B",""))</f>
        <v>B</v>
      </c>
      <c r="J306" s="4" t="str">
        <f aca="false">IF(AND(G306=1,I306="A"),"A",IF(AND(H306=1,I306="B"),"B",""))</f>
        <v/>
      </c>
      <c r="K306" s="5" t="n">
        <f aca="false">C306-D306</f>
        <v>1.34999999999999</v>
      </c>
      <c r="L306" s="6" t="n">
        <f aca="false">ABS(B306-E306)</f>
        <v>0.510000000000005</v>
      </c>
    </row>
    <row r="307" customFormat="false" ht="12.75" hidden="false" customHeight="false" outlineLevel="0" collapsed="false">
      <c r="A307" s="1" t="s">
        <v>306</v>
      </c>
      <c r="B307" s="7" t="n">
        <v>115.57</v>
      </c>
      <c r="C307" s="7" t="n">
        <v>115.89</v>
      </c>
      <c r="D307" s="7" t="n">
        <v>114.8</v>
      </c>
      <c r="E307" s="7" t="n">
        <v>115.27</v>
      </c>
      <c r="F307" s="3" t="n">
        <f aca="false">(B307-D307)/(C307-D307)</f>
        <v>0.706422018348618</v>
      </c>
      <c r="G307" s="4" t="n">
        <f aca="false">IF(F307&gt;=Statistika!$B$1,1,0)</f>
        <v>1</v>
      </c>
      <c r="H307" s="4" t="n">
        <f aca="false">IF(F307&lt;=Statistika!$B$2,1,0)</f>
        <v>0</v>
      </c>
      <c r="I307" s="4" t="str">
        <f aca="false">IF(B307&gt;E307,"A",IF(B307&lt;E307,"B",""))</f>
        <v>A</v>
      </c>
      <c r="J307" s="4" t="str">
        <f aca="false">IF(AND(G307=1,I307="A"),"A",IF(AND(H307=1,I307="B"),"B",""))</f>
        <v>A</v>
      </c>
      <c r="K307" s="5" t="n">
        <f aca="false">C307-D307</f>
        <v>1.09</v>
      </c>
      <c r="L307" s="6" t="n">
        <f aca="false">ABS(B307-E307)</f>
        <v>0.299999999999997</v>
      </c>
    </row>
    <row r="308" customFormat="false" ht="12.75" hidden="false" customHeight="false" outlineLevel="0" collapsed="false">
      <c r="A308" s="1" t="s">
        <v>307</v>
      </c>
      <c r="B308" s="7" t="n">
        <v>115.27</v>
      </c>
      <c r="C308" s="7" t="n">
        <v>115.56</v>
      </c>
      <c r="D308" s="7" t="n">
        <v>114.91</v>
      </c>
      <c r="E308" s="7" t="n">
        <v>115.51</v>
      </c>
      <c r="F308" s="3" t="n">
        <f aca="false">(B308-D308)/(C308-D308)</f>
        <v>0.553846153846148</v>
      </c>
      <c r="G308" s="4" t="n">
        <f aca="false">IF(F308&gt;=Statistika!$B$1,1,0)</f>
        <v>0</v>
      </c>
      <c r="H308" s="4" t="n">
        <f aca="false">IF(F308&lt;=Statistika!$B$2,1,0)</f>
        <v>0</v>
      </c>
      <c r="I308" s="4" t="str">
        <f aca="false">IF(B308&gt;E308,"A",IF(B308&lt;E308,"B",""))</f>
        <v>B</v>
      </c>
      <c r="J308" s="4" t="str">
        <f aca="false">IF(AND(G308=1,I308="A"),"A",IF(AND(H308=1,I308="B"),"B",""))</f>
        <v/>
      </c>
      <c r="K308" s="5" t="n">
        <f aca="false">C308-D308</f>
        <v>0.650000000000006</v>
      </c>
      <c r="L308" s="6" t="n">
        <f aca="false">ABS(B308-E308)</f>
        <v>0.240000000000009</v>
      </c>
    </row>
    <row r="309" customFormat="false" ht="12.75" hidden="false" customHeight="false" outlineLevel="0" collapsed="false">
      <c r="A309" s="1" t="s">
        <v>308</v>
      </c>
      <c r="B309" s="7" t="n">
        <v>115.52</v>
      </c>
      <c r="C309" s="7" t="n">
        <v>115.67</v>
      </c>
      <c r="D309" s="7" t="n">
        <v>114.95</v>
      </c>
      <c r="E309" s="7" t="n">
        <v>115.24</v>
      </c>
      <c r="F309" s="3" t="n">
        <f aca="false">(B309-D309)/(C309-D309)</f>
        <v>0.791666666666658</v>
      </c>
      <c r="G309" s="4" t="n">
        <f aca="false">IF(F309&gt;=Statistika!$B$1,1,0)</f>
        <v>1</v>
      </c>
      <c r="H309" s="4" t="n">
        <f aca="false">IF(F309&lt;=Statistika!$B$2,1,0)</f>
        <v>0</v>
      </c>
      <c r="I309" s="4" t="str">
        <f aca="false">IF(B309&gt;E309,"A",IF(B309&lt;E309,"B",""))</f>
        <v>A</v>
      </c>
      <c r="J309" s="4" t="str">
        <f aca="false">IF(AND(G309=1,I309="A"),"A",IF(AND(H309=1,I309="B"),"B",""))</f>
        <v>A</v>
      </c>
      <c r="K309" s="5" t="n">
        <f aca="false">C309-D309</f>
        <v>0.719999999999999</v>
      </c>
      <c r="L309" s="6" t="n">
        <f aca="false">ABS(B309-E309)</f>
        <v>0.280000000000001</v>
      </c>
    </row>
    <row r="310" customFormat="false" ht="12.75" hidden="false" customHeight="false" outlineLevel="0" collapsed="false">
      <c r="A310" s="1" t="s">
        <v>309</v>
      </c>
      <c r="B310" s="7" t="n">
        <v>115.13</v>
      </c>
      <c r="C310" s="7" t="n">
        <v>115.29</v>
      </c>
      <c r="D310" s="7" t="n">
        <v>114.13</v>
      </c>
      <c r="E310" s="7" t="n">
        <v>114.44</v>
      </c>
      <c r="F310" s="3" t="n">
        <f aca="false">(B310-D310)/(C310-D310)</f>
        <v>0.862068965517233</v>
      </c>
      <c r="G310" s="4" t="n">
        <f aca="false">IF(F310&gt;=Statistika!$B$1,1,0)</f>
        <v>1</v>
      </c>
      <c r="H310" s="4" t="n">
        <f aca="false">IF(F310&lt;=Statistika!$B$2,1,0)</f>
        <v>0</v>
      </c>
      <c r="I310" s="4" t="str">
        <f aca="false">IF(B310&gt;E310,"A",IF(B310&lt;E310,"B",""))</f>
        <v>A</v>
      </c>
      <c r="J310" s="4" t="str">
        <f aca="false">IF(AND(G310=1,I310="A"),"A",IF(AND(H310=1,I310="B"),"B",""))</f>
        <v>A</v>
      </c>
      <c r="K310" s="5" t="n">
        <f aca="false">C310-D310</f>
        <v>1.16000000000001</v>
      </c>
      <c r="L310" s="6" t="n">
        <f aca="false">ABS(B310-E310)</f>
        <v>0.689999999999998</v>
      </c>
    </row>
    <row r="311" customFormat="false" ht="12.75" hidden="false" customHeight="false" outlineLevel="0" collapsed="false">
      <c r="A311" s="1" t="s">
        <v>310</v>
      </c>
      <c r="B311" s="7" t="n">
        <v>114.44</v>
      </c>
      <c r="C311" s="7" t="n">
        <v>115.12</v>
      </c>
      <c r="D311" s="7" t="n">
        <v>114.37</v>
      </c>
      <c r="E311" s="7" t="n">
        <v>115.06</v>
      </c>
      <c r="F311" s="3" t="n">
        <f aca="false">(B311-D311)/(C311-D311)</f>
        <v>0.0933333333333242</v>
      </c>
      <c r="G311" s="4" t="n">
        <f aca="false">IF(F311&gt;=Statistika!$B$1,1,0)</f>
        <v>0</v>
      </c>
      <c r="H311" s="4" t="n">
        <f aca="false">IF(F311&lt;=Statistika!$B$2,1,0)</f>
        <v>1</v>
      </c>
      <c r="I311" s="4" t="str">
        <f aca="false">IF(B311&gt;E311,"A",IF(B311&lt;E311,"B",""))</f>
        <v>B</v>
      </c>
      <c r="J311" s="4" t="str">
        <f aca="false">IF(AND(G311=1,I311="A"),"A",IF(AND(H311=1,I311="B"),"B",""))</f>
        <v>B</v>
      </c>
      <c r="K311" s="5" t="n">
        <f aca="false">C311-D311</f>
        <v>0.75</v>
      </c>
      <c r="L311" s="6" t="n">
        <f aca="false">ABS(B311-E311)</f>
        <v>0.620000000000005</v>
      </c>
    </row>
    <row r="312" customFormat="false" ht="12.75" hidden="false" customHeight="false" outlineLevel="0" collapsed="false">
      <c r="A312" s="1" t="s">
        <v>311</v>
      </c>
      <c r="B312" s="7" t="n">
        <v>115.07</v>
      </c>
      <c r="C312" s="7" t="n">
        <v>115.97</v>
      </c>
      <c r="D312" s="7" t="n">
        <v>114.63</v>
      </c>
      <c r="E312" s="7" t="n">
        <v>115.79</v>
      </c>
      <c r="F312" s="3" t="n">
        <f aca="false">(B312-D312)/(C312-D312)</f>
        <v>0.328358208955221</v>
      </c>
      <c r="G312" s="4" t="n">
        <f aca="false">IF(F312&gt;=Statistika!$B$1,1,0)</f>
        <v>0</v>
      </c>
      <c r="H312" s="4" t="n">
        <f aca="false">IF(F312&lt;=Statistika!$B$2,1,0)</f>
        <v>0</v>
      </c>
      <c r="I312" s="4" t="str">
        <f aca="false">IF(B312&gt;E312,"A",IF(B312&lt;E312,"B",""))</f>
        <v>B</v>
      </c>
      <c r="J312" s="4" t="str">
        <f aca="false">IF(AND(G312=1,I312="A"),"A",IF(AND(H312=1,I312="B"),"B",""))</f>
        <v/>
      </c>
      <c r="K312" s="5" t="n">
        <f aca="false">C312-D312</f>
        <v>1.34</v>
      </c>
      <c r="L312" s="6" t="n">
        <f aca="false">ABS(B312-E312)</f>
        <v>0.720000000000013</v>
      </c>
    </row>
    <row r="313" customFormat="false" ht="12.75" hidden="false" customHeight="false" outlineLevel="0" collapsed="false">
      <c r="A313" s="1" t="s">
        <v>312</v>
      </c>
      <c r="B313" s="7" t="n">
        <v>115.78</v>
      </c>
      <c r="C313" s="7" t="n">
        <v>116.57</v>
      </c>
      <c r="D313" s="7" t="n">
        <v>115.43</v>
      </c>
      <c r="E313" s="7" t="n">
        <v>116.28</v>
      </c>
      <c r="F313" s="3" t="n">
        <f aca="false">(B313-D313)/(C313-D313)</f>
        <v>0.307017543859648</v>
      </c>
      <c r="G313" s="4" t="n">
        <f aca="false">IF(F313&gt;=Statistika!$B$1,1,0)</f>
        <v>0</v>
      </c>
      <c r="H313" s="4" t="n">
        <f aca="false">IF(F313&lt;=Statistika!$B$2,1,0)</f>
        <v>0</v>
      </c>
      <c r="I313" s="4" t="str">
        <f aca="false">IF(B313&gt;E313,"A",IF(B313&lt;E313,"B",""))</f>
        <v>B</v>
      </c>
      <c r="J313" s="4" t="str">
        <f aca="false">IF(AND(G313=1,I313="A"),"A",IF(AND(H313=1,I313="B"),"B",""))</f>
        <v/>
      </c>
      <c r="K313" s="5" t="n">
        <f aca="false">C313-D313</f>
        <v>1.13999999999999</v>
      </c>
      <c r="L313" s="6" t="n">
        <f aca="false">ABS(B313-E313)</f>
        <v>0.5</v>
      </c>
    </row>
    <row r="314" customFormat="false" ht="12.75" hidden="false" customHeight="false" outlineLevel="0" collapsed="false">
      <c r="A314" s="1" t="s">
        <v>313</v>
      </c>
      <c r="B314" s="7" t="n">
        <v>116.31</v>
      </c>
      <c r="C314" s="7" t="n">
        <v>117.43</v>
      </c>
      <c r="D314" s="7" t="n">
        <v>116.12</v>
      </c>
      <c r="E314" s="7" t="n">
        <v>117.28</v>
      </c>
      <c r="F314" s="3" t="n">
        <f aca="false">(B314-D314)/(C314-D314)</f>
        <v>0.145038167938929</v>
      </c>
      <c r="G314" s="4" t="n">
        <f aca="false">IF(F314&gt;=Statistika!$B$1,1,0)</f>
        <v>0</v>
      </c>
      <c r="H314" s="4" t="n">
        <f aca="false">IF(F314&lt;=Statistika!$B$2,1,0)</f>
        <v>1</v>
      </c>
      <c r="I314" s="4" t="str">
        <f aca="false">IF(B314&gt;E314,"A",IF(B314&lt;E314,"B",""))</f>
        <v>B</v>
      </c>
      <c r="J314" s="4" t="str">
        <f aca="false">IF(AND(G314=1,I314="A"),"A",IF(AND(H314=1,I314="B"),"B",""))</f>
        <v>B</v>
      </c>
      <c r="K314" s="5" t="n">
        <f aca="false">C314-D314</f>
        <v>1.31</v>
      </c>
      <c r="L314" s="6" t="n">
        <f aca="false">ABS(B314-E314)</f>
        <v>0.969999999999999</v>
      </c>
    </row>
    <row r="315" customFormat="false" ht="12.75" hidden="false" customHeight="false" outlineLevel="0" collapsed="false">
      <c r="A315" s="1" t="s">
        <v>314</v>
      </c>
      <c r="B315" s="7" t="n">
        <v>117.04</v>
      </c>
      <c r="C315" s="7" t="n">
        <v>117.8</v>
      </c>
      <c r="D315" s="7" t="n">
        <v>117</v>
      </c>
      <c r="E315" s="7" t="n">
        <v>117.64</v>
      </c>
      <c r="F315" s="3" t="n">
        <f aca="false">(B315-D315)/(C315-D315)</f>
        <v>0.050000000000008</v>
      </c>
      <c r="G315" s="4" t="n">
        <f aca="false">IF(F315&gt;=Statistika!$B$1,1,0)</f>
        <v>0</v>
      </c>
      <c r="H315" s="4" t="n">
        <f aca="false">IF(F315&lt;=Statistika!$B$2,1,0)</f>
        <v>1</v>
      </c>
      <c r="I315" s="4" t="str">
        <f aca="false">IF(B315&gt;E315,"A",IF(B315&lt;E315,"B",""))</f>
        <v>B</v>
      </c>
      <c r="J315" s="4" t="str">
        <f aca="false">IF(AND(G315=1,I315="A"),"A",IF(AND(H315=1,I315="B"),"B",""))</f>
        <v>B</v>
      </c>
      <c r="K315" s="5" t="n">
        <f aca="false">C315-D315</f>
        <v>0.799999999999997</v>
      </c>
      <c r="L315" s="6" t="n">
        <f aca="false">ABS(B315-E315)</f>
        <v>0.599999999999994</v>
      </c>
    </row>
    <row r="316" customFormat="false" ht="12.75" hidden="false" customHeight="false" outlineLevel="0" collapsed="false">
      <c r="A316" s="1" t="s">
        <v>315</v>
      </c>
      <c r="B316" s="7" t="n">
        <v>117.6</v>
      </c>
      <c r="C316" s="7" t="n">
        <v>117.77</v>
      </c>
      <c r="D316" s="7" t="n">
        <v>116.68</v>
      </c>
      <c r="E316" s="7" t="n">
        <v>117.32</v>
      </c>
      <c r="F316" s="3" t="n">
        <f aca="false">(B316-D316)/(C316-D316)</f>
        <v>0.844036697247703</v>
      </c>
      <c r="G316" s="4" t="n">
        <f aca="false">IF(F316&gt;=Statistika!$B$1,1,0)</f>
        <v>1</v>
      </c>
      <c r="H316" s="4" t="n">
        <f aca="false">IF(F316&lt;=Statistika!$B$2,1,0)</f>
        <v>0</v>
      </c>
      <c r="I316" s="4" t="str">
        <f aca="false">IF(B316&gt;E316,"A",IF(B316&lt;E316,"B",""))</f>
        <v>A</v>
      </c>
      <c r="J316" s="4" t="str">
        <f aca="false">IF(AND(G316=1,I316="A"),"A",IF(AND(H316=1,I316="B"),"B",""))</f>
        <v>A</v>
      </c>
      <c r="K316" s="5" t="n">
        <f aca="false">C316-D316</f>
        <v>1.08999999999999</v>
      </c>
      <c r="L316" s="6" t="n">
        <f aca="false">ABS(B316-E316)</f>
        <v>0.280000000000001</v>
      </c>
    </row>
    <row r="317" customFormat="false" ht="12.75" hidden="false" customHeight="false" outlineLevel="0" collapsed="false">
      <c r="A317" s="1" t="s">
        <v>902</v>
      </c>
      <c r="B317" s="7" t="n">
        <v>117.33</v>
      </c>
      <c r="C317" s="7" t="n">
        <v>118.15</v>
      </c>
      <c r="D317" s="7" t="n">
        <v>117.05</v>
      </c>
      <c r="E317" s="7" t="n">
        <v>117.99</v>
      </c>
      <c r="F317" s="3" t="n">
        <f aca="false">(B317-D317)/(C317-D317)</f>
        <v>0.254545454545454</v>
      </c>
      <c r="G317" s="4" t="n">
        <f aca="false">IF(F317&gt;=Statistika!$B$1,1,0)</f>
        <v>0</v>
      </c>
      <c r="H317" s="4" t="n">
        <f aca="false">IF(F317&lt;=Statistika!$B$2,1,0)</f>
        <v>1</v>
      </c>
      <c r="I317" s="4" t="str">
        <f aca="false">IF(B317&gt;E317,"A",IF(B317&lt;E317,"B",""))</f>
        <v>B</v>
      </c>
      <c r="J317" s="4" t="str">
        <f aca="false">IF(AND(G317=1,I317="A"),"A",IF(AND(H317=1,I317="B"),"B",""))</f>
        <v>B</v>
      </c>
      <c r="K317" s="5" t="n">
        <f aca="false">C317-D317</f>
        <v>1.10000000000001</v>
      </c>
      <c r="L317" s="6" t="n">
        <f aca="false">ABS(B317-E317)</f>
        <v>0.659999999999997</v>
      </c>
    </row>
    <row r="318" customFormat="false" ht="12.75" hidden="false" customHeight="false" outlineLevel="0" collapsed="false">
      <c r="A318" s="1" t="s">
        <v>903</v>
      </c>
      <c r="B318" s="7" t="n">
        <v>117.96</v>
      </c>
      <c r="C318" s="7" t="n">
        <v>118.63</v>
      </c>
      <c r="D318" s="7" t="n">
        <v>117.85</v>
      </c>
      <c r="E318" s="7" t="n">
        <v>118.53</v>
      </c>
      <c r="F318" s="3" t="n">
        <f aca="false">(B318-D318)/(C318-D318)</f>
        <v>0.14102564102564</v>
      </c>
      <c r="G318" s="4" t="n">
        <f aca="false">IF(F318&gt;=Statistika!$B$1,1,0)</f>
        <v>0</v>
      </c>
      <c r="H318" s="4" t="n">
        <f aca="false">IF(F318&lt;=Statistika!$B$2,1,0)</f>
        <v>1</v>
      </c>
      <c r="I318" s="4" t="str">
        <f aca="false">IF(B318&gt;E318,"A",IF(B318&lt;E318,"B",""))</f>
        <v>B</v>
      </c>
      <c r="J318" s="4" t="str">
        <f aca="false">IF(AND(G318=1,I318="A"),"A",IF(AND(H318=1,I318="B"),"B",""))</f>
        <v>B</v>
      </c>
      <c r="K318" s="5" t="n">
        <f aca="false">C318-D318</f>
        <v>0.780000000000001</v>
      </c>
      <c r="L318" s="6" t="n">
        <f aca="false">ABS(B318-E318)</f>
        <v>0.570000000000007</v>
      </c>
    </row>
    <row r="319" customFormat="false" ht="12.75" hidden="false" customHeight="false" outlineLevel="0" collapsed="false">
      <c r="A319" s="1" t="s">
        <v>904</v>
      </c>
      <c r="B319" s="7" t="n">
        <v>118.52</v>
      </c>
      <c r="C319" s="7" t="n">
        <v>119.38</v>
      </c>
      <c r="D319" s="7" t="n">
        <v>118.29</v>
      </c>
      <c r="E319" s="7" t="n">
        <v>118.85</v>
      </c>
      <c r="F319" s="3" t="n">
        <f aca="false">(B319-D319)/(C319-D319)</f>
        <v>0.211009174311919</v>
      </c>
      <c r="G319" s="4" t="n">
        <f aca="false">IF(F319&gt;=Statistika!$B$1,1,0)</f>
        <v>0</v>
      </c>
      <c r="H319" s="4" t="n">
        <f aca="false">IF(F319&lt;=Statistika!$B$2,1,0)</f>
        <v>1</v>
      </c>
      <c r="I319" s="4" t="str">
        <f aca="false">IF(B319&gt;E319,"A",IF(B319&lt;E319,"B",""))</f>
        <v>B</v>
      </c>
      <c r="J319" s="4" t="str">
        <f aca="false">IF(AND(G319=1,I319="A"),"A",IF(AND(H319=1,I319="B"),"B",""))</f>
        <v>B</v>
      </c>
      <c r="K319" s="5" t="n">
        <f aca="false">C319-D319</f>
        <v>1.08999999999999</v>
      </c>
      <c r="L319" s="6" t="n">
        <f aca="false">ABS(B319-E319)</f>
        <v>0.329999999999998</v>
      </c>
    </row>
    <row r="320" customFormat="false" ht="12.75" hidden="false" customHeight="false" outlineLevel="0" collapsed="false">
      <c r="A320" s="1" t="s">
        <v>905</v>
      </c>
      <c r="B320" s="7" t="n">
        <v>118.86</v>
      </c>
      <c r="C320" s="7" t="n">
        <v>119.12</v>
      </c>
      <c r="D320" s="7" t="n">
        <v>118.47</v>
      </c>
      <c r="E320" s="7" t="n">
        <v>119.09</v>
      </c>
      <c r="F320" s="3" t="n">
        <f aca="false">(B320-D320)/(C320-D320)</f>
        <v>0.599999999999996</v>
      </c>
      <c r="G320" s="4" t="n">
        <f aca="false">IF(F320&gt;=Statistika!$B$1,1,0)</f>
        <v>0</v>
      </c>
      <c r="H320" s="4" t="n">
        <f aca="false">IF(F320&lt;=Statistika!$B$2,1,0)</f>
        <v>0</v>
      </c>
      <c r="I320" s="4" t="str">
        <f aca="false">IF(B320&gt;E320,"A",IF(B320&lt;E320,"B",""))</f>
        <v>B</v>
      </c>
      <c r="J320" s="4" t="str">
        <f aca="false">IF(AND(G320=1,I320="A"),"A",IF(AND(H320=1,I320="B"),"B",""))</f>
        <v/>
      </c>
      <c r="K320" s="5" t="n">
        <f aca="false">C320-D320</f>
        <v>0.650000000000006</v>
      </c>
      <c r="L320" s="6" t="n">
        <f aca="false">ABS(B320-E320)</f>
        <v>0.230000000000004</v>
      </c>
    </row>
    <row r="321" customFormat="false" ht="12.75" hidden="false" customHeight="false" outlineLevel="0" collapsed="false">
      <c r="A321" s="1" t="s">
        <v>906</v>
      </c>
      <c r="B321" s="7" t="n">
        <v>119.08</v>
      </c>
      <c r="C321" s="7" t="n">
        <v>119.17</v>
      </c>
      <c r="D321" s="7" t="n">
        <v>117.54</v>
      </c>
      <c r="E321" s="7" t="n">
        <v>117.65</v>
      </c>
      <c r="F321" s="3" t="n">
        <f aca="false">(B321-D321)/(C321-D321)</f>
        <v>0.944785276073617</v>
      </c>
      <c r="G321" s="4" t="n">
        <f aca="false">IF(F321&gt;=Statistika!$B$1,1,0)</f>
        <v>1</v>
      </c>
      <c r="H321" s="4" t="n">
        <f aca="false">IF(F321&lt;=Statistika!$B$2,1,0)</f>
        <v>0</v>
      </c>
      <c r="I321" s="4" t="str">
        <f aca="false">IF(B321&gt;E321,"A",IF(B321&lt;E321,"B",""))</f>
        <v>A</v>
      </c>
      <c r="J321" s="4" t="str">
        <f aca="false">IF(AND(G321=1,I321="A"),"A",IF(AND(H321=1,I321="B"),"B",""))</f>
        <v>A</v>
      </c>
      <c r="K321" s="5" t="n">
        <f aca="false">C321-D321</f>
        <v>1.63</v>
      </c>
      <c r="L321" s="6" t="n">
        <f aca="false">ABS(B321-E321)</f>
        <v>1.42999999999999</v>
      </c>
    </row>
    <row r="322" customFormat="false" ht="12.75" hidden="false" customHeight="false" outlineLevel="0" collapsed="false">
      <c r="A322" s="1" t="s">
        <v>907</v>
      </c>
      <c r="B322" s="7" t="n">
        <v>117.66</v>
      </c>
      <c r="C322" s="7" t="n">
        <v>118.81</v>
      </c>
      <c r="D322" s="7" t="n">
        <v>117.62</v>
      </c>
      <c r="E322" s="7" t="n">
        <v>118.48</v>
      </c>
      <c r="F322" s="3" t="n">
        <f aca="false">(B322-D322)/(C322-D322)</f>
        <v>0.0336134453781446</v>
      </c>
      <c r="G322" s="4" t="n">
        <f aca="false">IF(F322&gt;=Statistika!$B$1,1,0)</f>
        <v>0</v>
      </c>
      <c r="H322" s="4" t="n">
        <f aca="false">IF(F322&lt;=Statistika!$B$2,1,0)</f>
        <v>1</v>
      </c>
      <c r="I322" s="4" t="str">
        <f aca="false">IF(B322&gt;E322,"A",IF(B322&lt;E322,"B",""))</f>
        <v>B</v>
      </c>
      <c r="J322" s="4" t="str">
        <f aca="false">IF(AND(G322=1,I322="A"),"A",IF(AND(H322=1,I322="B"),"B",""))</f>
        <v>B</v>
      </c>
      <c r="K322" s="5" t="n">
        <f aca="false">C322-D322</f>
        <v>1.19</v>
      </c>
      <c r="L322" s="6" t="n">
        <f aca="false">ABS(B322-E322)</f>
        <v>0.820000000000007</v>
      </c>
    </row>
    <row r="323" customFormat="false" ht="12.75" hidden="false" customHeight="false" outlineLevel="0" collapsed="false">
      <c r="A323" s="1" t="s">
        <v>908</v>
      </c>
      <c r="B323" s="7" t="n">
        <v>118.49</v>
      </c>
      <c r="C323" s="7" t="n">
        <v>118.91</v>
      </c>
      <c r="D323" s="7" t="n">
        <v>118.27</v>
      </c>
      <c r="E323" s="7" t="n">
        <v>118.76</v>
      </c>
      <c r="F323" s="3" t="n">
        <f aca="false">(B323-D323)/(C323-D323)</f>
        <v>0.343749999999998</v>
      </c>
      <c r="G323" s="4" t="n">
        <f aca="false">IF(F323&gt;=Statistika!$B$1,1,0)</f>
        <v>0</v>
      </c>
      <c r="H323" s="4" t="n">
        <f aca="false">IF(F323&lt;=Statistika!$B$2,1,0)</f>
        <v>0</v>
      </c>
      <c r="I323" s="4" t="str">
        <f aca="false">IF(B323&gt;E323,"A",IF(B323&lt;E323,"B",""))</f>
        <v>B</v>
      </c>
      <c r="J323" s="4" t="str">
        <f aca="false">IF(AND(G323=1,I323="A"),"A",IF(AND(H323=1,I323="B"),"B",""))</f>
        <v/>
      </c>
      <c r="K323" s="5" t="n">
        <f aca="false">C323-D323</f>
        <v>0.640000000000001</v>
      </c>
      <c r="L323" s="6" t="n">
        <f aca="false">ABS(B323-E323)</f>
        <v>0.27000000000001</v>
      </c>
    </row>
    <row r="324" customFormat="false" ht="12.75" hidden="false" customHeight="false" outlineLevel="0" collapsed="false">
      <c r="A324" s="1" t="s">
        <v>323</v>
      </c>
      <c r="B324" s="7" t="n">
        <v>118.76</v>
      </c>
      <c r="C324" s="7" t="n">
        <v>118.92</v>
      </c>
      <c r="D324" s="7" t="n">
        <v>116.89</v>
      </c>
      <c r="E324" s="7" t="n">
        <v>117.74</v>
      </c>
      <c r="F324" s="3" t="n">
        <f aca="false">(B324-D324)/(C324-D324)</f>
        <v>0.921182266009854</v>
      </c>
      <c r="G324" s="4" t="n">
        <f aca="false">IF(F324&gt;=Statistika!$B$1,1,0)</f>
        <v>1</v>
      </c>
      <c r="H324" s="4" t="n">
        <f aca="false">IF(F324&lt;=Statistika!$B$2,1,0)</f>
        <v>0</v>
      </c>
      <c r="I324" s="4" t="str">
        <f aca="false">IF(B324&gt;E324,"A",IF(B324&lt;E324,"B",""))</f>
        <v>A</v>
      </c>
      <c r="J324" s="4" t="str">
        <f aca="false">IF(AND(G324=1,I324="A"),"A",IF(AND(H324=1,I324="B"),"B",""))</f>
        <v>A</v>
      </c>
      <c r="K324" s="5" t="n">
        <f aca="false">C324-D324</f>
        <v>2.03</v>
      </c>
      <c r="L324" s="6" t="n">
        <f aca="false">ABS(B324-E324)</f>
        <v>1.02000000000001</v>
      </c>
    </row>
    <row r="325" customFormat="false" ht="12.75" hidden="false" customHeight="false" outlineLevel="0" collapsed="false">
      <c r="A325" s="1" t="s">
        <v>324</v>
      </c>
      <c r="B325" s="7" t="n">
        <v>117.69</v>
      </c>
      <c r="C325" s="7" t="n">
        <v>118.25</v>
      </c>
      <c r="D325" s="7" t="n">
        <v>117.36</v>
      </c>
      <c r="E325" s="7" t="n">
        <v>117.52</v>
      </c>
      <c r="F325" s="3" t="n">
        <f aca="false">(B325-D325)/(C325-D325)</f>
        <v>0.37078651685393</v>
      </c>
      <c r="G325" s="4" t="n">
        <f aca="false">IF(F325&gt;=Statistika!$B$1,1,0)</f>
        <v>0</v>
      </c>
      <c r="H325" s="4" t="n">
        <f aca="false">IF(F325&lt;=Statistika!$B$2,1,0)</f>
        <v>0</v>
      </c>
      <c r="I325" s="4" t="str">
        <f aca="false">IF(B325&gt;E325,"A",IF(B325&lt;E325,"B",""))</f>
        <v>A</v>
      </c>
      <c r="J325" s="4" t="str">
        <f aca="false">IF(AND(G325=1,I325="A"),"A",IF(AND(H325=1,I325="B"),"B",""))</f>
        <v/>
      </c>
      <c r="K325" s="5" t="n">
        <f aca="false">C325-D325</f>
        <v>0.890000000000001</v>
      </c>
      <c r="L325" s="6" t="n">
        <f aca="false">ABS(B325-E325)</f>
        <v>0.170000000000002</v>
      </c>
    </row>
    <row r="326" customFormat="false" ht="12.75" hidden="false" customHeight="false" outlineLevel="0" collapsed="false">
      <c r="A326" s="1" t="s">
        <v>325</v>
      </c>
      <c r="B326" s="7" t="n">
        <v>117.53</v>
      </c>
      <c r="C326" s="7" t="n">
        <v>117.72</v>
      </c>
      <c r="D326" s="7" t="n">
        <v>117.11</v>
      </c>
      <c r="E326" s="7" t="n">
        <v>117.63</v>
      </c>
      <c r="F326" s="3" t="n">
        <f aca="false">(B326-D326)/(C326-D326)</f>
        <v>0.688524590163938</v>
      </c>
      <c r="G326" s="4" t="n">
        <f aca="false">IF(F326&gt;=Statistika!$B$1,1,0)</f>
        <v>0</v>
      </c>
      <c r="H326" s="4" t="n">
        <f aca="false">IF(F326&lt;=Statistika!$B$2,1,0)</f>
        <v>0</v>
      </c>
      <c r="I326" s="4" t="str">
        <f aca="false">IF(B326&gt;E326,"A",IF(B326&lt;E326,"B",""))</f>
        <v>B</v>
      </c>
      <c r="J326" s="4" t="str">
        <f aca="false">IF(AND(G326=1,I326="A"),"A",IF(AND(H326=1,I326="B"),"B",""))</f>
        <v/>
      </c>
      <c r="K326" s="5" t="n">
        <f aca="false">C326-D326</f>
        <v>0.609999999999999</v>
      </c>
      <c r="L326" s="6" t="n">
        <f aca="false">ABS(B326-E326)</f>
        <v>0.0999999999999943</v>
      </c>
    </row>
    <row r="327" customFormat="false" ht="12.75" hidden="false" customHeight="false" outlineLevel="0" collapsed="false">
      <c r="A327" s="1" t="s">
        <v>326</v>
      </c>
      <c r="B327" s="7" t="n">
        <v>117.62</v>
      </c>
      <c r="C327" s="7" t="n">
        <v>118.1</v>
      </c>
      <c r="D327" s="7" t="n">
        <v>116.76</v>
      </c>
      <c r="E327" s="7" t="n">
        <v>117.96</v>
      </c>
      <c r="F327" s="3" t="n">
        <f aca="false">(B327-D327)/(C327-D327)</f>
        <v>0.641791044776124</v>
      </c>
      <c r="G327" s="4" t="n">
        <f aca="false">IF(F327&gt;=Statistika!$B$1,1,0)</f>
        <v>0</v>
      </c>
      <c r="H327" s="4" t="n">
        <f aca="false">IF(F327&lt;=Statistika!$B$2,1,0)</f>
        <v>0</v>
      </c>
      <c r="I327" s="4" t="str">
        <f aca="false">IF(B327&gt;E327,"A",IF(B327&lt;E327,"B",""))</f>
        <v>B</v>
      </c>
      <c r="J327" s="4" t="str">
        <f aca="false">IF(AND(G327=1,I327="A"),"A",IF(AND(H327=1,I327="B"),"B",""))</f>
        <v/>
      </c>
      <c r="K327" s="5" t="n">
        <f aca="false">C327-D327</f>
        <v>1.33999999999999</v>
      </c>
      <c r="L327" s="6" t="n">
        <f aca="false">ABS(B327-E327)</f>
        <v>0.339999999999989</v>
      </c>
    </row>
    <row r="328" customFormat="false" ht="12.75" hidden="false" customHeight="false" outlineLevel="0" collapsed="false">
      <c r="A328" s="1" t="s">
        <v>327</v>
      </c>
      <c r="B328" s="7" t="n">
        <v>117.96</v>
      </c>
      <c r="C328" s="7" t="n">
        <v>118.25</v>
      </c>
      <c r="D328" s="7" t="n">
        <v>117.35</v>
      </c>
      <c r="E328" s="7" t="n">
        <v>117.49</v>
      </c>
      <c r="F328" s="3" t="n">
        <f aca="false">(B328-D328)/(C328-D328)</f>
        <v>0.677777777777773</v>
      </c>
      <c r="G328" s="4" t="n">
        <f aca="false">IF(F328&gt;=Statistika!$B$1,1,0)</f>
        <v>0</v>
      </c>
      <c r="H328" s="4" t="n">
        <f aca="false">IF(F328&lt;=Statistika!$B$2,1,0)</f>
        <v>0</v>
      </c>
      <c r="I328" s="4" t="str">
        <f aca="false">IF(B328&gt;E328,"A",IF(B328&lt;E328,"B",""))</f>
        <v>A</v>
      </c>
      <c r="J328" s="4" t="str">
        <f aca="false">IF(AND(G328=1,I328="A"),"A",IF(AND(H328=1,I328="B"),"B",""))</f>
        <v/>
      </c>
      <c r="K328" s="5" t="n">
        <f aca="false">C328-D328</f>
        <v>0.900000000000006</v>
      </c>
      <c r="L328" s="6" t="n">
        <f aca="false">ABS(B328-E328)</f>
        <v>0.469999999999999</v>
      </c>
    </row>
    <row r="329" customFormat="false" ht="12.75" hidden="false" customHeight="false" outlineLevel="0" collapsed="false">
      <c r="A329" s="1" t="s">
        <v>328</v>
      </c>
      <c r="B329" s="7" t="n">
        <v>117.47</v>
      </c>
      <c r="C329" s="7" t="n">
        <v>118.84</v>
      </c>
      <c r="D329" s="7" t="n">
        <v>117.43</v>
      </c>
      <c r="E329" s="7" t="n">
        <v>118.13</v>
      </c>
      <c r="F329" s="3" t="n">
        <f aca="false">(B329-D329)/(C329-D329)</f>
        <v>0.0283687943262356</v>
      </c>
      <c r="G329" s="4" t="n">
        <f aca="false">IF(F329&gt;=Statistika!$B$1,1,0)</f>
        <v>0</v>
      </c>
      <c r="H329" s="4" t="n">
        <f aca="false">IF(F329&lt;=Statistika!$B$2,1,0)</f>
        <v>1</v>
      </c>
      <c r="I329" s="4" t="str">
        <f aca="false">IF(B329&gt;E329,"A",IF(B329&lt;E329,"B",""))</f>
        <v>B</v>
      </c>
      <c r="J329" s="4" t="str">
        <f aca="false">IF(AND(G329=1,I329="A"),"A",IF(AND(H329=1,I329="B"),"B",""))</f>
        <v>B</v>
      </c>
      <c r="K329" s="5" t="n">
        <f aca="false">C329-D329</f>
        <v>1.41</v>
      </c>
      <c r="L329" s="6" t="n">
        <f aca="false">ABS(B329-E329)</f>
        <v>0.659999999999997</v>
      </c>
    </row>
    <row r="330" customFormat="false" ht="12.75" hidden="false" customHeight="false" outlineLevel="0" collapsed="false">
      <c r="A330" s="1" t="s">
        <v>329</v>
      </c>
      <c r="B330" s="7" t="n">
        <v>118.09</v>
      </c>
      <c r="C330" s="7" t="n">
        <v>118.37</v>
      </c>
      <c r="D330" s="7" t="n">
        <v>117.92</v>
      </c>
      <c r="E330" s="7" t="n">
        <v>118.35</v>
      </c>
      <c r="F330" s="3" t="n">
        <f aca="false">(B330-D330)/(C330-D330)</f>
        <v>0.377777777777779</v>
      </c>
      <c r="G330" s="4" t="n">
        <f aca="false">IF(F330&gt;=Statistika!$B$1,1,0)</f>
        <v>0</v>
      </c>
      <c r="H330" s="4" t="n">
        <f aca="false">IF(F330&lt;=Statistika!$B$2,1,0)</f>
        <v>0</v>
      </c>
      <c r="I330" s="4" t="str">
        <f aca="false">IF(B330&gt;E330,"A",IF(B330&lt;E330,"B",""))</f>
        <v>B</v>
      </c>
      <c r="J330" s="4" t="str">
        <f aca="false">IF(AND(G330=1,I330="A"),"A",IF(AND(H330=1,I330="B"),"B",""))</f>
        <v/>
      </c>
      <c r="K330" s="5" t="n">
        <f aca="false">C330-D330</f>
        <v>0.450000000000003</v>
      </c>
      <c r="L330" s="6" t="n">
        <f aca="false">ABS(B330-E330)</f>
        <v>0.259999999999991</v>
      </c>
    </row>
    <row r="331" customFormat="false" ht="12.75" hidden="false" customHeight="false" outlineLevel="0" collapsed="false">
      <c r="A331" s="1" t="s">
        <v>330</v>
      </c>
      <c r="B331" s="7" t="n">
        <v>118.36</v>
      </c>
      <c r="C331" s="7" t="n">
        <v>118.99</v>
      </c>
      <c r="D331" s="7" t="n">
        <v>118.33</v>
      </c>
      <c r="E331" s="7" t="n">
        <v>118.76</v>
      </c>
      <c r="F331" s="3" t="n">
        <f aca="false">(B331-D331)/(C331-D331)</f>
        <v>0.0454545454545474</v>
      </c>
      <c r="G331" s="4" t="n">
        <f aca="false">IF(F331&gt;=Statistika!$B$1,1,0)</f>
        <v>0</v>
      </c>
      <c r="H331" s="4" t="n">
        <f aca="false">IF(F331&lt;=Statistika!$B$2,1,0)</f>
        <v>1</v>
      </c>
      <c r="I331" s="4" t="str">
        <f aca="false">IF(B331&gt;E331,"A",IF(B331&lt;E331,"B",""))</f>
        <v>B</v>
      </c>
      <c r="J331" s="4" t="str">
        <f aca="false">IF(AND(G331=1,I331="A"),"A",IF(AND(H331=1,I331="B"),"B",""))</f>
        <v>B</v>
      </c>
      <c r="K331" s="5" t="n">
        <f aca="false">C331-D331</f>
        <v>0.659999999999997</v>
      </c>
      <c r="L331" s="6" t="n">
        <f aca="false">ABS(B331-E331)</f>
        <v>0.400000000000006</v>
      </c>
    </row>
    <row r="332" customFormat="false" ht="12.75" hidden="false" customHeight="false" outlineLevel="0" collapsed="false">
      <c r="A332" s="1" t="s">
        <v>331</v>
      </c>
      <c r="B332" s="7" t="n">
        <v>118.8</v>
      </c>
      <c r="C332" s="7" t="n">
        <v>118.89</v>
      </c>
      <c r="D332" s="7" t="n">
        <v>118.28</v>
      </c>
      <c r="E332" s="7" t="n">
        <v>118.36</v>
      </c>
      <c r="F332" s="3" t="n">
        <f aca="false">(B332-D332)/(C332-D332)</f>
        <v>0.852459016393437</v>
      </c>
      <c r="G332" s="4" t="n">
        <f aca="false">IF(F332&gt;=Statistika!$B$1,1,0)</f>
        <v>1</v>
      </c>
      <c r="H332" s="4" t="n">
        <f aca="false">IF(F332&lt;=Statistika!$B$2,1,0)</f>
        <v>0</v>
      </c>
      <c r="I332" s="4" t="str">
        <f aca="false">IF(B332&gt;E332,"A",IF(B332&lt;E332,"B",""))</f>
        <v>A</v>
      </c>
      <c r="J332" s="4" t="str">
        <f aca="false">IF(AND(G332=1,I332="A"),"A",IF(AND(H332=1,I332="B"),"B",""))</f>
        <v>A</v>
      </c>
      <c r="K332" s="5" t="n">
        <f aca="false">C332-D332</f>
        <v>0.609999999999999</v>
      </c>
      <c r="L332" s="6" t="n">
        <f aca="false">ABS(B332-E332)</f>
        <v>0.439999999999998</v>
      </c>
    </row>
    <row r="333" customFormat="false" ht="12.75" hidden="false" customHeight="false" outlineLevel="0" collapsed="false">
      <c r="A333" s="1" t="s">
        <v>332</v>
      </c>
      <c r="B333" s="7" t="n">
        <v>118.36</v>
      </c>
      <c r="C333" s="7" t="n">
        <v>118.49</v>
      </c>
      <c r="D333" s="7" t="n">
        <v>116.77</v>
      </c>
      <c r="E333" s="7" t="n">
        <v>117.05</v>
      </c>
      <c r="F333" s="3" t="n">
        <f aca="false">(B333-D333)/(C333-D333)</f>
        <v>0.924418604651165</v>
      </c>
      <c r="G333" s="4" t="n">
        <f aca="false">IF(F333&gt;=Statistika!$B$1,1,0)</f>
        <v>1</v>
      </c>
      <c r="H333" s="4" t="n">
        <f aca="false">IF(F333&lt;=Statistika!$B$2,1,0)</f>
        <v>0</v>
      </c>
      <c r="I333" s="4" t="str">
        <f aca="false">IF(B333&gt;E333,"A",IF(B333&lt;E333,"B",""))</f>
        <v>A</v>
      </c>
      <c r="J333" s="4" t="str">
        <f aca="false">IF(AND(G333=1,I333="A"),"A",IF(AND(H333=1,I333="B"),"B",""))</f>
        <v>A</v>
      </c>
      <c r="K333" s="5" t="n">
        <f aca="false">C333-D333</f>
        <v>1.72</v>
      </c>
      <c r="L333" s="6" t="n">
        <f aca="false">ABS(B333-E333)</f>
        <v>1.31</v>
      </c>
    </row>
    <row r="334" customFormat="false" ht="12.75" hidden="false" customHeight="false" outlineLevel="0" collapsed="false">
      <c r="A334" s="1" t="s">
        <v>333</v>
      </c>
      <c r="B334" s="7" t="n">
        <v>117.05</v>
      </c>
      <c r="C334" s="7" t="n">
        <v>117.11</v>
      </c>
      <c r="D334" s="7" t="n">
        <v>116.41</v>
      </c>
      <c r="E334" s="7" t="n">
        <v>116.75</v>
      </c>
      <c r="F334" s="3" t="n">
        <f aca="false">(B334-D334)/(C334-D334)</f>
        <v>0.914285714285711</v>
      </c>
      <c r="G334" s="4" t="n">
        <f aca="false">IF(F334&gt;=Statistika!$B$1,1,0)</f>
        <v>1</v>
      </c>
      <c r="H334" s="4" t="n">
        <f aca="false">IF(F334&lt;=Statistika!$B$2,1,0)</f>
        <v>0</v>
      </c>
      <c r="I334" s="4" t="str">
        <f aca="false">IF(B334&gt;E334,"A",IF(B334&lt;E334,"B",""))</f>
        <v>A</v>
      </c>
      <c r="J334" s="4" t="str">
        <f aca="false">IF(AND(G334=1,I334="A"),"A",IF(AND(H334=1,I334="B"),"B",""))</f>
        <v>A</v>
      </c>
      <c r="K334" s="5" t="n">
        <f aca="false">C334-D334</f>
        <v>0.700000000000003</v>
      </c>
      <c r="L334" s="6" t="n">
        <f aca="false">ABS(B334-E334)</f>
        <v>0.299999999999997</v>
      </c>
    </row>
    <row r="335" customFormat="false" ht="12.75" hidden="false" customHeight="false" outlineLevel="0" collapsed="false">
      <c r="A335" s="1" t="s">
        <v>334</v>
      </c>
      <c r="B335" s="7" t="n">
        <v>117.05</v>
      </c>
      <c r="C335" s="7" t="n">
        <v>117.08</v>
      </c>
      <c r="D335" s="7" t="n">
        <v>115.67</v>
      </c>
      <c r="E335" s="7" t="n">
        <v>116.2</v>
      </c>
      <c r="F335" s="3" t="n">
        <f aca="false">(B335-D335)/(C335-D335)</f>
        <v>0.978723404255318</v>
      </c>
      <c r="G335" s="4" t="n">
        <f aca="false">IF(F335&gt;=Statistika!$B$1,1,0)</f>
        <v>1</v>
      </c>
      <c r="H335" s="4" t="n">
        <f aca="false">IF(F335&lt;=Statistika!$B$2,1,0)</f>
        <v>0</v>
      </c>
      <c r="I335" s="4" t="str">
        <f aca="false">IF(B335&gt;E335,"A",IF(B335&lt;E335,"B",""))</f>
        <v>A</v>
      </c>
      <c r="J335" s="4" t="str">
        <f aca="false">IF(AND(G335=1,I335="A"),"A",IF(AND(H335=1,I335="B"),"B",""))</f>
        <v>A</v>
      </c>
      <c r="K335" s="5" t="n">
        <f aca="false">C335-D335</f>
        <v>1.41</v>
      </c>
      <c r="L335" s="6" t="n">
        <f aca="false">ABS(B335-E335)</f>
        <v>0.849999999999994</v>
      </c>
    </row>
    <row r="336" customFormat="false" ht="12.75" hidden="false" customHeight="false" outlineLevel="0" collapsed="false">
      <c r="A336" s="1" t="s">
        <v>335</v>
      </c>
      <c r="B336" s="7" t="n">
        <v>116.18</v>
      </c>
      <c r="C336" s="7" t="n">
        <v>116.48</v>
      </c>
      <c r="D336" s="7" t="n">
        <v>115.44</v>
      </c>
      <c r="E336" s="7" t="n">
        <v>115.76</v>
      </c>
      <c r="F336" s="3" t="n">
        <f aca="false">(B336-D336)/(C336-D336)</f>
        <v>0.711538461538466</v>
      </c>
      <c r="G336" s="4" t="n">
        <f aca="false">IF(F336&gt;=Statistika!$B$1,1,0)</f>
        <v>1</v>
      </c>
      <c r="H336" s="4" t="n">
        <f aca="false">IF(F336&lt;=Statistika!$B$2,1,0)</f>
        <v>0</v>
      </c>
      <c r="I336" s="4" t="str">
        <f aca="false">IF(B336&gt;E336,"A",IF(B336&lt;E336,"B",""))</f>
        <v>A</v>
      </c>
      <c r="J336" s="4" t="str">
        <f aca="false">IF(AND(G336=1,I336="A"),"A",IF(AND(H336=1,I336="B"),"B",""))</f>
        <v>A</v>
      </c>
      <c r="K336" s="5" t="n">
        <f aca="false">C336-D336</f>
        <v>1.04000000000001</v>
      </c>
      <c r="L336" s="6" t="n">
        <f aca="false">ABS(B336-E336)</f>
        <v>0.420000000000002</v>
      </c>
    </row>
    <row r="337" customFormat="false" ht="12.75" hidden="false" customHeight="false" outlineLevel="0" collapsed="false">
      <c r="A337" s="1" t="s">
        <v>909</v>
      </c>
      <c r="B337" s="7" t="n">
        <v>115.74</v>
      </c>
      <c r="C337" s="7" t="n">
        <v>116.31</v>
      </c>
      <c r="D337" s="7" t="n">
        <v>115.57</v>
      </c>
      <c r="E337" s="7" t="n">
        <v>116.06</v>
      </c>
      <c r="F337" s="3" t="n">
        <f aca="false">(B337-D337)/(C337-D337)</f>
        <v>0.229729729729729</v>
      </c>
      <c r="G337" s="4" t="n">
        <f aca="false">IF(F337&gt;=Statistika!$B$1,1,0)</f>
        <v>0</v>
      </c>
      <c r="H337" s="4" t="n">
        <f aca="false">IF(F337&lt;=Statistika!$B$2,1,0)</f>
        <v>1</v>
      </c>
      <c r="I337" s="4" t="str">
        <f aca="false">IF(B337&gt;E337,"A",IF(B337&lt;E337,"B",""))</f>
        <v>B</v>
      </c>
      <c r="J337" s="4" t="str">
        <f aca="false">IF(AND(G337=1,I337="A"),"A",IF(AND(H337=1,I337="B"),"B",""))</f>
        <v>B</v>
      </c>
      <c r="K337" s="5" t="n">
        <f aca="false">C337-D337</f>
        <v>0.740000000000009</v>
      </c>
      <c r="L337" s="6" t="n">
        <f aca="false">ABS(B337-E337)</f>
        <v>0.320000000000007</v>
      </c>
    </row>
    <row r="338" customFormat="false" ht="12.75" hidden="false" customHeight="false" outlineLevel="0" collapsed="false">
      <c r="A338" s="1" t="s">
        <v>910</v>
      </c>
      <c r="B338" s="7" t="n">
        <v>116.07</v>
      </c>
      <c r="C338" s="7" t="n">
        <v>116.4</v>
      </c>
      <c r="D338" s="7" t="n">
        <v>115.56</v>
      </c>
      <c r="E338" s="7" t="n">
        <v>115.78</v>
      </c>
      <c r="F338" s="3" t="n">
        <f aca="false">(B338-D338)/(C338-D338)</f>
        <v>0.607142857142844</v>
      </c>
      <c r="G338" s="4" t="n">
        <f aca="false">IF(F338&gt;=Statistika!$B$1,1,0)</f>
        <v>0</v>
      </c>
      <c r="H338" s="4" t="n">
        <f aca="false">IF(F338&lt;=Statistika!$B$2,1,0)</f>
        <v>0</v>
      </c>
      <c r="I338" s="4" t="str">
        <f aca="false">IF(B338&gt;E338,"A",IF(B338&lt;E338,"B",""))</f>
        <v>A</v>
      </c>
      <c r="J338" s="4" t="str">
        <f aca="false">IF(AND(G338=1,I338="A"),"A",IF(AND(H338=1,I338="B"),"B",""))</f>
        <v/>
      </c>
      <c r="K338" s="5" t="n">
        <f aca="false">C338-D338</f>
        <v>0.840000000000003</v>
      </c>
      <c r="L338" s="6" t="n">
        <f aca="false">ABS(B338-E338)</f>
        <v>0.289999999999992</v>
      </c>
    </row>
    <row r="339" customFormat="false" ht="12.75" hidden="false" customHeight="false" outlineLevel="0" collapsed="false">
      <c r="A339" s="1" t="s">
        <v>911</v>
      </c>
      <c r="B339" s="7" t="n">
        <v>115.79</v>
      </c>
      <c r="C339" s="7" t="n">
        <v>116.78</v>
      </c>
      <c r="D339" s="7" t="n">
        <v>115.79</v>
      </c>
      <c r="E339" s="7" t="n">
        <v>116.4</v>
      </c>
      <c r="F339" s="3" t="n">
        <f aca="false">(B339-D339)/(C339-D339)</f>
        <v>0</v>
      </c>
      <c r="G339" s="4" t="n">
        <f aca="false">IF(F339&gt;=Statistika!$B$1,1,0)</f>
        <v>0</v>
      </c>
      <c r="H339" s="4" t="n">
        <f aca="false">IF(F339&lt;=Statistika!$B$2,1,0)</f>
        <v>1</v>
      </c>
      <c r="I339" s="4" t="str">
        <f aca="false">IF(B339&gt;E339,"A",IF(B339&lt;E339,"B",""))</f>
        <v>B</v>
      </c>
      <c r="J339" s="4" t="str">
        <f aca="false">IF(AND(G339=1,I339="A"),"A",IF(AND(H339=1,I339="B"),"B",""))</f>
        <v>B</v>
      </c>
      <c r="K339" s="5" t="n">
        <f aca="false">C339-D339</f>
        <v>0.989999999999995</v>
      </c>
      <c r="L339" s="6" t="n">
        <f aca="false">ABS(B339-E339)</f>
        <v>0.609999999999999</v>
      </c>
    </row>
    <row r="340" customFormat="false" ht="12.75" hidden="false" customHeight="false" outlineLevel="0" collapsed="false">
      <c r="A340" s="1" t="s">
        <v>912</v>
      </c>
      <c r="B340" s="7" t="n">
        <v>116.13</v>
      </c>
      <c r="C340" s="7" t="n">
        <v>117.71</v>
      </c>
      <c r="D340" s="7" t="n">
        <v>116.06</v>
      </c>
      <c r="E340" s="7" t="n">
        <v>117.61</v>
      </c>
      <c r="F340" s="3" t="n">
        <f aca="false">(B340-D340)/(C340-D340)</f>
        <v>0.0424242424242385</v>
      </c>
      <c r="G340" s="4" t="n">
        <f aca="false">IF(F340&gt;=Statistika!$B$1,1,0)</f>
        <v>0</v>
      </c>
      <c r="H340" s="4" t="n">
        <f aca="false">IF(F340&lt;=Statistika!$B$2,1,0)</f>
        <v>1</v>
      </c>
      <c r="I340" s="4" t="str">
        <f aca="false">IF(B340&gt;E340,"A",IF(B340&lt;E340,"B",""))</f>
        <v>B</v>
      </c>
      <c r="J340" s="4" t="str">
        <f aca="false">IF(AND(G340=1,I340="A"),"A",IF(AND(H340=1,I340="B"),"B",""))</f>
        <v>B</v>
      </c>
      <c r="K340" s="5" t="n">
        <f aca="false">C340-D340</f>
        <v>1.64999999999999</v>
      </c>
      <c r="L340" s="6" t="n">
        <f aca="false">ABS(B340-E340)</f>
        <v>1.48</v>
      </c>
    </row>
    <row r="341" customFormat="false" ht="12.75" hidden="false" customHeight="false" outlineLevel="0" collapsed="false">
      <c r="A341" s="1" t="s">
        <v>913</v>
      </c>
      <c r="B341" s="7" t="n">
        <v>117.61</v>
      </c>
      <c r="C341" s="7" t="n">
        <v>118.04</v>
      </c>
      <c r="D341" s="7" t="n">
        <v>117.34</v>
      </c>
      <c r="E341" s="7" t="n">
        <v>117.71</v>
      </c>
      <c r="F341" s="3" t="n">
        <f aca="false">(B341-D341)/(C341-D341)</f>
        <v>0.385714285714278</v>
      </c>
      <c r="G341" s="4" t="n">
        <f aca="false">IF(F341&gt;=Statistika!$B$1,1,0)</f>
        <v>0</v>
      </c>
      <c r="H341" s="4" t="n">
        <f aca="false">IF(F341&lt;=Statistika!$B$2,1,0)</f>
        <v>0</v>
      </c>
      <c r="I341" s="4" t="str">
        <f aca="false">IF(B341&gt;E341,"A",IF(B341&lt;E341,"B",""))</f>
        <v>B</v>
      </c>
      <c r="J341" s="4" t="str">
        <f aca="false">IF(AND(G341=1,I341="A"),"A",IF(AND(H341=1,I341="B"),"B",""))</f>
        <v/>
      </c>
      <c r="K341" s="5" t="n">
        <f aca="false">C341-D341</f>
        <v>0.700000000000003</v>
      </c>
      <c r="L341" s="6" t="n">
        <f aca="false">ABS(B341-E341)</f>
        <v>0.0999999999999943</v>
      </c>
    </row>
    <row r="342" customFormat="false" ht="12.75" hidden="false" customHeight="false" outlineLevel="0" collapsed="false">
      <c r="A342" s="1" t="s">
        <v>914</v>
      </c>
      <c r="B342" s="7" t="n">
        <v>117.72</v>
      </c>
      <c r="C342" s="7" t="n">
        <v>118.03</v>
      </c>
      <c r="D342" s="7" t="n">
        <v>117.31</v>
      </c>
      <c r="E342" s="7" t="n">
        <v>117.82</v>
      </c>
      <c r="F342" s="3" t="n">
        <f aca="false">(B342-D342)/(C342-D342)</f>
        <v>0.569444444444441</v>
      </c>
      <c r="G342" s="4" t="n">
        <f aca="false">IF(F342&gt;=Statistika!$B$1,1,0)</f>
        <v>0</v>
      </c>
      <c r="H342" s="4" t="n">
        <f aca="false">IF(F342&lt;=Statistika!$B$2,1,0)</f>
        <v>0</v>
      </c>
      <c r="I342" s="4" t="str">
        <f aca="false">IF(B342&gt;E342,"A",IF(B342&lt;E342,"B",""))</f>
        <v>B</v>
      </c>
      <c r="J342" s="4" t="str">
        <f aca="false">IF(AND(G342=1,I342="A"),"A",IF(AND(H342=1,I342="B"),"B",""))</f>
        <v/>
      </c>
      <c r="K342" s="5" t="n">
        <f aca="false">C342-D342</f>
        <v>0.719999999999999</v>
      </c>
      <c r="L342" s="6" t="n">
        <f aca="false">ABS(B342-E342)</f>
        <v>0.0999999999999943</v>
      </c>
    </row>
    <row r="343" customFormat="false" ht="12.75" hidden="false" customHeight="false" outlineLevel="0" collapsed="false">
      <c r="A343" s="1" t="s">
        <v>915</v>
      </c>
      <c r="B343" s="7" t="n">
        <v>117.8</v>
      </c>
      <c r="C343" s="7" t="n">
        <v>118.38</v>
      </c>
      <c r="D343" s="7" t="n">
        <v>117.18</v>
      </c>
      <c r="E343" s="7" t="n">
        <v>118.19</v>
      </c>
      <c r="F343" s="3" t="n">
        <f aca="false">(B343-D343)/(C343-D343)</f>
        <v>0.516666666666664</v>
      </c>
      <c r="G343" s="4" t="n">
        <f aca="false">IF(F343&gt;=Statistika!$B$1,1,0)</f>
        <v>0</v>
      </c>
      <c r="H343" s="4" t="n">
        <f aca="false">IF(F343&lt;=Statistika!$B$2,1,0)</f>
        <v>0</v>
      </c>
      <c r="I343" s="4" t="str">
        <f aca="false">IF(B343&gt;E343,"A",IF(B343&lt;E343,"B",""))</f>
        <v>B</v>
      </c>
      <c r="J343" s="4" t="str">
        <f aca="false">IF(AND(G343=1,I343="A"),"A",IF(AND(H343=1,I343="B"),"B",""))</f>
        <v/>
      </c>
      <c r="K343" s="5" t="n">
        <f aca="false">C343-D343</f>
        <v>1.19999999999999</v>
      </c>
      <c r="L343" s="6" t="n">
        <f aca="false">ABS(B343-E343)</f>
        <v>0.390000000000001</v>
      </c>
    </row>
    <row r="344" customFormat="false" ht="12.75" hidden="false" customHeight="false" outlineLevel="0" collapsed="false">
      <c r="A344" s="1" t="s">
        <v>343</v>
      </c>
      <c r="B344" s="7" t="n">
        <v>118.2</v>
      </c>
      <c r="C344" s="7" t="n">
        <v>119.13</v>
      </c>
      <c r="D344" s="7" t="n">
        <v>117.98</v>
      </c>
      <c r="E344" s="7" t="n">
        <v>118.94</v>
      </c>
      <c r="F344" s="3" t="n">
        <f aca="false">(B344-D344)/(C344-D344)</f>
        <v>0.191304347826087</v>
      </c>
      <c r="G344" s="4" t="n">
        <f aca="false">IF(F344&gt;=Statistika!$B$1,1,0)</f>
        <v>0</v>
      </c>
      <c r="H344" s="4" t="n">
        <f aca="false">IF(F344&lt;=Statistika!$B$2,1,0)</f>
        <v>1</v>
      </c>
      <c r="I344" s="4" t="str">
        <f aca="false">IF(B344&gt;E344,"A",IF(B344&lt;E344,"B",""))</f>
        <v>B</v>
      </c>
      <c r="J344" s="4" t="str">
        <f aca="false">IF(AND(G344=1,I344="A"),"A",IF(AND(H344=1,I344="B"),"B",""))</f>
        <v>B</v>
      </c>
      <c r="K344" s="5" t="n">
        <f aca="false">C344-D344</f>
        <v>1.14999999999999</v>
      </c>
      <c r="L344" s="6" t="n">
        <f aca="false">ABS(B344-E344)</f>
        <v>0.739999999999995</v>
      </c>
    </row>
    <row r="345" customFormat="false" ht="12.75" hidden="false" customHeight="false" outlineLevel="0" collapsed="false">
      <c r="A345" s="1" t="s">
        <v>344</v>
      </c>
      <c r="B345" s="7" t="n">
        <v>119.02</v>
      </c>
      <c r="C345" s="7" t="n">
        <v>119.18</v>
      </c>
      <c r="D345" s="7" t="n">
        <v>118.53</v>
      </c>
      <c r="E345" s="7" t="n">
        <v>118.66</v>
      </c>
      <c r="F345" s="3" t="n">
        <f aca="false">(B345-D345)/(C345-D345)</f>
        <v>0.753846153846139</v>
      </c>
      <c r="G345" s="4" t="n">
        <f aca="false">IF(F345&gt;=Statistika!$B$1,1,0)</f>
        <v>1</v>
      </c>
      <c r="H345" s="4" t="n">
        <f aca="false">IF(F345&lt;=Statistika!$B$2,1,0)</f>
        <v>0</v>
      </c>
      <c r="I345" s="4" t="str">
        <f aca="false">IF(B345&gt;E345,"A",IF(B345&lt;E345,"B",""))</f>
        <v>A</v>
      </c>
      <c r="J345" s="4" t="str">
        <f aca="false">IF(AND(G345=1,I345="A"),"A",IF(AND(H345=1,I345="B"),"B",""))</f>
        <v>A</v>
      </c>
      <c r="K345" s="5" t="n">
        <f aca="false">C345-D345</f>
        <v>0.650000000000006</v>
      </c>
      <c r="L345" s="6" t="n">
        <f aca="false">ABS(B345-E345)</f>
        <v>0.359999999999999</v>
      </c>
    </row>
    <row r="346" customFormat="false" ht="12.75" hidden="false" customHeight="false" outlineLevel="0" collapsed="false">
      <c r="A346" s="1" t="s">
        <v>345</v>
      </c>
      <c r="B346" s="7" t="n">
        <v>118.68</v>
      </c>
      <c r="C346" s="7" t="n">
        <v>118.76</v>
      </c>
      <c r="D346" s="7" t="n">
        <v>117.24</v>
      </c>
      <c r="E346" s="7" t="n">
        <v>117.65</v>
      </c>
      <c r="F346" s="3" t="n">
        <f aca="false">(B346-D346)/(C346-D346)</f>
        <v>0.947368421052633</v>
      </c>
      <c r="G346" s="4" t="n">
        <f aca="false">IF(F346&gt;=Statistika!$B$1,1,0)</f>
        <v>1</v>
      </c>
      <c r="H346" s="4" t="n">
        <f aca="false">IF(F346&lt;=Statistika!$B$2,1,0)</f>
        <v>0</v>
      </c>
      <c r="I346" s="4" t="str">
        <f aca="false">IF(B346&gt;E346,"A",IF(B346&lt;E346,"B",""))</f>
        <v>A</v>
      </c>
      <c r="J346" s="4" t="str">
        <f aca="false">IF(AND(G346=1,I346="A"),"A",IF(AND(H346=1,I346="B"),"B",""))</f>
        <v>A</v>
      </c>
      <c r="K346" s="5" t="n">
        <f aca="false">C346-D346</f>
        <v>1.52000000000001</v>
      </c>
      <c r="L346" s="6" t="n">
        <f aca="false">ABS(B346-E346)</f>
        <v>1.03</v>
      </c>
    </row>
    <row r="347" customFormat="false" ht="12.75" hidden="false" customHeight="false" outlineLevel="0" collapsed="false">
      <c r="A347" s="1" t="s">
        <v>346</v>
      </c>
      <c r="B347" s="7" t="n">
        <v>117.68</v>
      </c>
      <c r="C347" s="7" t="n">
        <v>117.76</v>
      </c>
      <c r="D347" s="7" t="n">
        <v>117.13</v>
      </c>
      <c r="E347" s="7" t="n">
        <v>117.53</v>
      </c>
      <c r="F347" s="3" t="n">
        <f aca="false">(B347-D347)/(C347-D347)</f>
        <v>0.873015873015878</v>
      </c>
      <c r="G347" s="4" t="n">
        <f aca="false">IF(F347&gt;=Statistika!$B$1,1,0)</f>
        <v>1</v>
      </c>
      <c r="H347" s="4" t="n">
        <f aca="false">IF(F347&lt;=Statistika!$B$2,1,0)</f>
        <v>0</v>
      </c>
      <c r="I347" s="4" t="str">
        <f aca="false">IF(B347&gt;E347,"A",IF(B347&lt;E347,"B",""))</f>
        <v>A</v>
      </c>
      <c r="J347" s="4" t="str">
        <f aca="false">IF(AND(G347=1,I347="A"),"A",IF(AND(H347=1,I347="B"),"B",""))</f>
        <v>A</v>
      </c>
      <c r="K347" s="5" t="n">
        <f aca="false">C347-D347</f>
        <v>0.63000000000001</v>
      </c>
      <c r="L347" s="6" t="n">
        <f aca="false">ABS(B347-E347)</f>
        <v>0.150000000000006</v>
      </c>
    </row>
    <row r="348" customFormat="false" ht="12.75" hidden="false" customHeight="false" outlineLevel="0" collapsed="false">
      <c r="A348" s="1" t="s">
        <v>347</v>
      </c>
      <c r="B348" s="7" t="n">
        <v>117.53</v>
      </c>
      <c r="C348" s="7" t="n">
        <v>117.89</v>
      </c>
      <c r="D348" s="7" t="n">
        <v>116.75</v>
      </c>
      <c r="E348" s="7" t="n">
        <v>116.89</v>
      </c>
      <c r="F348" s="3" t="n">
        <f aca="false">(B348-D348)/(C348-D348)</f>
        <v>0.68421052631579</v>
      </c>
      <c r="G348" s="4" t="n">
        <f aca="false">IF(F348&gt;=Statistika!$B$1,1,0)</f>
        <v>0</v>
      </c>
      <c r="H348" s="4" t="n">
        <f aca="false">IF(F348&lt;=Statistika!$B$2,1,0)</f>
        <v>0</v>
      </c>
      <c r="I348" s="4" t="str">
        <f aca="false">IF(B348&gt;E348,"A",IF(B348&lt;E348,"B",""))</f>
        <v>A</v>
      </c>
      <c r="J348" s="4" t="str">
        <f aca="false">IF(AND(G348=1,I348="A"),"A",IF(AND(H348=1,I348="B"),"B",""))</f>
        <v/>
      </c>
      <c r="K348" s="5" t="n">
        <f aca="false">C348-D348</f>
        <v>1.14</v>
      </c>
      <c r="L348" s="6" t="n">
        <f aca="false">ABS(B348-E348)</f>
        <v>0.640000000000001</v>
      </c>
    </row>
    <row r="349" customFormat="false" ht="12.75" hidden="false" customHeight="false" outlineLevel="0" collapsed="false">
      <c r="A349" s="1" t="s">
        <v>348</v>
      </c>
      <c r="B349" s="7" t="n">
        <v>116.88</v>
      </c>
      <c r="C349" s="7" t="n">
        <v>116.91</v>
      </c>
      <c r="D349" s="7" t="n">
        <v>115.69</v>
      </c>
      <c r="E349" s="7" t="n">
        <v>115.89</v>
      </c>
      <c r="F349" s="3" t="n">
        <f aca="false">(B349-D349)/(C349-D349)</f>
        <v>0.975409836065573</v>
      </c>
      <c r="G349" s="4" t="n">
        <f aca="false">IF(F349&gt;=Statistika!$B$1,1,0)</f>
        <v>1</v>
      </c>
      <c r="H349" s="4" t="n">
        <f aca="false">IF(F349&lt;=Statistika!$B$2,1,0)</f>
        <v>0</v>
      </c>
      <c r="I349" s="4" t="str">
        <f aca="false">IF(B349&gt;E349,"A",IF(B349&lt;E349,"B",""))</f>
        <v>A</v>
      </c>
      <c r="J349" s="4" t="str">
        <f aca="false">IF(AND(G349=1,I349="A"),"A",IF(AND(H349=1,I349="B"),"B",""))</f>
        <v>A</v>
      </c>
      <c r="K349" s="5" t="n">
        <f aca="false">C349-D349</f>
        <v>1.22</v>
      </c>
      <c r="L349" s="6" t="n">
        <f aca="false">ABS(B349-E349)</f>
        <v>0.989999999999995</v>
      </c>
    </row>
    <row r="350" customFormat="false" ht="12.75" hidden="false" customHeight="false" outlineLevel="0" collapsed="false">
      <c r="A350" s="1" t="s">
        <v>349</v>
      </c>
      <c r="B350" s="7" t="n">
        <v>116.16</v>
      </c>
      <c r="C350" s="7" t="n">
        <v>116.49</v>
      </c>
      <c r="D350" s="7" t="n">
        <v>115.51</v>
      </c>
      <c r="E350" s="7" t="n">
        <v>116.37</v>
      </c>
      <c r="F350" s="3" t="n">
        <f aca="false">(B350-D350)/(C350-D350)</f>
        <v>0.663265306122447</v>
      </c>
      <c r="G350" s="4" t="n">
        <f aca="false">IF(F350&gt;=Statistika!$B$1,1,0)</f>
        <v>0</v>
      </c>
      <c r="H350" s="4" t="n">
        <f aca="false">IF(F350&lt;=Statistika!$B$2,1,0)</f>
        <v>0</v>
      </c>
      <c r="I350" s="4" t="str">
        <f aca="false">IF(B350&gt;E350,"A",IF(B350&lt;E350,"B",""))</f>
        <v>B</v>
      </c>
      <c r="J350" s="4" t="str">
        <f aca="false">IF(AND(G350=1,I350="A"),"A",IF(AND(H350=1,I350="B"),"B",""))</f>
        <v/>
      </c>
      <c r="K350" s="5" t="n">
        <f aca="false">C350-D350</f>
        <v>0.97999999999999</v>
      </c>
      <c r="L350" s="6" t="n">
        <f aca="false">ABS(B350-E350)</f>
        <v>0.210000000000008</v>
      </c>
    </row>
    <row r="351" customFormat="false" ht="12.75" hidden="false" customHeight="false" outlineLevel="0" collapsed="false">
      <c r="A351" s="1" t="s">
        <v>350</v>
      </c>
      <c r="B351" s="7" t="n">
        <v>116.38</v>
      </c>
      <c r="C351" s="7" t="n">
        <v>117.34</v>
      </c>
      <c r="D351" s="7" t="n">
        <v>116.24</v>
      </c>
      <c r="E351" s="7" t="n">
        <v>117.23</v>
      </c>
      <c r="F351" s="3" t="n">
        <f aca="false">(B351-D351)/(C351-D351)</f>
        <v>0.127272727272727</v>
      </c>
      <c r="G351" s="4" t="n">
        <f aca="false">IF(F351&gt;=Statistika!$B$1,1,0)</f>
        <v>0</v>
      </c>
      <c r="H351" s="4" t="n">
        <f aca="false">IF(F351&lt;=Statistika!$B$2,1,0)</f>
        <v>1</v>
      </c>
      <c r="I351" s="4" t="str">
        <f aca="false">IF(B351&gt;E351,"A",IF(B351&lt;E351,"B",""))</f>
        <v>B</v>
      </c>
      <c r="J351" s="4" t="str">
        <f aca="false">IF(AND(G351=1,I351="A"),"A",IF(AND(H351=1,I351="B"),"B",""))</f>
        <v>B</v>
      </c>
      <c r="K351" s="5" t="n">
        <f aca="false">C351-D351</f>
        <v>1.10000000000001</v>
      </c>
      <c r="L351" s="6" t="n">
        <f aca="false">ABS(B351-E351)</f>
        <v>0.850000000000009</v>
      </c>
    </row>
    <row r="352" customFormat="false" ht="12.75" hidden="false" customHeight="false" outlineLevel="0" collapsed="false">
      <c r="A352" s="1" t="s">
        <v>351</v>
      </c>
      <c r="B352" s="7" t="n">
        <v>117.21</v>
      </c>
      <c r="C352" s="7" t="n">
        <v>117.39</v>
      </c>
      <c r="D352" s="7" t="n">
        <v>116.55</v>
      </c>
      <c r="E352" s="7" t="n">
        <v>116.89</v>
      </c>
      <c r="F352" s="3" t="n">
        <f aca="false">(B352-D352)/(C352-D352)</f>
        <v>0.785714285714279</v>
      </c>
      <c r="G352" s="4" t="n">
        <f aca="false">IF(F352&gt;=Statistika!$B$1,1,0)</f>
        <v>1</v>
      </c>
      <c r="H352" s="4" t="n">
        <f aca="false">IF(F352&lt;=Statistika!$B$2,1,0)</f>
        <v>0</v>
      </c>
      <c r="I352" s="4" t="str">
        <f aca="false">IF(B352&gt;E352,"A",IF(B352&lt;E352,"B",""))</f>
        <v>A</v>
      </c>
      <c r="J352" s="4" t="str">
        <f aca="false">IF(AND(G352=1,I352="A"),"A",IF(AND(H352=1,I352="B"),"B",""))</f>
        <v>A</v>
      </c>
      <c r="K352" s="5" t="n">
        <f aca="false">C352-D352</f>
        <v>0.840000000000003</v>
      </c>
      <c r="L352" s="6" t="n">
        <f aca="false">ABS(B352-E352)</f>
        <v>0.319999999999993</v>
      </c>
    </row>
    <row r="353" customFormat="false" ht="12.75" hidden="false" customHeight="false" outlineLevel="0" collapsed="false">
      <c r="A353" s="1" t="s">
        <v>352</v>
      </c>
      <c r="B353" s="7" t="n">
        <v>116.88</v>
      </c>
      <c r="C353" s="7" t="n">
        <v>117.94</v>
      </c>
      <c r="D353" s="7" t="n">
        <v>116.72</v>
      </c>
      <c r="E353" s="7" t="n">
        <v>117.85</v>
      </c>
      <c r="F353" s="3" t="n">
        <f aca="false">(B353-D353)/(C353-D353)</f>
        <v>0.131147540983604</v>
      </c>
      <c r="G353" s="4" t="n">
        <f aca="false">IF(F353&gt;=Statistika!$B$1,1,0)</f>
        <v>0</v>
      </c>
      <c r="H353" s="4" t="n">
        <f aca="false">IF(F353&lt;=Statistika!$B$2,1,0)</f>
        <v>1</v>
      </c>
      <c r="I353" s="4" t="str">
        <f aca="false">IF(B353&gt;E353,"A",IF(B353&lt;E353,"B",""))</f>
        <v>B</v>
      </c>
      <c r="J353" s="4" t="str">
        <f aca="false">IF(AND(G353=1,I353="A"),"A",IF(AND(H353=1,I353="B"),"B",""))</f>
        <v>B</v>
      </c>
      <c r="K353" s="5" t="n">
        <f aca="false">C353-D353</f>
        <v>1.22</v>
      </c>
      <c r="L353" s="6" t="n">
        <f aca="false">ABS(B353-E353)</f>
        <v>0.969999999999999</v>
      </c>
    </row>
    <row r="354" customFormat="false" ht="12.75" hidden="false" customHeight="false" outlineLevel="0" collapsed="false">
      <c r="A354" s="1" t="s">
        <v>353</v>
      </c>
      <c r="B354" s="7" t="n">
        <v>117.84</v>
      </c>
      <c r="C354" s="7" t="n">
        <v>118.48</v>
      </c>
      <c r="D354" s="7" t="n">
        <v>117.39</v>
      </c>
      <c r="E354" s="7" t="n">
        <v>117.43</v>
      </c>
      <c r="F354" s="3" t="n">
        <f aca="false">(B354-D354)/(C354-D354)</f>
        <v>0.412844036697249</v>
      </c>
      <c r="G354" s="4" t="n">
        <f aca="false">IF(F354&gt;=Statistika!$B$1,1,0)</f>
        <v>0</v>
      </c>
      <c r="H354" s="4" t="n">
        <f aca="false">IF(F354&lt;=Statistika!$B$2,1,0)</f>
        <v>0</v>
      </c>
      <c r="I354" s="4" t="str">
        <f aca="false">IF(B354&gt;E354,"A",IF(B354&lt;E354,"B",""))</f>
        <v>A</v>
      </c>
      <c r="J354" s="4" t="str">
        <f aca="false">IF(AND(G354=1,I354="A"),"A",IF(AND(H354=1,I354="B"),"B",""))</f>
        <v/>
      </c>
      <c r="K354" s="5" t="n">
        <f aca="false">C354-D354</f>
        <v>1.09</v>
      </c>
      <c r="L354" s="6" t="n">
        <f aca="false">ABS(B354-E354)</f>
        <v>0.409999999999997</v>
      </c>
    </row>
    <row r="355" customFormat="false" ht="12.75" hidden="false" customHeight="false" outlineLevel="0" collapsed="false">
      <c r="A355" s="1" t="s">
        <v>354</v>
      </c>
      <c r="B355" s="7" t="n">
        <v>117.54</v>
      </c>
      <c r="C355" s="7" t="n">
        <v>117.56</v>
      </c>
      <c r="D355" s="7" t="n">
        <v>116.36</v>
      </c>
      <c r="E355" s="7" t="n">
        <v>116.53</v>
      </c>
      <c r="F355" s="3" t="n">
        <f aca="false">(B355-D355)/(C355-D355)</f>
        <v>0.983333333333337</v>
      </c>
      <c r="G355" s="4" t="n">
        <f aca="false">IF(F355&gt;=Statistika!$B$1,1,0)</f>
        <v>1</v>
      </c>
      <c r="H355" s="4" t="n">
        <f aca="false">IF(F355&lt;=Statistika!$B$2,1,0)</f>
        <v>0</v>
      </c>
      <c r="I355" s="4" t="str">
        <f aca="false">IF(B355&gt;E355,"A",IF(B355&lt;E355,"B",""))</f>
        <v>A</v>
      </c>
      <c r="J355" s="4" t="str">
        <f aca="false">IF(AND(G355=1,I355="A"),"A",IF(AND(H355=1,I355="B"),"B",""))</f>
        <v>A</v>
      </c>
      <c r="K355" s="5" t="n">
        <f aca="false">C355-D355</f>
        <v>1.2</v>
      </c>
      <c r="L355" s="6" t="n">
        <f aca="false">ABS(B355-E355)</f>
        <v>1.01000000000001</v>
      </c>
    </row>
    <row r="356" customFormat="false" ht="12.75" hidden="false" customHeight="false" outlineLevel="0" collapsed="false">
      <c r="A356" s="1" t="s">
        <v>355</v>
      </c>
      <c r="B356" s="7" t="n">
        <v>116.51</v>
      </c>
      <c r="C356" s="7" t="n">
        <v>118.01</v>
      </c>
      <c r="D356" s="7" t="n">
        <v>116.26</v>
      </c>
      <c r="E356" s="7" t="n">
        <v>117.76</v>
      </c>
      <c r="F356" s="3" t="n">
        <f aca="false">(B356-D356)/(C356-D356)</f>
        <v>0.142857142857143</v>
      </c>
      <c r="G356" s="4" t="n">
        <f aca="false">IF(F356&gt;=Statistika!$B$1,1,0)</f>
        <v>0</v>
      </c>
      <c r="H356" s="4" t="n">
        <f aca="false">IF(F356&lt;=Statistika!$B$2,1,0)</f>
        <v>1</v>
      </c>
      <c r="I356" s="4" t="str">
        <f aca="false">IF(B356&gt;E356,"A",IF(B356&lt;E356,"B",""))</f>
        <v>B</v>
      </c>
      <c r="J356" s="4" t="str">
        <f aca="false">IF(AND(G356=1,I356="A"),"A",IF(AND(H356=1,I356="B"),"B",""))</f>
        <v>B</v>
      </c>
      <c r="K356" s="5" t="n">
        <f aca="false">C356-D356</f>
        <v>1.75</v>
      </c>
      <c r="L356" s="6" t="n">
        <f aca="false">ABS(B356-E356)</f>
        <v>1.25</v>
      </c>
    </row>
    <row r="357" customFormat="false" ht="12.75" hidden="false" customHeight="false" outlineLevel="0" collapsed="false">
      <c r="A357" s="1" t="s">
        <v>356</v>
      </c>
      <c r="B357" s="7" t="n">
        <v>117.76</v>
      </c>
      <c r="C357" s="7" t="n">
        <v>118.2</v>
      </c>
      <c r="D357" s="7" t="n">
        <v>117.48</v>
      </c>
      <c r="E357" s="7" t="n">
        <v>117.81</v>
      </c>
      <c r="F357" s="3" t="n">
        <f aca="false">(B357-D357)/(C357-D357)</f>
        <v>0.388888888888891</v>
      </c>
      <c r="G357" s="4" t="n">
        <f aca="false">IF(F357&gt;=Statistika!$B$1,1,0)</f>
        <v>0</v>
      </c>
      <c r="H357" s="4" t="n">
        <f aca="false">IF(F357&lt;=Statistika!$B$2,1,0)</f>
        <v>0</v>
      </c>
      <c r="I357" s="4" t="str">
        <f aca="false">IF(B357&gt;E357,"A",IF(B357&lt;E357,"B",""))</f>
        <v>B</v>
      </c>
      <c r="J357" s="4" t="str">
        <f aca="false">IF(AND(G357=1,I357="A"),"A",IF(AND(H357=1,I357="B"),"B",""))</f>
        <v/>
      </c>
      <c r="K357" s="5" t="n">
        <f aca="false">C357-D357</f>
        <v>0.719999999999999</v>
      </c>
      <c r="L357" s="6" t="n">
        <f aca="false">ABS(B357-E357)</f>
        <v>0.0499999999999972</v>
      </c>
    </row>
    <row r="358" customFormat="false" ht="12.75" hidden="false" customHeight="false" outlineLevel="0" collapsed="false">
      <c r="A358" s="1" t="s">
        <v>357</v>
      </c>
      <c r="B358" s="7" t="n">
        <v>117.79</v>
      </c>
      <c r="C358" s="7" t="n">
        <v>117.93</v>
      </c>
      <c r="D358" s="7" t="n">
        <v>117.11</v>
      </c>
      <c r="E358" s="7" t="n">
        <v>117.19</v>
      </c>
      <c r="F358" s="3" t="n">
        <f aca="false">(B358-D358)/(C358-D358)</f>
        <v>0.829268292682928</v>
      </c>
      <c r="G358" s="4" t="n">
        <f aca="false">IF(F358&gt;=Statistika!$B$1,1,0)</f>
        <v>1</v>
      </c>
      <c r="H358" s="4" t="n">
        <f aca="false">IF(F358&lt;=Statistika!$B$2,1,0)</f>
        <v>0</v>
      </c>
      <c r="I358" s="4" t="str">
        <f aca="false">IF(B358&gt;E358,"A",IF(B358&lt;E358,"B",""))</f>
        <v>A</v>
      </c>
      <c r="J358" s="4" t="str">
        <f aca="false">IF(AND(G358=1,I358="A"),"A",IF(AND(H358=1,I358="B"),"B",""))</f>
        <v>A</v>
      </c>
      <c r="K358" s="5" t="n">
        <f aca="false">C358-D358</f>
        <v>0.820000000000007</v>
      </c>
      <c r="L358" s="6" t="n">
        <f aca="false">ABS(B358-E358)</f>
        <v>0.600000000000009</v>
      </c>
    </row>
    <row r="359" customFormat="false" ht="12.75" hidden="false" customHeight="false" outlineLevel="0" collapsed="false">
      <c r="A359" s="1" t="s">
        <v>358</v>
      </c>
      <c r="B359" s="7" t="n">
        <v>117.23</v>
      </c>
      <c r="C359" s="7" t="n">
        <v>118.11</v>
      </c>
      <c r="D359" s="7" t="n">
        <v>117.21</v>
      </c>
      <c r="E359" s="7" t="n">
        <v>117.76</v>
      </c>
      <c r="F359" s="3" t="n">
        <f aca="false">(B359-D359)/(C359-D359)</f>
        <v>0.0222222222222335</v>
      </c>
      <c r="G359" s="4" t="n">
        <f aca="false">IF(F359&gt;=Statistika!$B$1,1,0)</f>
        <v>0</v>
      </c>
      <c r="H359" s="4" t="n">
        <f aca="false">IF(F359&lt;=Statistika!$B$2,1,0)</f>
        <v>1</v>
      </c>
      <c r="I359" s="4" t="str">
        <f aca="false">IF(B359&gt;E359,"A",IF(B359&lt;E359,"B",""))</f>
        <v>B</v>
      </c>
      <c r="J359" s="4" t="str">
        <f aca="false">IF(AND(G359=1,I359="A"),"A",IF(AND(H359=1,I359="B"),"B",""))</f>
        <v>B</v>
      </c>
      <c r="K359" s="5" t="n">
        <f aca="false">C359-D359</f>
        <v>0.900000000000006</v>
      </c>
      <c r="L359" s="6" t="n">
        <f aca="false">ABS(B359-E359)</f>
        <v>0.530000000000001</v>
      </c>
    </row>
    <row r="360" customFormat="false" ht="12.75" hidden="false" customHeight="false" outlineLevel="0" collapsed="false">
      <c r="A360" s="1" t="s">
        <v>916</v>
      </c>
      <c r="B360" s="7" t="n">
        <v>117.89</v>
      </c>
      <c r="C360" s="7" t="n">
        <v>118.79</v>
      </c>
      <c r="D360" s="7" t="n">
        <v>117.57</v>
      </c>
      <c r="E360" s="7" t="n">
        <v>117.71</v>
      </c>
      <c r="F360" s="3" t="n">
        <f aca="false">(B360-D360)/(C360-D360)</f>
        <v>0.262295081967216</v>
      </c>
      <c r="G360" s="4" t="n">
        <f aca="false">IF(F360&gt;=Statistika!$B$1,1,0)</f>
        <v>0</v>
      </c>
      <c r="H360" s="4" t="n">
        <f aca="false">IF(F360&lt;=Statistika!$B$2,1,0)</f>
        <v>1</v>
      </c>
      <c r="I360" s="4" t="str">
        <f aca="false">IF(B360&gt;E360,"A",IF(B360&lt;E360,"B",""))</f>
        <v>A</v>
      </c>
      <c r="J360" s="4" t="str">
        <f aca="false">IF(AND(G360=1,I360="A"),"A",IF(AND(H360=1,I360="B"),"B",""))</f>
        <v/>
      </c>
      <c r="K360" s="5" t="n">
        <f aca="false">C360-D360</f>
        <v>1.22000000000001</v>
      </c>
      <c r="L360" s="6" t="n">
        <f aca="false">ABS(B360-E360)</f>
        <v>0.180000000000007</v>
      </c>
    </row>
    <row r="361" customFormat="false" ht="12.75" hidden="false" customHeight="false" outlineLevel="0" collapsed="false">
      <c r="A361" s="1" t="s">
        <v>917</v>
      </c>
      <c r="B361" s="7" t="n">
        <v>117.74</v>
      </c>
      <c r="C361" s="7" t="n">
        <v>117.93</v>
      </c>
      <c r="D361" s="7" t="n">
        <v>117.22</v>
      </c>
      <c r="E361" s="7" t="n">
        <v>117.44</v>
      </c>
      <c r="F361" s="3" t="n">
        <f aca="false">(B361-D361)/(C361-D361)</f>
        <v>0.732394366197169</v>
      </c>
      <c r="G361" s="4" t="n">
        <f aca="false">IF(F361&gt;=Statistika!$B$1,1,0)</f>
        <v>1</v>
      </c>
      <c r="H361" s="4" t="n">
        <f aca="false">IF(F361&lt;=Statistika!$B$2,1,0)</f>
        <v>0</v>
      </c>
      <c r="I361" s="4" t="str">
        <f aca="false">IF(B361&gt;E361,"A",IF(B361&lt;E361,"B",""))</f>
        <v>A</v>
      </c>
      <c r="J361" s="4" t="str">
        <f aca="false">IF(AND(G361=1,I361="A"),"A",IF(AND(H361=1,I361="B"),"B",""))</f>
        <v>A</v>
      </c>
      <c r="K361" s="5" t="n">
        <f aca="false">C361-D361</f>
        <v>0.710000000000008</v>
      </c>
      <c r="L361" s="6" t="n">
        <f aca="false">ABS(B361-E361)</f>
        <v>0.299999999999997</v>
      </c>
    </row>
    <row r="362" customFormat="false" ht="12.75" hidden="false" customHeight="false" outlineLevel="0" collapsed="false">
      <c r="A362" s="1" t="s">
        <v>918</v>
      </c>
      <c r="B362" s="7" t="n">
        <v>117.44</v>
      </c>
      <c r="C362" s="7" t="n">
        <v>117.75</v>
      </c>
      <c r="D362" s="7" t="n">
        <v>116.67</v>
      </c>
      <c r="E362" s="7" t="n">
        <v>117.62</v>
      </c>
      <c r="F362" s="3" t="n">
        <f aca="false">(B362-D362)/(C362-D362)</f>
        <v>0.71296296296296</v>
      </c>
      <c r="G362" s="4" t="n">
        <f aca="false">IF(F362&gt;=Statistika!$B$1,1,0)</f>
        <v>1</v>
      </c>
      <c r="H362" s="4" t="n">
        <f aca="false">IF(F362&lt;=Statistika!$B$2,1,0)</f>
        <v>0</v>
      </c>
      <c r="I362" s="4" t="str">
        <f aca="false">IF(B362&gt;E362,"A",IF(B362&lt;E362,"B",""))</f>
        <v>B</v>
      </c>
      <c r="J362" s="4" t="str">
        <f aca="false">IF(AND(G362=1,I362="A"),"A",IF(AND(H362=1,I362="B"),"B",""))</f>
        <v/>
      </c>
      <c r="K362" s="5" t="n">
        <f aca="false">C362-D362</f>
        <v>1.08</v>
      </c>
      <c r="L362" s="6" t="n">
        <f aca="false">ABS(B362-E362)</f>
        <v>0.180000000000007</v>
      </c>
    </row>
    <row r="363" customFormat="false" ht="12.75" hidden="false" customHeight="false" outlineLevel="0" collapsed="false">
      <c r="A363" s="1" t="s">
        <v>919</v>
      </c>
      <c r="B363" s="7" t="n">
        <v>117.6</v>
      </c>
      <c r="C363" s="7" t="n">
        <v>117.97</v>
      </c>
      <c r="D363" s="7" t="n">
        <v>117.25</v>
      </c>
      <c r="E363" s="7" t="n">
        <v>117.71</v>
      </c>
      <c r="F363" s="3" t="n">
        <f aca="false">(B363-D363)/(C363-D363)</f>
        <v>0.486111111111104</v>
      </c>
      <c r="G363" s="4" t="n">
        <f aca="false">IF(F363&gt;=Statistika!$B$1,1,0)</f>
        <v>0</v>
      </c>
      <c r="H363" s="4" t="n">
        <f aca="false">IF(F363&lt;=Statistika!$B$2,1,0)</f>
        <v>0</v>
      </c>
      <c r="I363" s="4" t="str">
        <f aca="false">IF(B363&gt;E363,"A",IF(B363&lt;E363,"B",""))</f>
        <v>B</v>
      </c>
      <c r="J363" s="4" t="str">
        <f aca="false">IF(AND(G363=1,I363="A"),"A",IF(AND(H363=1,I363="B"),"B",""))</f>
        <v/>
      </c>
      <c r="K363" s="5" t="n">
        <f aca="false">C363-D363</f>
        <v>0.719999999999999</v>
      </c>
      <c r="L363" s="6" t="n">
        <f aca="false">ABS(B363-E363)</f>
        <v>0.109999999999999</v>
      </c>
    </row>
    <row r="364" customFormat="false" ht="12.75" hidden="false" customHeight="false" outlineLevel="0" collapsed="false">
      <c r="A364" s="1" t="s">
        <v>920</v>
      </c>
      <c r="B364" s="7" t="n">
        <v>117.69</v>
      </c>
      <c r="C364" s="7" t="n">
        <v>118.39</v>
      </c>
      <c r="D364" s="7" t="n">
        <v>117.42</v>
      </c>
      <c r="E364" s="7" t="n">
        <v>118.28</v>
      </c>
      <c r="F364" s="3" t="n">
        <f aca="false">(B364-D364)/(C364-D364)</f>
        <v>0.278350515463914</v>
      </c>
      <c r="G364" s="4" t="n">
        <f aca="false">IF(F364&gt;=Statistika!$B$1,1,0)</f>
        <v>0</v>
      </c>
      <c r="H364" s="4" t="n">
        <f aca="false">IF(F364&lt;=Statistika!$B$2,1,0)</f>
        <v>1</v>
      </c>
      <c r="I364" s="4" t="str">
        <f aca="false">IF(B364&gt;E364,"A",IF(B364&lt;E364,"B",""))</f>
        <v>B</v>
      </c>
      <c r="J364" s="4" t="str">
        <f aca="false">IF(AND(G364=1,I364="A"),"A",IF(AND(H364=1,I364="B"),"B",""))</f>
        <v>B</v>
      </c>
      <c r="K364" s="5" t="n">
        <f aca="false">C364-D364</f>
        <v>0.969999999999999</v>
      </c>
      <c r="L364" s="6" t="n">
        <f aca="false">ABS(B364-E364)</f>
        <v>0.590000000000003</v>
      </c>
    </row>
    <row r="365" customFormat="false" ht="12.75" hidden="false" customHeight="false" outlineLevel="0" collapsed="false">
      <c r="A365" s="1" t="s">
        <v>364</v>
      </c>
      <c r="B365" s="7" t="n">
        <v>118.17</v>
      </c>
      <c r="C365" s="7" t="n">
        <v>118.69</v>
      </c>
      <c r="D365" s="7" t="n">
        <v>117.87</v>
      </c>
      <c r="E365" s="7" t="n">
        <v>118.5</v>
      </c>
      <c r="F365" s="3" t="n">
        <f aca="false">(B365-D365)/(C365-D365)</f>
        <v>0.365853658536585</v>
      </c>
      <c r="G365" s="4" t="n">
        <f aca="false">IF(F365&gt;=Statistika!$B$1,1,0)</f>
        <v>0</v>
      </c>
      <c r="H365" s="4" t="n">
        <f aca="false">IF(F365&lt;=Statistika!$B$2,1,0)</f>
        <v>0</v>
      </c>
      <c r="I365" s="4" t="str">
        <f aca="false">IF(B365&gt;E365,"A",IF(B365&lt;E365,"B",""))</f>
        <v>B</v>
      </c>
      <c r="J365" s="4" t="str">
        <f aca="false">IF(AND(G365=1,I365="A"),"A",IF(AND(H365=1,I365="B"),"B",""))</f>
        <v/>
      </c>
      <c r="K365" s="5" t="n">
        <f aca="false">C365-D365</f>
        <v>0.819999999999993</v>
      </c>
      <c r="L365" s="6" t="n">
        <f aca="false">ABS(B365-E365)</f>
        <v>0.329999999999998</v>
      </c>
    </row>
    <row r="366" customFormat="false" ht="12.75" hidden="false" customHeight="false" outlineLevel="0" collapsed="false">
      <c r="A366" s="1" t="s">
        <v>365</v>
      </c>
      <c r="B366" s="7" t="n">
        <v>118.53</v>
      </c>
      <c r="C366" s="7" t="n">
        <v>118.89</v>
      </c>
      <c r="D366" s="7" t="n">
        <v>118.06</v>
      </c>
      <c r="E366" s="7" t="n">
        <v>118.12</v>
      </c>
      <c r="F366" s="3" t="n">
        <f aca="false">(B366-D366)/(C366-D366)</f>
        <v>0.566265060240964</v>
      </c>
      <c r="G366" s="4" t="n">
        <f aca="false">IF(F366&gt;=Statistika!$B$1,1,0)</f>
        <v>0</v>
      </c>
      <c r="H366" s="4" t="n">
        <f aca="false">IF(F366&lt;=Statistika!$B$2,1,0)</f>
        <v>0</v>
      </c>
      <c r="I366" s="4" t="str">
        <f aca="false">IF(B366&gt;E366,"A",IF(B366&lt;E366,"B",""))</f>
        <v>A</v>
      </c>
      <c r="J366" s="4" t="str">
        <f aca="false">IF(AND(G366=1,I366="A"),"A",IF(AND(H366=1,I366="B"),"B",""))</f>
        <v/>
      </c>
      <c r="K366" s="5" t="n">
        <f aca="false">C366-D366</f>
        <v>0.829999999999998</v>
      </c>
      <c r="L366" s="6" t="n">
        <f aca="false">ABS(B366-E366)</f>
        <v>0.409999999999997</v>
      </c>
    </row>
    <row r="367" customFormat="false" ht="12.75" hidden="false" customHeight="false" outlineLevel="0" collapsed="false">
      <c r="A367" s="1" t="s">
        <v>366</v>
      </c>
      <c r="B367" s="7" t="n">
        <v>118.11</v>
      </c>
      <c r="C367" s="7" t="n">
        <v>118.59</v>
      </c>
      <c r="D367" s="7" t="n">
        <v>117.81</v>
      </c>
      <c r="E367" s="7" t="n">
        <v>118.5</v>
      </c>
      <c r="F367" s="3" t="n">
        <f aca="false">(B367-D367)/(C367-D367)</f>
        <v>0.38461538461538</v>
      </c>
      <c r="G367" s="4" t="n">
        <f aca="false">IF(F367&gt;=Statistika!$B$1,1,0)</f>
        <v>0</v>
      </c>
      <c r="H367" s="4" t="n">
        <f aca="false">IF(F367&lt;=Statistika!$B$2,1,0)</f>
        <v>0</v>
      </c>
      <c r="I367" s="4" t="str">
        <f aca="false">IF(B367&gt;E367,"A",IF(B367&lt;E367,"B",""))</f>
        <v>B</v>
      </c>
      <c r="J367" s="4" t="str">
        <f aca="false">IF(AND(G367=1,I367="A"),"A",IF(AND(H367=1,I367="B"),"B",""))</f>
        <v/>
      </c>
      <c r="K367" s="5" t="n">
        <f aca="false">C367-D367</f>
        <v>0.780000000000001</v>
      </c>
      <c r="L367" s="6" t="n">
        <f aca="false">ABS(B367-E367)</f>
        <v>0.390000000000001</v>
      </c>
    </row>
    <row r="368" customFormat="false" ht="12.75" hidden="false" customHeight="false" outlineLevel="0" collapsed="false">
      <c r="A368" s="1" t="s">
        <v>367</v>
      </c>
      <c r="B368" s="7" t="n">
        <v>118.48</v>
      </c>
      <c r="C368" s="7" t="n">
        <v>118.82</v>
      </c>
      <c r="D368" s="7" t="n">
        <v>118.29</v>
      </c>
      <c r="E368" s="7" t="n">
        <v>118.68</v>
      </c>
      <c r="F368" s="3" t="n">
        <f aca="false">(B368-D368)/(C368-D368)</f>
        <v>0.35849056603774</v>
      </c>
      <c r="G368" s="4" t="n">
        <f aca="false">IF(F368&gt;=Statistika!$B$1,1,0)</f>
        <v>0</v>
      </c>
      <c r="H368" s="4" t="n">
        <f aca="false">IF(F368&lt;=Statistika!$B$2,1,0)</f>
        <v>0</v>
      </c>
      <c r="I368" s="4" t="str">
        <f aca="false">IF(B368&gt;E368,"A",IF(B368&lt;E368,"B",""))</f>
        <v>B</v>
      </c>
      <c r="J368" s="4" t="str">
        <f aca="false">IF(AND(G368=1,I368="A"),"A",IF(AND(H368=1,I368="B"),"B",""))</f>
        <v/>
      </c>
      <c r="K368" s="5" t="n">
        <f aca="false">C368-D368</f>
        <v>0.529999999999987</v>
      </c>
      <c r="L368" s="6" t="n">
        <f aca="false">ABS(B368-E368)</f>
        <v>0.200000000000003</v>
      </c>
    </row>
    <row r="369" customFormat="false" ht="12.75" hidden="false" customHeight="false" outlineLevel="0" collapsed="false">
      <c r="A369" s="1" t="s">
        <v>368</v>
      </c>
      <c r="B369" s="7" t="n">
        <v>118.68</v>
      </c>
      <c r="C369" s="7" t="n">
        <v>118.72</v>
      </c>
      <c r="D369" s="7" t="n">
        <v>118.47</v>
      </c>
      <c r="E369" s="7" t="n">
        <v>118.63</v>
      </c>
      <c r="F369" s="3" t="n">
        <f aca="false">(B369-D369)/(C369-D369)</f>
        <v>0.840000000000032</v>
      </c>
      <c r="G369" s="4" t="n">
        <f aca="false">IF(F369&gt;=Statistika!$B$1,1,0)</f>
        <v>1</v>
      </c>
      <c r="H369" s="4" t="n">
        <f aca="false">IF(F369&lt;=Statistika!$B$2,1,0)</f>
        <v>0</v>
      </c>
      <c r="I369" s="4" t="str">
        <f aca="false">IF(B369&gt;E369,"A",IF(B369&lt;E369,"B",""))</f>
        <v>A</v>
      </c>
      <c r="J369" s="4" t="str">
        <f aca="false">IF(AND(G369=1,I369="A"),"A",IF(AND(H369=1,I369="B"),"B",""))</f>
        <v>A</v>
      </c>
      <c r="K369" s="5" t="n">
        <f aca="false">C369-D369</f>
        <v>0.25</v>
      </c>
      <c r="L369" s="6" t="n">
        <f aca="false">ABS(B369-E369)</f>
        <v>0.0500000000000114</v>
      </c>
    </row>
    <row r="370" customFormat="false" ht="12.75" hidden="false" customHeight="false" outlineLevel="0" collapsed="false">
      <c r="A370" s="1" t="s">
        <v>369</v>
      </c>
      <c r="B370" s="7" t="n">
        <v>118.37</v>
      </c>
      <c r="C370" s="7" t="n">
        <v>118.4</v>
      </c>
      <c r="D370" s="7" t="n">
        <v>117.53</v>
      </c>
      <c r="E370" s="7" t="n">
        <v>117.78</v>
      </c>
      <c r="F370" s="3" t="n">
        <f aca="false">(B370-D370)/(C370-D370)</f>
        <v>0.965517241379309</v>
      </c>
      <c r="G370" s="4" t="n">
        <f aca="false">IF(F370&gt;=Statistika!$B$1,1,0)</f>
        <v>1</v>
      </c>
      <c r="H370" s="4" t="n">
        <f aca="false">IF(F370&lt;=Statistika!$B$2,1,0)</f>
        <v>0</v>
      </c>
      <c r="I370" s="4" t="str">
        <f aca="false">IF(B370&gt;E370,"A",IF(B370&lt;E370,"B",""))</f>
        <v>A</v>
      </c>
      <c r="J370" s="4" t="str">
        <f aca="false">IF(AND(G370=1,I370="A"),"A",IF(AND(H370=1,I370="B"),"B",""))</f>
        <v>A</v>
      </c>
      <c r="K370" s="5" t="n">
        <f aca="false">C370-D370</f>
        <v>0.870000000000005</v>
      </c>
      <c r="L370" s="6" t="n">
        <f aca="false">ABS(B370-E370)</f>
        <v>0.590000000000003</v>
      </c>
    </row>
    <row r="371" customFormat="false" ht="12.75" hidden="false" customHeight="false" outlineLevel="0" collapsed="false">
      <c r="A371" s="1" t="s">
        <v>370</v>
      </c>
      <c r="B371" s="7" t="n">
        <v>117.79</v>
      </c>
      <c r="C371" s="7" t="n">
        <v>118.21</v>
      </c>
      <c r="D371" s="7" t="n">
        <v>116.83</v>
      </c>
      <c r="E371" s="7" t="n">
        <v>117.01</v>
      </c>
      <c r="F371" s="3" t="n">
        <f aca="false">(B371-D371)/(C371-D371)</f>
        <v>0.695652173913052</v>
      </c>
      <c r="G371" s="4" t="n">
        <f aca="false">IF(F371&gt;=Statistika!$B$1,1,0)</f>
        <v>0</v>
      </c>
      <c r="H371" s="4" t="n">
        <f aca="false">IF(F371&lt;=Statistika!$B$2,1,0)</f>
        <v>0</v>
      </c>
      <c r="I371" s="4" t="str">
        <f aca="false">IF(B371&gt;E371,"A",IF(B371&lt;E371,"B",""))</f>
        <v>A</v>
      </c>
      <c r="J371" s="4" t="str">
        <f aca="false">IF(AND(G371=1,I371="A"),"A",IF(AND(H371=1,I371="B"),"B",""))</f>
        <v/>
      </c>
      <c r="K371" s="5" t="n">
        <f aca="false">C371-D371</f>
        <v>1.38</v>
      </c>
      <c r="L371" s="6" t="n">
        <f aca="false">ABS(B371-E371)</f>
        <v>0.780000000000001</v>
      </c>
    </row>
    <row r="372" customFormat="false" ht="12.75" hidden="false" customHeight="false" outlineLevel="0" collapsed="false">
      <c r="A372" s="1" t="s">
        <v>371</v>
      </c>
      <c r="B372" s="7" t="n">
        <v>117.03</v>
      </c>
      <c r="C372" s="7" t="n">
        <v>117.93</v>
      </c>
      <c r="D372" s="7" t="n">
        <v>116.73</v>
      </c>
      <c r="E372" s="7" t="n">
        <v>117.41</v>
      </c>
      <c r="F372" s="3" t="n">
        <f aca="false">(B372-D372)/(C372-D372)</f>
        <v>0.249999999999997</v>
      </c>
      <c r="G372" s="4" t="n">
        <f aca="false">IF(F372&gt;=Statistika!$B$1,1,0)</f>
        <v>0</v>
      </c>
      <c r="H372" s="4" t="n">
        <f aca="false">IF(F372&lt;=Statistika!$B$2,1,0)</f>
        <v>1</v>
      </c>
      <c r="I372" s="4" t="str">
        <f aca="false">IF(B372&gt;E372,"A",IF(B372&lt;E372,"B",""))</f>
        <v>B</v>
      </c>
      <c r="J372" s="4" t="str">
        <f aca="false">IF(AND(G372=1,I372="A"),"A",IF(AND(H372=1,I372="B"),"B",""))</f>
        <v>B</v>
      </c>
      <c r="K372" s="5" t="n">
        <f aca="false">C372-D372</f>
        <v>1.2</v>
      </c>
      <c r="L372" s="6" t="n">
        <f aca="false">ABS(B372-E372)</f>
        <v>0.379999999999995</v>
      </c>
    </row>
    <row r="373" customFormat="false" ht="12.75" hidden="false" customHeight="false" outlineLevel="0" collapsed="false">
      <c r="A373" s="1" t="s">
        <v>372</v>
      </c>
      <c r="B373" s="7" t="n">
        <v>117.35</v>
      </c>
      <c r="C373" s="7" t="n">
        <v>117.88</v>
      </c>
      <c r="D373" s="7" t="n">
        <v>117.29</v>
      </c>
      <c r="E373" s="7" t="n">
        <v>117.52</v>
      </c>
      <c r="F373" s="3" t="n">
        <f aca="false">(B373-D373)/(C373-D373)</f>
        <v>0.101694915254219</v>
      </c>
      <c r="G373" s="4" t="n">
        <f aca="false">IF(F373&gt;=Statistika!$B$1,1,0)</f>
        <v>0</v>
      </c>
      <c r="H373" s="4" t="n">
        <f aca="false">IF(F373&lt;=Statistika!$B$2,1,0)</f>
        <v>1</v>
      </c>
      <c r="I373" s="4" t="str">
        <f aca="false">IF(B373&gt;E373,"A",IF(B373&lt;E373,"B",""))</f>
        <v>B</v>
      </c>
      <c r="J373" s="4" t="str">
        <f aca="false">IF(AND(G373=1,I373="A"),"A",IF(AND(H373=1,I373="B"),"B",""))</f>
        <v>B</v>
      </c>
      <c r="K373" s="5" t="n">
        <f aca="false">C373-D373</f>
        <v>0.589999999999989</v>
      </c>
      <c r="L373" s="6" t="n">
        <f aca="false">ABS(B373-E373)</f>
        <v>0.170000000000002</v>
      </c>
    </row>
    <row r="374" customFormat="false" ht="12.75" hidden="false" customHeight="false" outlineLevel="0" collapsed="false">
      <c r="A374" s="1" t="s">
        <v>373</v>
      </c>
      <c r="B374" s="7" t="n">
        <v>117.52</v>
      </c>
      <c r="C374" s="7" t="n">
        <v>117.76</v>
      </c>
      <c r="D374" s="7" t="n">
        <v>116.44</v>
      </c>
      <c r="E374" s="7" t="n">
        <v>116.46</v>
      </c>
      <c r="F374" s="3" t="n">
        <f aca="false">(B374-D374)/(C374-D374)</f>
        <v>0.818181818181812</v>
      </c>
      <c r="G374" s="4" t="n">
        <f aca="false">IF(F374&gt;=Statistika!$B$1,1,0)</f>
        <v>1</v>
      </c>
      <c r="H374" s="4" t="n">
        <f aca="false">IF(F374&lt;=Statistika!$B$2,1,0)</f>
        <v>0</v>
      </c>
      <c r="I374" s="4" t="str">
        <f aca="false">IF(B374&gt;E374,"A",IF(B374&lt;E374,"B",""))</f>
        <v>A</v>
      </c>
      <c r="J374" s="4" t="str">
        <f aca="false">IF(AND(G374=1,I374="A"),"A",IF(AND(H374=1,I374="B"),"B",""))</f>
        <v>A</v>
      </c>
      <c r="K374" s="5" t="n">
        <f aca="false">C374-D374</f>
        <v>1.32000000000001</v>
      </c>
      <c r="L374" s="6" t="n">
        <f aca="false">ABS(B374-E374)</f>
        <v>1.06</v>
      </c>
    </row>
    <row r="375" customFormat="false" ht="12.75" hidden="false" customHeight="false" outlineLevel="0" collapsed="false">
      <c r="A375" s="1" t="s">
        <v>374</v>
      </c>
      <c r="B375" s="7" t="n">
        <v>115.83</v>
      </c>
      <c r="C375" s="7" t="n">
        <v>115.94</v>
      </c>
      <c r="D375" s="7" t="n">
        <v>114.23</v>
      </c>
      <c r="E375" s="7" t="n">
        <v>114.61</v>
      </c>
      <c r="F375" s="3" t="n">
        <f aca="false">(B375-D375)/(C375-D375)</f>
        <v>0.935672514619883</v>
      </c>
      <c r="G375" s="4" t="n">
        <f aca="false">IF(F375&gt;=Statistika!$B$1,1,0)</f>
        <v>1</v>
      </c>
      <c r="H375" s="4" t="n">
        <f aca="false">IF(F375&lt;=Statistika!$B$2,1,0)</f>
        <v>0</v>
      </c>
      <c r="I375" s="4" t="str">
        <f aca="false">IF(B375&gt;E375,"A",IF(B375&lt;E375,"B",""))</f>
        <v>A</v>
      </c>
      <c r="J375" s="4" t="str">
        <f aca="false">IF(AND(G375=1,I375="A"),"A",IF(AND(H375=1,I375="B"),"B",""))</f>
        <v>A</v>
      </c>
      <c r="K375" s="5" t="n">
        <f aca="false">C375-D375</f>
        <v>1.70999999999999</v>
      </c>
      <c r="L375" s="6" t="n">
        <f aca="false">ABS(B375-E375)</f>
        <v>1.22</v>
      </c>
    </row>
    <row r="376" customFormat="false" ht="12.75" hidden="false" customHeight="false" outlineLevel="0" collapsed="false">
      <c r="A376" s="1" t="s">
        <v>375</v>
      </c>
      <c r="B376" s="7" t="n">
        <v>114.62</v>
      </c>
      <c r="C376" s="7" t="n">
        <v>115.01</v>
      </c>
      <c r="D376" s="7" t="n">
        <v>114.3</v>
      </c>
      <c r="E376" s="7" t="n">
        <v>114.85</v>
      </c>
      <c r="F376" s="3" t="n">
        <f aca="false">(B376-D376)/(C376-D376)</f>
        <v>0.450704225352118</v>
      </c>
      <c r="G376" s="4" t="n">
        <f aca="false">IF(F376&gt;=Statistika!$B$1,1,0)</f>
        <v>0</v>
      </c>
      <c r="H376" s="4" t="n">
        <f aca="false">IF(F376&lt;=Statistika!$B$2,1,0)</f>
        <v>0</v>
      </c>
      <c r="I376" s="4" t="str">
        <f aca="false">IF(B376&gt;E376,"A",IF(B376&lt;E376,"B",""))</f>
        <v>B</v>
      </c>
      <c r="J376" s="4" t="str">
        <f aca="false">IF(AND(G376=1,I376="A"),"A",IF(AND(H376=1,I376="B"),"B",""))</f>
        <v/>
      </c>
      <c r="K376" s="5" t="n">
        <f aca="false">C376-D376</f>
        <v>0.710000000000008</v>
      </c>
      <c r="L376" s="6" t="n">
        <f aca="false">ABS(B376-E376)</f>
        <v>0.22999999999999</v>
      </c>
    </row>
    <row r="377" customFormat="false" ht="12.75" hidden="false" customHeight="false" outlineLevel="0" collapsed="false">
      <c r="A377" s="1" t="s">
        <v>376</v>
      </c>
      <c r="B377" s="7" t="n">
        <v>114.88</v>
      </c>
      <c r="C377" s="7" t="n">
        <v>115.36</v>
      </c>
      <c r="D377" s="7" t="n">
        <v>114.6</v>
      </c>
      <c r="E377" s="7" t="n">
        <v>114.72</v>
      </c>
      <c r="F377" s="3" t="n">
        <f aca="false">(B377-D377)/(C377-D377)</f>
        <v>0.368421052631578</v>
      </c>
      <c r="G377" s="4" t="n">
        <f aca="false">IF(F377&gt;=Statistika!$B$1,1,0)</f>
        <v>0</v>
      </c>
      <c r="H377" s="4" t="n">
        <f aca="false">IF(F377&lt;=Statistika!$B$2,1,0)</f>
        <v>0</v>
      </c>
      <c r="I377" s="4" t="str">
        <f aca="false">IF(B377&gt;E377,"A",IF(B377&lt;E377,"B",""))</f>
        <v>A</v>
      </c>
      <c r="J377" s="4" t="str">
        <f aca="false">IF(AND(G377=1,I377="A"),"A",IF(AND(H377=1,I377="B"),"B",""))</f>
        <v/>
      </c>
      <c r="K377" s="5" t="n">
        <f aca="false">C377-D377</f>
        <v>0.760000000000005</v>
      </c>
      <c r="L377" s="6" t="n">
        <f aca="false">ABS(B377-E377)</f>
        <v>0.159999999999997</v>
      </c>
    </row>
    <row r="378" customFormat="false" ht="12.75" hidden="false" customHeight="false" outlineLevel="0" collapsed="false">
      <c r="A378" s="1" t="s">
        <v>377</v>
      </c>
      <c r="B378" s="7" t="n">
        <v>114.74</v>
      </c>
      <c r="C378" s="7" t="n">
        <v>115.09</v>
      </c>
      <c r="D378" s="7" t="n">
        <v>113.81</v>
      </c>
      <c r="E378" s="7" t="n">
        <v>114.15</v>
      </c>
      <c r="F378" s="3" t="n">
        <f aca="false">(B378-D378)/(C378-D378)</f>
        <v>0.726562499999994</v>
      </c>
      <c r="G378" s="4" t="n">
        <f aca="false">IF(F378&gt;=Statistika!$B$1,1,0)</f>
        <v>1</v>
      </c>
      <c r="H378" s="4" t="n">
        <f aca="false">IF(F378&lt;=Statistika!$B$2,1,0)</f>
        <v>0</v>
      </c>
      <c r="I378" s="4" t="str">
        <f aca="false">IF(B378&gt;E378,"A",IF(B378&lt;E378,"B",""))</f>
        <v>A</v>
      </c>
      <c r="J378" s="4" t="str">
        <f aca="false">IF(AND(G378=1,I378="A"),"A",IF(AND(H378=1,I378="B"),"B",""))</f>
        <v>A</v>
      </c>
      <c r="K378" s="5" t="n">
        <f aca="false">C378-D378</f>
        <v>1.28</v>
      </c>
      <c r="L378" s="6" t="n">
        <f aca="false">ABS(B378-E378)</f>
        <v>0.589999999999989</v>
      </c>
    </row>
    <row r="379" customFormat="false" ht="12.75" hidden="false" customHeight="false" outlineLevel="0" collapsed="false">
      <c r="A379" s="1" t="s">
        <v>378</v>
      </c>
      <c r="B379" s="7" t="n">
        <v>114.15</v>
      </c>
      <c r="C379" s="7" t="n">
        <v>114.48</v>
      </c>
      <c r="D379" s="7" t="n">
        <v>113.63</v>
      </c>
      <c r="E379" s="7" t="n">
        <v>113.84</v>
      </c>
      <c r="F379" s="3" t="n">
        <f aca="false">(B379-D379)/(C379-D379)</f>
        <v>0.611764705882359</v>
      </c>
      <c r="G379" s="4" t="n">
        <f aca="false">IF(F379&gt;=Statistika!$B$1,1,0)</f>
        <v>0</v>
      </c>
      <c r="H379" s="4" t="n">
        <f aca="false">IF(F379&lt;=Statistika!$B$2,1,0)</f>
        <v>0</v>
      </c>
      <c r="I379" s="4" t="str">
        <f aca="false">IF(B379&gt;E379,"A",IF(B379&lt;E379,"B",""))</f>
        <v>A</v>
      </c>
      <c r="J379" s="4" t="str">
        <f aca="false">IF(AND(G379=1,I379="A"),"A",IF(AND(H379=1,I379="B"),"B",""))</f>
        <v/>
      </c>
      <c r="K379" s="5" t="n">
        <f aca="false">C379-D379</f>
        <v>0.850000000000009</v>
      </c>
      <c r="L379" s="6" t="n">
        <f aca="false">ABS(B379-E379)</f>
        <v>0.310000000000002</v>
      </c>
    </row>
    <row r="380" customFormat="false" ht="12.75" hidden="false" customHeight="false" outlineLevel="0" collapsed="false">
      <c r="A380" s="1" t="s">
        <v>921</v>
      </c>
      <c r="B380" s="7" t="n">
        <v>113.7</v>
      </c>
      <c r="C380" s="7" t="n">
        <v>113.83</v>
      </c>
      <c r="D380" s="7" t="n">
        <v>112.35</v>
      </c>
      <c r="E380" s="7" t="n">
        <v>113.68</v>
      </c>
      <c r="F380" s="3" t="n">
        <f aca="false">(B380-D380)/(C380-D380)</f>
        <v>0.912162162162166</v>
      </c>
      <c r="G380" s="4" t="n">
        <f aca="false">IF(F380&gt;=Statistika!$B$1,1,0)</f>
        <v>1</v>
      </c>
      <c r="H380" s="4" t="n">
        <f aca="false">IF(F380&lt;=Statistika!$B$2,1,0)</f>
        <v>0</v>
      </c>
      <c r="I380" s="4" t="str">
        <f aca="false">IF(B380&gt;E380,"A",IF(B380&lt;E380,"B",""))</f>
        <v>A</v>
      </c>
      <c r="J380" s="4" t="str">
        <f aca="false">IF(AND(G380=1,I380="A"),"A",IF(AND(H380=1,I380="B"),"B",""))</f>
        <v>A</v>
      </c>
      <c r="K380" s="5" t="n">
        <f aca="false">C380-D380</f>
        <v>1.48</v>
      </c>
      <c r="L380" s="6" t="n">
        <f aca="false">ABS(B380-E380)</f>
        <v>0.019999999999996</v>
      </c>
    </row>
    <row r="381" customFormat="false" ht="12.75" hidden="false" customHeight="false" outlineLevel="0" collapsed="false">
      <c r="A381" s="1" t="s">
        <v>922</v>
      </c>
      <c r="B381" s="7" t="n">
        <v>113.67</v>
      </c>
      <c r="C381" s="7" t="n">
        <v>114</v>
      </c>
      <c r="D381" s="7" t="n">
        <v>113.08</v>
      </c>
      <c r="E381" s="7" t="n">
        <v>113.28</v>
      </c>
      <c r="F381" s="3" t="n">
        <f aca="false">(B381-D381)/(C381-D381)</f>
        <v>0.64130434782609</v>
      </c>
      <c r="G381" s="4" t="n">
        <f aca="false">IF(F381&gt;=Statistika!$B$1,1,0)</f>
        <v>0</v>
      </c>
      <c r="H381" s="4" t="n">
        <f aca="false">IF(F381&lt;=Statistika!$B$2,1,0)</f>
        <v>0</v>
      </c>
      <c r="I381" s="4" t="str">
        <f aca="false">IF(B381&gt;E381,"A",IF(B381&lt;E381,"B",""))</f>
        <v>A</v>
      </c>
      <c r="J381" s="4" t="str">
        <f aca="false">IF(AND(G381=1,I381="A"),"A",IF(AND(H381=1,I381="B"),"B",""))</f>
        <v/>
      </c>
      <c r="K381" s="5" t="n">
        <f aca="false">C381-D381</f>
        <v>0.920000000000002</v>
      </c>
      <c r="L381" s="6" t="n">
        <f aca="false">ABS(B381-E381)</f>
        <v>0.390000000000001</v>
      </c>
    </row>
    <row r="382" customFormat="false" ht="12.75" hidden="false" customHeight="false" outlineLevel="0" collapsed="false">
      <c r="A382" s="1" t="s">
        <v>923</v>
      </c>
      <c r="B382" s="7" t="n">
        <v>113.3</v>
      </c>
      <c r="C382" s="7" t="n">
        <v>113.87</v>
      </c>
      <c r="D382" s="7" t="n">
        <v>112.88</v>
      </c>
      <c r="E382" s="7" t="n">
        <v>113.77</v>
      </c>
      <c r="F382" s="3" t="n">
        <f aca="false">(B382-D382)/(C382-D382)</f>
        <v>0.424242424242422</v>
      </c>
      <c r="G382" s="4" t="n">
        <f aca="false">IF(F382&gt;=Statistika!$B$1,1,0)</f>
        <v>0</v>
      </c>
      <c r="H382" s="4" t="n">
        <f aca="false">IF(F382&lt;=Statistika!$B$2,1,0)</f>
        <v>0</v>
      </c>
      <c r="I382" s="4" t="str">
        <f aca="false">IF(B382&gt;E382,"A",IF(B382&lt;E382,"B",""))</f>
        <v>B</v>
      </c>
      <c r="J382" s="4" t="str">
        <f aca="false">IF(AND(G382=1,I382="A"),"A",IF(AND(H382=1,I382="B"),"B",""))</f>
        <v/>
      </c>
      <c r="K382" s="5" t="n">
        <f aca="false">C382-D382</f>
        <v>0.990000000000009</v>
      </c>
      <c r="L382" s="6" t="n">
        <f aca="false">ABS(B382-E382)</f>
        <v>0.469999999999999</v>
      </c>
    </row>
    <row r="383" customFormat="false" ht="12.75" hidden="false" customHeight="false" outlineLevel="0" collapsed="false">
      <c r="A383" s="1" t="s">
        <v>924</v>
      </c>
      <c r="B383" s="7" t="n">
        <v>113.93</v>
      </c>
      <c r="C383" s="7" t="n">
        <v>114.12</v>
      </c>
      <c r="D383" s="7" t="n">
        <v>113.25</v>
      </c>
      <c r="E383" s="7" t="n">
        <v>113.51</v>
      </c>
      <c r="F383" s="3" t="n">
        <f aca="false">(B383-D383)/(C383-D383)</f>
        <v>0.781609195402303</v>
      </c>
      <c r="G383" s="4" t="n">
        <f aca="false">IF(F383&gt;=Statistika!$B$1,1,0)</f>
        <v>1</v>
      </c>
      <c r="H383" s="4" t="n">
        <f aca="false">IF(F383&lt;=Statistika!$B$2,1,0)</f>
        <v>0</v>
      </c>
      <c r="I383" s="4" t="str">
        <f aca="false">IF(B383&gt;E383,"A",IF(B383&lt;E383,"B",""))</f>
        <v>A</v>
      </c>
      <c r="J383" s="4" t="str">
        <f aca="false">IF(AND(G383=1,I383="A"),"A",IF(AND(H383=1,I383="B"),"B",""))</f>
        <v>A</v>
      </c>
      <c r="K383" s="5" t="n">
        <f aca="false">C383-D383</f>
        <v>0.870000000000005</v>
      </c>
      <c r="L383" s="6" t="n">
        <f aca="false">ABS(B383-E383)</f>
        <v>0.420000000000002</v>
      </c>
    </row>
    <row r="384" customFormat="false" ht="12.75" hidden="false" customHeight="false" outlineLevel="0" collapsed="false">
      <c r="A384" s="1" t="s">
        <v>925</v>
      </c>
      <c r="B384" s="7" t="n">
        <v>113.49</v>
      </c>
      <c r="C384" s="7" t="n">
        <v>113.99</v>
      </c>
      <c r="D384" s="7" t="n">
        <v>112.25</v>
      </c>
      <c r="E384" s="7" t="n">
        <v>112.58</v>
      </c>
      <c r="F384" s="3" t="n">
        <f aca="false">(B384-D384)/(C384-D384)</f>
        <v>0.712643678160919</v>
      </c>
      <c r="G384" s="4" t="n">
        <f aca="false">IF(F384&gt;=Statistika!$B$1,1,0)</f>
        <v>1</v>
      </c>
      <c r="H384" s="4" t="n">
        <f aca="false">IF(F384&lt;=Statistika!$B$2,1,0)</f>
        <v>0</v>
      </c>
      <c r="I384" s="4" t="str">
        <f aca="false">IF(B384&gt;E384,"A",IF(B384&lt;E384,"B",""))</f>
        <v>A</v>
      </c>
      <c r="J384" s="4" t="str">
        <f aca="false">IF(AND(G384=1,I384="A"),"A",IF(AND(H384=1,I384="B"),"B",""))</f>
        <v>A</v>
      </c>
      <c r="K384" s="5" t="n">
        <f aca="false">C384-D384</f>
        <v>1.73999999999999</v>
      </c>
      <c r="L384" s="6" t="n">
        <f aca="false">ABS(B384-E384)</f>
        <v>0.909999999999997</v>
      </c>
    </row>
    <row r="385" customFormat="false" ht="12.75" hidden="false" customHeight="false" outlineLevel="0" collapsed="false">
      <c r="A385" s="1" t="s">
        <v>926</v>
      </c>
      <c r="B385" s="7" t="n">
        <v>112.09</v>
      </c>
      <c r="C385" s="7" t="n">
        <v>112.18</v>
      </c>
      <c r="D385" s="7" t="n">
        <v>110.98</v>
      </c>
      <c r="E385" s="7" t="n">
        <v>111.66</v>
      </c>
      <c r="F385" s="3" t="n">
        <f aca="false">(B385-D385)/(C385-D385)</f>
        <v>0.924999999999997</v>
      </c>
      <c r="G385" s="4" t="n">
        <f aca="false">IF(F385&gt;=Statistika!$B$1,1,0)</f>
        <v>1</v>
      </c>
      <c r="H385" s="4" t="n">
        <f aca="false">IF(F385&lt;=Statistika!$B$2,1,0)</f>
        <v>0</v>
      </c>
      <c r="I385" s="4" t="str">
        <f aca="false">IF(B385&gt;E385,"A",IF(B385&lt;E385,"B",""))</f>
        <v>A</v>
      </c>
      <c r="J385" s="4" t="str">
        <f aca="false">IF(AND(G385=1,I385="A"),"A",IF(AND(H385=1,I385="B"),"B",""))</f>
        <v>A</v>
      </c>
      <c r="K385" s="5" t="n">
        <f aca="false">C385-D385</f>
        <v>1.2</v>
      </c>
      <c r="L385" s="6" t="n">
        <f aca="false">ABS(B385-E385)</f>
        <v>0.430000000000007</v>
      </c>
    </row>
    <row r="386" customFormat="false" ht="12.75" hidden="false" customHeight="false" outlineLevel="0" collapsed="false">
      <c r="A386" s="1" t="s">
        <v>927</v>
      </c>
      <c r="B386" s="7" t="n">
        <v>111.64</v>
      </c>
      <c r="C386" s="7" t="n">
        <v>111.92</v>
      </c>
      <c r="D386" s="7" t="n">
        <v>110.86</v>
      </c>
      <c r="E386" s="7" t="n">
        <v>110.99</v>
      </c>
      <c r="F386" s="3" t="n">
        <f aca="false">(B386-D386)/(C386-D386)</f>
        <v>0.735849056603773</v>
      </c>
      <c r="G386" s="4" t="n">
        <f aca="false">IF(F386&gt;=Statistika!$B$1,1,0)</f>
        <v>1</v>
      </c>
      <c r="H386" s="4" t="n">
        <f aca="false">IF(F386&lt;=Statistika!$B$2,1,0)</f>
        <v>0</v>
      </c>
      <c r="I386" s="4" t="str">
        <f aca="false">IF(B386&gt;E386,"A",IF(B386&lt;E386,"B",""))</f>
        <v>A</v>
      </c>
      <c r="J386" s="4" t="str">
        <f aca="false">IF(AND(G386=1,I386="A"),"A",IF(AND(H386=1,I386="B"),"B",""))</f>
        <v>A</v>
      </c>
      <c r="K386" s="5" t="n">
        <f aca="false">C386-D386</f>
        <v>1.06</v>
      </c>
      <c r="L386" s="6" t="n">
        <f aca="false">ABS(B386-E386)</f>
        <v>0.650000000000006</v>
      </c>
    </row>
    <row r="387" customFormat="false" ht="12.75" hidden="false" customHeight="false" outlineLevel="0" collapsed="false">
      <c r="A387" s="1" t="s">
        <v>386</v>
      </c>
      <c r="B387" s="7" t="n">
        <v>111.02</v>
      </c>
      <c r="C387" s="7" t="n">
        <v>111.26</v>
      </c>
      <c r="D387" s="7" t="n">
        <v>110.1</v>
      </c>
      <c r="E387" s="7" t="n">
        <v>111.1</v>
      </c>
      <c r="F387" s="3" t="n">
        <f aca="false">(B387-D387)/(C387-D387)</f>
        <v>0.793103448275856</v>
      </c>
      <c r="G387" s="4" t="n">
        <f aca="false">IF(F387&gt;=Statistika!$B$1,1,0)</f>
        <v>1</v>
      </c>
      <c r="H387" s="4" t="n">
        <f aca="false">IF(F387&lt;=Statistika!$B$2,1,0)</f>
        <v>0</v>
      </c>
      <c r="I387" s="4" t="str">
        <f aca="false">IF(B387&gt;E387,"A",IF(B387&lt;E387,"B",""))</f>
        <v>B</v>
      </c>
      <c r="J387" s="4" t="str">
        <f aca="false">IF(AND(G387=1,I387="A"),"A",IF(AND(H387=1,I387="B"),"B",""))</f>
        <v/>
      </c>
      <c r="K387" s="5" t="n">
        <f aca="false">C387-D387</f>
        <v>1.16000000000001</v>
      </c>
      <c r="L387" s="6" t="n">
        <f aca="false">ABS(B387-E387)</f>
        <v>0.0799999999999983</v>
      </c>
    </row>
    <row r="388" customFormat="false" ht="12.75" hidden="false" customHeight="false" outlineLevel="0" collapsed="false">
      <c r="A388" s="1" t="s">
        <v>387</v>
      </c>
      <c r="B388" s="7" t="n">
        <v>111.06</v>
      </c>
      <c r="C388" s="7" t="n">
        <v>111.49</v>
      </c>
      <c r="D388" s="7" t="n">
        <v>110.09</v>
      </c>
      <c r="E388" s="7" t="n">
        <v>110.24</v>
      </c>
      <c r="F388" s="3" t="n">
        <f aca="false">(B388-D388)/(C388-D388)</f>
        <v>0.692857142857146</v>
      </c>
      <c r="G388" s="4" t="n">
        <f aca="false">IF(F388&gt;=Statistika!$B$1,1,0)</f>
        <v>0</v>
      </c>
      <c r="H388" s="4" t="n">
        <f aca="false">IF(F388&lt;=Statistika!$B$2,1,0)</f>
        <v>0</v>
      </c>
      <c r="I388" s="4" t="str">
        <f aca="false">IF(B388&gt;E388,"A",IF(B388&lt;E388,"B",""))</f>
        <v>A</v>
      </c>
      <c r="J388" s="4" t="str">
        <f aca="false">IF(AND(G388=1,I388="A"),"A",IF(AND(H388=1,I388="B"),"B",""))</f>
        <v/>
      </c>
      <c r="K388" s="5" t="n">
        <f aca="false">C388-D388</f>
        <v>1.39999999999999</v>
      </c>
      <c r="L388" s="6" t="n">
        <f aca="false">ABS(B388-E388)</f>
        <v>0.820000000000007</v>
      </c>
    </row>
    <row r="389" customFormat="false" ht="12.75" hidden="false" customHeight="false" outlineLevel="0" collapsed="false">
      <c r="A389" s="1" t="s">
        <v>388</v>
      </c>
      <c r="B389" s="7" t="n">
        <v>110.23</v>
      </c>
      <c r="C389" s="7" t="n">
        <v>110.61</v>
      </c>
      <c r="D389" s="7" t="n">
        <v>109.3</v>
      </c>
      <c r="E389" s="7" t="n">
        <v>109.99</v>
      </c>
      <c r="F389" s="3" t="n">
        <f aca="false">(B389-D389)/(C389-D389)</f>
        <v>0.709923664122141</v>
      </c>
      <c r="G389" s="4" t="n">
        <f aca="false">IF(F389&gt;=Statistika!$B$1,1,0)</f>
        <v>1</v>
      </c>
      <c r="H389" s="4" t="n">
        <f aca="false">IF(F389&lt;=Statistika!$B$2,1,0)</f>
        <v>0</v>
      </c>
      <c r="I389" s="4" t="str">
        <f aca="false">IF(B389&gt;E389,"A",IF(B389&lt;E389,"B",""))</f>
        <v>A</v>
      </c>
      <c r="J389" s="4" t="str">
        <f aca="false">IF(AND(G389=1,I389="A"),"A",IF(AND(H389=1,I389="B"),"B",""))</f>
        <v>A</v>
      </c>
      <c r="K389" s="5" t="n">
        <f aca="false">C389-D389</f>
        <v>1.31</v>
      </c>
      <c r="L389" s="6" t="n">
        <f aca="false">ABS(B389-E389)</f>
        <v>0.240000000000009</v>
      </c>
    </row>
    <row r="390" customFormat="false" ht="12.75" hidden="false" customHeight="false" outlineLevel="0" collapsed="false">
      <c r="A390" s="1" t="s">
        <v>389</v>
      </c>
      <c r="B390" s="7" t="n">
        <v>109.64</v>
      </c>
      <c r="C390" s="7" t="n">
        <v>110.85</v>
      </c>
      <c r="D390" s="7" t="n">
        <v>109.32</v>
      </c>
      <c r="E390" s="7" t="n">
        <v>110.75</v>
      </c>
      <c r="F390" s="3" t="n">
        <f aca="false">(B390-D390)/(C390-D390)</f>
        <v>0.20915032679739</v>
      </c>
      <c r="G390" s="4" t="n">
        <f aca="false">IF(F390&gt;=Statistika!$B$1,1,0)</f>
        <v>0</v>
      </c>
      <c r="H390" s="4" t="n">
        <f aca="false">IF(F390&lt;=Statistika!$B$2,1,0)</f>
        <v>1</v>
      </c>
      <c r="I390" s="4" t="str">
        <f aca="false">IF(B390&gt;E390,"A",IF(B390&lt;E390,"B",""))</f>
        <v>B</v>
      </c>
      <c r="J390" s="4" t="str">
        <f aca="false">IF(AND(G390=1,I390="A"),"A",IF(AND(H390=1,I390="B"),"B",""))</f>
        <v>B</v>
      </c>
      <c r="K390" s="5" t="n">
        <f aca="false">C390-D390</f>
        <v>1.53</v>
      </c>
      <c r="L390" s="6" t="n">
        <f aca="false">ABS(B390-E390)</f>
        <v>1.11</v>
      </c>
    </row>
    <row r="391" customFormat="false" ht="12.75" hidden="false" customHeight="false" outlineLevel="0" collapsed="false">
      <c r="A391" s="1" t="s">
        <v>390</v>
      </c>
      <c r="B391" s="7" t="n">
        <v>110.76</v>
      </c>
      <c r="C391" s="7" t="n">
        <v>110.76</v>
      </c>
      <c r="D391" s="7" t="n">
        <v>109.6</v>
      </c>
      <c r="E391" s="7" t="n">
        <v>109.77</v>
      </c>
      <c r="F391" s="3" t="n">
        <f aca="false">(B391-D391)/(C391-D391)</f>
        <v>1</v>
      </c>
      <c r="G391" s="4" t="n">
        <f aca="false">IF(F391&gt;=Statistika!$B$1,1,0)</f>
        <v>1</v>
      </c>
      <c r="H391" s="4" t="n">
        <f aca="false">IF(F391&lt;=Statistika!$B$2,1,0)</f>
        <v>0</v>
      </c>
      <c r="I391" s="4" t="str">
        <f aca="false">IF(B391&gt;E391,"A",IF(B391&lt;E391,"B",""))</f>
        <v>A</v>
      </c>
      <c r="J391" s="4" t="str">
        <f aca="false">IF(AND(G391=1,I391="A"),"A",IF(AND(H391=1,I391="B"),"B",""))</f>
        <v>A</v>
      </c>
      <c r="K391" s="5" t="n">
        <f aca="false">C391-D391</f>
        <v>1.16000000000001</v>
      </c>
      <c r="L391" s="6" t="n">
        <f aca="false">ABS(B391-E391)</f>
        <v>0.990000000000009</v>
      </c>
    </row>
    <row r="392" customFormat="false" ht="12.75" hidden="false" customHeight="false" outlineLevel="0" collapsed="false">
      <c r="A392" s="1" t="s">
        <v>391</v>
      </c>
      <c r="B392" s="7" t="n">
        <v>109.78</v>
      </c>
      <c r="C392" s="7" t="n">
        <v>111.32</v>
      </c>
      <c r="D392" s="7" t="n">
        <v>108.93</v>
      </c>
      <c r="E392" s="7" t="n">
        <v>111.01</v>
      </c>
      <c r="F392" s="3" t="n">
        <f aca="false">(B392-D392)/(C392-D392)</f>
        <v>0.355648535564853</v>
      </c>
      <c r="G392" s="4" t="n">
        <f aca="false">IF(F392&gt;=Statistika!$B$1,1,0)</f>
        <v>0</v>
      </c>
      <c r="H392" s="4" t="n">
        <f aca="false">IF(F392&lt;=Statistika!$B$2,1,0)</f>
        <v>0</v>
      </c>
      <c r="I392" s="4" t="str">
        <f aca="false">IF(B392&gt;E392,"A",IF(B392&lt;E392,"B",""))</f>
        <v>B</v>
      </c>
      <c r="J392" s="4" t="str">
        <f aca="false">IF(AND(G392=1,I392="A"),"A",IF(AND(H392=1,I392="B"),"B",""))</f>
        <v/>
      </c>
      <c r="K392" s="5" t="n">
        <f aca="false">C392-D392</f>
        <v>2.38999999999999</v>
      </c>
      <c r="L392" s="6" t="n">
        <f aca="false">ABS(B392-E392)</f>
        <v>1.23</v>
      </c>
    </row>
    <row r="393" customFormat="false" ht="12.75" hidden="false" customHeight="false" outlineLevel="0" collapsed="false">
      <c r="A393" s="1" t="s">
        <v>392</v>
      </c>
      <c r="B393" s="7" t="n">
        <v>111.02</v>
      </c>
      <c r="C393" s="7" t="n">
        <v>111.24</v>
      </c>
      <c r="D393" s="7" t="n">
        <v>110.31</v>
      </c>
      <c r="E393" s="7" t="n">
        <v>110.46</v>
      </c>
      <c r="F393" s="3" t="n">
        <f aca="false">(B393-D393)/(C393-D393)</f>
        <v>0.763440860215053</v>
      </c>
      <c r="G393" s="4" t="n">
        <f aca="false">IF(F393&gt;=Statistika!$B$1,1,0)</f>
        <v>1</v>
      </c>
      <c r="H393" s="4" t="n">
        <f aca="false">IF(F393&lt;=Statistika!$B$2,1,0)</f>
        <v>0</v>
      </c>
      <c r="I393" s="4" t="str">
        <f aca="false">IF(B393&gt;E393,"A",IF(B393&lt;E393,"B",""))</f>
        <v>A</v>
      </c>
      <c r="J393" s="4" t="str">
        <f aca="false">IF(AND(G393=1,I393="A"),"A",IF(AND(H393=1,I393="B"),"B",""))</f>
        <v>A</v>
      </c>
      <c r="K393" s="5" t="n">
        <f aca="false">C393-D393</f>
        <v>0.929999999999993</v>
      </c>
      <c r="L393" s="6" t="n">
        <f aca="false">ABS(B393-E393)</f>
        <v>0.560000000000002</v>
      </c>
    </row>
    <row r="394" customFormat="false" ht="12.75" hidden="false" customHeight="false" outlineLevel="0" collapsed="false">
      <c r="A394" s="1" t="s">
        <v>393</v>
      </c>
      <c r="B394" s="7" t="n">
        <v>110.48</v>
      </c>
      <c r="C394" s="7" t="n">
        <v>112.2</v>
      </c>
      <c r="D394" s="7" t="n">
        <v>110.42</v>
      </c>
      <c r="E394" s="7" t="n">
        <v>111.66</v>
      </c>
      <c r="F394" s="3" t="n">
        <f aca="false">(B394-D394)/(C394-D394)</f>
        <v>0.0337078651685406</v>
      </c>
      <c r="G394" s="4" t="n">
        <f aca="false">IF(F394&gt;=Statistika!$B$1,1,0)</f>
        <v>0</v>
      </c>
      <c r="H394" s="4" t="n">
        <f aca="false">IF(F394&lt;=Statistika!$B$2,1,0)</f>
        <v>1</v>
      </c>
      <c r="I394" s="4" t="str">
        <f aca="false">IF(B394&gt;E394,"A",IF(B394&lt;E394,"B",""))</f>
        <v>B</v>
      </c>
      <c r="J394" s="4" t="str">
        <f aca="false">IF(AND(G394=1,I394="A"),"A",IF(AND(H394=1,I394="B"),"B",""))</f>
        <v>B</v>
      </c>
      <c r="K394" s="5" t="n">
        <f aca="false">C394-D394</f>
        <v>1.78</v>
      </c>
      <c r="L394" s="6" t="n">
        <f aca="false">ABS(B394-E394)</f>
        <v>1.17999999999999</v>
      </c>
    </row>
    <row r="395" customFormat="false" ht="12.75" hidden="false" customHeight="false" outlineLevel="0" collapsed="false">
      <c r="A395" s="1" t="s">
        <v>394</v>
      </c>
      <c r="B395" s="7" t="n">
        <v>111.88</v>
      </c>
      <c r="C395" s="7" t="n">
        <v>112.92</v>
      </c>
      <c r="D395" s="7" t="n">
        <v>111.27</v>
      </c>
      <c r="E395" s="7" t="n">
        <v>111.63</v>
      </c>
      <c r="F395" s="3" t="n">
        <f aca="false">(B395-D395)/(C395-D395)</f>
        <v>0.369696969696968</v>
      </c>
      <c r="G395" s="4" t="n">
        <f aca="false">IF(F395&gt;=Statistika!$B$1,1,0)</f>
        <v>0</v>
      </c>
      <c r="H395" s="4" t="n">
        <f aca="false">IF(F395&lt;=Statistika!$B$2,1,0)</f>
        <v>0</v>
      </c>
      <c r="I395" s="4" t="str">
        <f aca="false">IF(B395&gt;E395,"A",IF(B395&lt;E395,"B",""))</f>
        <v>A</v>
      </c>
      <c r="J395" s="4" t="str">
        <f aca="false">IF(AND(G395=1,I395="A"),"A",IF(AND(H395=1,I395="B"),"B",""))</f>
        <v/>
      </c>
      <c r="K395" s="5" t="n">
        <f aca="false">C395-D395</f>
        <v>1.65000000000001</v>
      </c>
      <c r="L395" s="6" t="n">
        <f aca="false">ABS(B395-E395)</f>
        <v>0.25</v>
      </c>
    </row>
    <row r="396" customFormat="false" ht="12.75" hidden="false" customHeight="false" outlineLevel="0" collapsed="false">
      <c r="A396" s="1" t="s">
        <v>395</v>
      </c>
      <c r="B396" s="7" t="n">
        <v>111.59</v>
      </c>
      <c r="C396" s="7" t="n">
        <v>112.4</v>
      </c>
      <c r="D396" s="7" t="n">
        <v>110.96</v>
      </c>
      <c r="E396" s="7" t="n">
        <v>112.08</v>
      </c>
      <c r="F396" s="3" t="n">
        <f aca="false">(B396-D396)/(C396-D396)</f>
        <v>0.437500000000003</v>
      </c>
      <c r="G396" s="4" t="n">
        <f aca="false">IF(F396&gt;=Statistika!$B$1,1,0)</f>
        <v>0</v>
      </c>
      <c r="H396" s="4" t="n">
        <f aca="false">IF(F396&lt;=Statistika!$B$2,1,0)</f>
        <v>0</v>
      </c>
      <c r="I396" s="4" t="str">
        <f aca="false">IF(B396&gt;E396,"A",IF(B396&lt;E396,"B",""))</f>
        <v>B</v>
      </c>
      <c r="J396" s="4" t="str">
        <f aca="false">IF(AND(G396=1,I396="A"),"A",IF(AND(H396=1,I396="B"),"B",""))</f>
        <v/>
      </c>
      <c r="K396" s="5" t="n">
        <f aca="false">C396-D396</f>
        <v>1.44000000000001</v>
      </c>
      <c r="L396" s="6" t="n">
        <f aca="false">ABS(B396-E396)</f>
        <v>0.489999999999995</v>
      </c>
    </row>
    <row r="397" customFormat="false" ht="12.75" hidden="false" customHeight="false" outlineLevel="0" collapsed="false">
      <c r="A397" s="1" t="s">
        <v>396</v>
      </c>
      <c r="B397" s="7" t="n">
        <v>112.05</v>
      </c>
      <c r="C397" s="7" t="n">
        <v>112.95</v>
      </c>
      <c r="D397" s="7" t="n">
        <v>111.62</v>
      </c>
      <c r="E397" s="7" t="n">
        <v>112.72</v>
      </c>
      <c r="F397" s="3" t="n">
        <f aca="false">(B397-D397)/(C397-D397)</f>
        <v>0.323308270676687</v>
      </c>
      <c r="G397" s="4" t="n">
        <f aca="false">IF(F397&gt;=Statistika!$B$1,1,0)</f>
        <v>0</v>
      </c>
      <c r="H397" s="4" t="n">
        <f aca="false">IF(F397&lt;=Statistika!$B$2,1,0)</f>
        <v>0</v>
      </c>
      <c r="I397" s="4" t="str">
        <f aca="false">IF(B397&gt;E397,"A",IF(B397&lt;E397,"B",""))</f>
        <v>B</v>
      </c>
      <c r="J397" s="4" t="str">
        <f aca="false">IF(AND(G397=1,I397="A"),"A",IF(AND(H397=1,I397="B"),"B",""))</f>
        <v/>
      </c>
      <c r="K397" s="5" t="n">
        <f aca="false">C397-D397</f>
        <v>1.33</v>
      </c>
      <c r="L397" s="6" t="n">
        <f aca="false">ABS(B397-E397)</f>
        <v>0.670000000000002</v>
      </c>
    </row>
    <row r="398" customFormat="false" ht="12.75" hidden="false" customHeight="false" outlineLevel="0" collapsed="false">
      <c r="A398" s="1" t="s">
        <v>397</v>
      </c>
      <c r="B398" s="7" t="n">
        <v>112.76</v>
      </c>
      <c r="C398" s="7" t="n">
        <v>112.84</v>
      </c>
      <c r="D398" s="7" t="n">
        <v>111.47</v>
      </c>
      <c r="E398" s="7" t="n">
        <v>111.65</v>
      </c>
      <c r="F398" s="3" t="n">
        <f aca="false">(B398-D398)/(C398-D398)</f>
        <v>0.94160583941606</v>
      </c>
      <c r="G398" s="4" t="n">
        <f aca="false">IF(F398&gt;=Statistika!$B$1,1,0)</f>
        <v>1</v>
      </c>
      <c r="H398" s="4" t="n">
        <f aca="false">IF(F398&lt;=Statistika!$B$2,1,0)</f>
        <v>0</v>
      </c>
      <c r="I398" s="4" t="str">
        <f aca="false">IF(B398&gt;E398,"A",IF(B398&lt;E398,"B",""))</f>
        <v>A</v>
      </c>
      <c r="J398" s="4" t="str">
        <f aca="false">IF(AND(G398=1,I398="A"),"A",IF(AND(H398=1,I398="B"),"B",""))</f>
        <v>A</v>
      </c>
      <c r="K398" s="5" t="n">
        <f aca="false">C398-D398</f>
        <v>1.37</v>
      </c>
      <c r="L398" s="6" t="n">
        <f aca="false">ABS(B398-E398)</f>
        <v>1.11</v>
      </c>
    </row>
    <row r="399" customFormat="false" ht="12.75" hidden="false" customHeight="false" outlineLevel="0" collapsed="false">
      <c r="A399" s="1" t="s">
        <v>398</v>
      </c>
      <c r="B399" s="7" t="n">
        <v>111.59</v>
      </c>
      <c r="C399" s="7" t="n">
        <v>112.82</v>
      </c>
      <c r="D399" s="7" t="n">
        <v>111.46</v>
      </c>
      <c r="E399" s="7" t="n">
        <v>112.64</v>
      </c>
      <c r="F399" s="3" t="n">
        <f aca="false">(B399-D399)/(C399-D399)</f>
        <v>0.0955882352941248</v>
      </c>
      <c r="G399" s="4" t="n">
        <f aca="false">IF(F399&gt;=Statistika!$B$1,1,0)</f>
        <v>0</v>
      </c>
      <c r="H399" s="4" t="n">
        <f aca="false">IF(F399&lt;=Statistika!$B$2,1,0)</f>
        <v>1</v>
      </c>
      <c r="I399" s="4" t="str">
        <f aca="false">IF(B399&gt;E399,"A",IF(B399&lt;E399,"B",""))</f>
        <v>B</v>
      </c>
      <c r="J399" s="4" t="str">
        <f aca="false">IF(AND(G399=1,I399="A"),"A",IF(AND(H399=1,I399="B"),"B",""))</f>
        <v>B</v>
      </c>
      <c r="K399" s="5" t="n">
        <f aca="false">C399-D399</f>
        <v>1.36</v>
      </c>
      <c r="L399" s="6" t="n">
        <f aca="false">ABS(B399-E399)</f>
        <v>1.05</v>
      </c>
    </row>
    <row r="400" customFormat="false" ht="12.75" hidden="false" customHeight="false" outlineLevel="0" collapsed="false">
      <c r="A400" s="1" t="s">
        <v>399</v>
      </c>
      <c r="B400" s="7" t="n">
        <v>112.4</v>
      </c>
      <c r="C400" s="7" t="n">
        <v>112.68</v>
      </c>
      <c r="D400" s="7" t="n">
        <v>112.11</v>
      </c>
      <c r="E400" s="7" t="n">
        <v>112.64</v>
      </c>
      <c r="F400" s="3" t="n">
        <f aca="false">(B400-D400)/(C400-D400)</f>
        <v>0.508771929824566</v>
      </c>
      <c r="G400" s="4" t="n">
        <f aca="false">IF(F400&gt;=Statistika!$B$1,1,0)</f>
        <v>0</v>
      </c>
      <c r="H400" s="4" t="n">
        <f aca="false">IF(F400&lt;=Statistika!$B$2,1,0)</f>
        <v>0</v>
      </c>
      <c r="I400" s="4" t="str">
        <f aca="false">IF(B400&gt;E400,"A",IF(B400&lt;E400,"B",""))</f>
        <v>B</v>
      </c>
      <c r="J400" s="4" t="str">
        <f aca="false">IF(AND(G400=1,I400="A"),"A",IF(AND(H400=1,I400="B"),"B",""))</f>
        <v/>
      </c>
      <c r="K400" s="5" t="n">
        <f aca="false">C400-D400</f>
        <v>0.570000000000007</v>
      </c>
      <c r="L400" s="6" t="n">
        <f aca="false">ABS(B400-E400)</f>
        <v>0.239999999999995</v>
      </c>
    </row>
    <row r="401" customFormat="false" ht="12.75" hidden="false" customHeight="false" outlineLevel="0" collapsed="false">
      <c r="A401" s="1" t="s">
        <v>400</v>
      </c>
      <c r="B401" s="7" t="n">
        <v>112.63</v>
      </c>
      <c r="C401" s="7" t="n">
        <v>112.78</v>
      </c>
      <c r="D401" s="7" t="n">
        <v>111.6</v>
      </c>
      <c r="E401" s="7" t="n">
        <v>112.26</v>
      </c>
      <c r="F401" s="3" t="n">
        <f aca="false">(B401-D401)/(C401-D401)</f>
        <v>0.872881355932199</v>
      </c>
      <c r="G401" s="4" t="n">
        <f aca="false">IF(F401&gt;=Statistika!$B$1,1,0)</f>
        <v>1</v>
      </c>
      <c r="H401" s="4" t="n">
        <f aca="false">IF(F401&lt;=Statistika!$B$2,1,0)</f>
        <v>0</v>
      </c>
      <c r="I401" s="4" t="str">
        <f aca="false">IF(B401&gt;E401,"A",IF(B401&lt;E401,"B",""))</f>
        <v>A</v>
      </c>
      <c r="J401" s="4" t="str">
        <f aca="false">IF(AND(G401=1,I401="A"),"A",IF(AND(H401=1,I401="B"),"B",""))</f>
        <v>A</v>
      </c>
      <c r="K401" s="5" t="n">
        <f aca="false">C401-D401</f>
        <v>1.18000000000001</v>
      </c>
      <c r="L401" s="6" t="n">
        <f aca="false">ABS(B401-E401)</f>
        <v>0.36999999999999</v>
      </c>
    </row>
    <row r="402" customFormat="false" ht="12.75" hidden="false" customHeight="false" outlineLevel="0" collapsed="false">
      <c r="A402" s="1" t="s">
        <v>401</v>
      </c>
      <c r="B402" s="7" t="n">
        <v>112.23</v>
      </c>
      <c r="C402" s="7" t="n">
        <v>112.68</v>
      </c>
      <c r="D402" s="7" t="n">
        <v>111.46</v>
      </c>
      <c r="E402" s="7" t="n">
        <v>112.47</v>
      </c>
      <c r="F402" s="3" t="n">
        <f aca="false">(B402-D402)/(C402-D402)</f>
        <v>0.631147540983608</v>
      </c>
      <c r="G402" s="4" t="n">
        <f aca="false">IF(F402&gt;=Statistika!$B$1,1,0)</f>
        <v>0</v>
      </c>
      <c r="H402" s="4" t="n">
        <f aca="false">IF(F402&lt;=Statistika!$B$2,1,0)</f>
        <v>0</v>
      </c>
      <c r="I402" s="4" t="str">
        <f aca="false">IF(B402&gt;E402,"A",IF(B402&lt;E402,"B",""))</f>
        <v>B</v>
      </c>
      <c r="J402" s="4" t="str">
        <f aca="false">IF(AND(G402=1,I402="A"),"A",IF(AND(H402=1,I402="B"),"B",""))</f>
        <v/>
      </c>
      <c r="K402" s="5" t="n">
        <f aca="false">C402-D402</f>
        <v>1.22000000000001</v>
      </c>
      <c r="L402" s="6" t="n">
        <f aca="false">ABS(B402-E402)</f>
        <v>0.239999999999995</v>
      </c>
    </row>
    <row r="403" customFormat="false" ht="12.75" hidden="false" customHeight="false" outlineLevel="0" collapsed="false">
      <c r="A403" s="1" t="s">
        <v>928</v>
      </c>
      <c r="B403" s="7" t="n">
        <v>112.5</v>
      </c>
      <c r="C403" s="7" t="n">
        <v>113.36</v>
      </c>
      <c r="D403" s="7" t="n">
        <v>112.34</v>
      </c>
      <c r="E403" s="7" t="n">
        <v>112.48</v>
      </c>
      <c r="F403" s="3" t="n">
        <f aca="false">(B403-D403)/(C403-D403)</f>
        <v>0.156862745098037</v>
      </c>
      <c r="G403" s="4" t="n">
        <f aca="false">IF(F403&gt;=Statistika!$B$1,1,0)</f>
        <v>0</v>
      </c>
      <c r="H403" s="4" t="n">
        <f aca="false">IF(F403&lt;=Statistika!$B$2,1,0)</f>
        <v>1</v>
      </c>
      <c r="I403" s="4" t="str">
        <f aca="false">IF(B403&gt;E403,"A",IF(B403&lt;E403,"B",""))</f>
        <v>A</v>
      </c>
      <c r="J403" s="4" t="str">
        <f aca="false">IF(AND(G403=1,I403="A"),"A",IF(AND(H403=1,I403="B"),"B",""))</f>
        <v/>
      </c>
      <c r="K403" s="5" t="n">
        <f aca="false">C403-D403</f>
        <v>1.02</v>
      </c>
      <c r="L403" s="6" t="n">
        <f aca="false">ABS(B403-E403)</f>
        <v>0.019999999999996</v>
      </c>
    </row>
    <row r="404" customFormat="false" ht="12.75" hidden="false" customHeight="false" outlineLevel="0" collapsed="false">
      <c r="A404" s="1" t="s">
        <v>929</v>
      </c>
      <c r="B404" s="7" t="n">
        <v>112.45</v>
      </c>
      <c r="C404" s="7" t="n">
        <v>112.92</v>
      </c>
      <c r="D404" s="7" t="n">
        <v>111.32</v>
      </c>
      <c r="E404" s="7" t="n">
        <v>111.71</v>
      </c>
      <c r="F404" s="3" t="n">
        <f aca="false">(B404-D404)/(C404-D404)</f>
        <v>0.706250000000002</v>
      </c>
      <c r="G404" s="4" t="n">
        <f aca="false">IF(F404&gt;=Statistika!$B$1,1,0)</f>
        <v>1</v>
      </c>
      <c r="H404" s="4" t="n">
        <f aca="false">IF(F404&lt;=Statistika!$B$2,1,0)</f>
        <v>0</v>
      </c>
      <c r="I404" s="4" t="str">
        <f aca="false">IF(B404&gt;E404,"A",IF(B404&lt;E404,"B",""))</f>
        <v>A</v>
      </c>
      <c r="J404" s="4" t="str">
        <f aca="false">IF(AND(G404=1,I404="A"),"A",IF(AND(H404=1,I404="B"),"B",""))</f>
        <v>A</v>
      </c>
      <c r="K404" s="5" t="n">
        <f aca="false">C404-D404</f>
        <v>1.60000000000001</v>
      </c>
      <c r="L404" s="6" t="n">
        <f aca="false">ABS(B404-E404)</f>
        <v>0.740000000000009</v>
      </c>
    </row>
    <row r="405" customFormat="false" ht="12.75" hidden="false" customHeight="false" outlineLevel="0" collapsed="false">
      <c r="A405" s="1" t="s">
        <v>930</v>
      </c>
      <c r="B405" s="7" t="n">
        <v>111.67</v>
      </c>
      <c r="C405" s="7" t="n">
        <v>112.39</v>
      </c>
      <c r="D405" s="7" t="n">
        <v>111.41</v>
      </c>
      <c r="E405" s="7" t="n">
        <v>112.27</v>
      </c>
      <c r="F405" s="3" t="n">
        <f aca="false">(B405-D405)/(C405-D405)</f>
        <v>0.265306122448984</v>
      </c>
      <c r="G405" s="4" t="n">
        <f aca="false">IF(F405&gt;=Statistika!$B$1,1,0)</f>
        <v>0</v>
      </c>
      <c r="H405" s="4" t="n">
        <f aca="false">IF(F405&lt;=Statistika!$B$2,1,0)</f>
        <v>1</v>
      </c>
      <c r="I405" s="4" t="str">
        <f aca="false">IF(B405&gt;E405,"A",IF(B405&lt;E405,"B",""))</f>
        <v>B</v>
      </c>
      <c r="J405" s="4" t="str">
        <f aca="false">IF(AND(G405=1,I405="A"),"A",IF(AND(H405=1,I405="B"),"B",""))</f>
        <v>B</v>
      </c>
      <c r="K405" s="5" t="n">
        <f aca="false">C405-D405</f>
        <v>0.980000000000004</v>
      </c>
      <c r="L405" s="6" t="n">
        <f aca="false">ABS(B405-E405)</f>
        <v>0.599999999999994</v>
      </c>
    </row>
    <row r="406" customFormat="false" ht="12.75" hidden="false" customHeight="false" outlineLevel="0" collapsed="false">
      <c r="A406" s="1" t="s">
        <v>931</v>
      </c>
      <c r="B406" s="7" t="n">
        <v>112.29</v>
      </c>
      <c r="C406" s="7" t="n">
        <v>113.52</v>
      </c>
      <c r="D406" s="7" t="n">
        <v>112.03</v>
      </c>
      <c r="E406" s="7" t="n">
        <v>113.15</v>
      </c>
      <c r="F406" s="3" t="n">
        <f aca="false">(B406-D406)/(C406-D406)</f>
        <v>0.174496644295306</v>
      </c>
      <c r="G406" s="4" t="n">
        <f aca="false">IF(F406&gt;=Statistika!$B$1,1,0)</f>
        <v>0</v>
      </c>
      <c r="H406" s="4" t="n">
        <f aca="false">IF(F406&lt;=Statistika!$B$2,1,0)</f>
        <v>1</v>
      </c>
      <c r="I406" s="4" t="str">
        <f aca="false">IF(B406&gt;E406,"A",IF(B406&lt;E406,"B",""))</f>
        <v>B</v>
      </c>
      <c r="J406" s="4" t="str">
        <f aca="false">IF(AND(G406=1,I406="A"),"A",IF(AND(H406=1,I406="B"),"B",""))</f>
        <v>B</v>
      </c>
      <c r="K406" s="5" t="n">
        <f aca="false">C406-D406</f>
        <v>1.48999999999999</v>
      </c>
      <c r="L406" s="6" t="n">
        <f aca="false">ABS(B406-E406)</f>
        <v>0.859999999999999</v>
      </c>
    </row>
    <row r="407" customFormat="false" ht="12.75" hidden="false" customHeight="false" outlineLevel="0" collapsed="false">
      <c r="A407" s="1" t="s">
        <v>932</v>
      </c>
      <c r="B407" s="7" t="n">
        <v>113.14</v>
      </c>
      <c r="C407" s="7" t="n">
        <v>113.67</v>
      </c>
      <c r="D407" s="7" t="n">
        <v>112.9</v>
      </c>
      <c r="E407" s="7" t="n">
        <v>113.39</v>
      </c>
      <c r="F407" s="3" t="n">
        <f aca="false">(B407-D407)/(C407-D407)</f>
        <v>0.311688311688307</v>
      </c>
      <c r="G407" s="4" t="n">
        <f aca="false">IF(F407&gt;=Statistika!$B$1,1,0)</f>
        <v>0</v>
      </c>
      <c r="H407" s="4" t="n">
        <f aca="false">IF(F407&lt;=Statistika!$B$2,1,0)</f>
        <v>0</v>
      </c>
      <c r="I407" s="4" t="str">
        <f aca="false">IF(B407&gt;E407,"A",IF(B407&lt;E407,"B",""))</f>
        <v>B</v>
      </c>
      <c r="J407" s="4" t="str">
        <f aca="false">IF(AND(G407=1,I407="A"),"A",IF(AND(H407=1,I407="B"),"B",""))</f>
        <v/>
      </c>
      <c r="K407" s="5" t="n">
        <f aca="false">C407-D407</f>
        <v>0.769999999999996</v>
      </c>
      <c r="L407" s="6" t="n">
        <f aca="false">ABS(B407-E407)</f>
        <v>0.25</v>
      </c>
    </row>
    <row r="408" customFormat="false" ht="12.75" hidden="false" customHeight="false" outlineLevel="0" collapsed="false">
      <c r="A408" s="1" t="s">
        <v>933</v>
      </c>
      <c r="B408" s="7" t="n">
        <v>113.4</v>
      </c>
      <c r="C408" s="7" t="n">
        <v>114.71</v>
      </c>
      <c r="D408" s="7" t="n">
        <v>113.38</v>
      </c>
      <c r="E408" s="7" t="n">
        <v>113.95</v>
      </c>
      <c r="F408" s="3" t="n">
        <f aca="false">(B408-D408)/(C408-D408)</f>
        <v>0.0150375939849701</v>
      </c>
      <c r="G408" s="4" t="n">
        <f aca="false">IF(F408&gt;=Statistika!$B$1,1,0)</f>
        <v>0</v>
      </c>
      <c r="H408" s="4" t="n">
        <f aca="false">IF(F408&lt;=Statistika!$B$2,1,0)</f>
        <v>1</v>
      </c>
      <c r="I408" s="4" t="str">
        <f aca="false">IF(B408&gt;E408,"A",IF(B408&lt;E408,"B",""))</f>
        <v>B</v>
      </c>
      <c r="J408" s="4" t="str">
        <f aca="false">IF(AND(G408=1,I408="A"),"A",IF(AND(H408=1,I408="B"),"B",""))</f>
        <v>B</v>
      </c>
      <c r="K408" s="5" t="n">
        <f aca="false">C408-D408</f>
        <v>1.33</v>
      </c>
      <c r="L408" s="6" t="n">
        <f aca="false">ABS(B408-E408)</f>
        <v>0.549999999999997</v>
      </c>
    </row>
    <row r="409" customFormat="false" ht="12.75" hidden="false" customHeight="false" outlineLevel="0" collapsed="false">
      <c r="A409" s="1" t="s">
        <v>934</v>
      </c>
      <c r="B409" s="7" t="n">
        <v>113.95</v>
      </c>
      <c r="C409" s="7" t="n">
        <v>114.31</v>
      </c>
      <c r="D409" s="7" t="n">
        <v>113.55</v>
      </c>
      <c r="E409" s="7" t="n">
        <v>113.94</v>
      </c>
      <c r="F409" s="3" t="n">
        <f aca="false">(B409-D409)/(C409-D409)</f>
        <v>0.526315789473688</v>
      </c>
      <c r="G409" s="4" t="n">
        <f aca="false">IF(F409&gt;=Statistika!$B$1,1,0)</f>
        <v>0</v>
      </c>
      <c r="H409" s="4" t="n">
        <f aca="false">IF(F409&lt;=Statistika!$B$2,1,0)</f>
        <v>0</v>
      </c>
      <c r="I409" s="4" t="str">
        <f aca="false">IF(B409&gt;E409,"A",IF(B409&lt;E409,"B",""))</f>
        <v>A</v>
      </c>
      <c r="J409" s="4" t="str">
        <f aca="false">IF(AND(G409=1,I409="A"),"A",IF(AND(H409=1,I409="B"),"B",""))</f>
        <v/>
      </c>
      <c r="K409" s="5" t="n">
        <f aca="false">C409-D409</f>
        <v>0.760000000000005</v>
      </c>
      <c r="L409" s="6" t="n">
        <f aca="false">ABS(B409-E409)</f>
        <v>0.0100000000000051</v>
      </c>
    </row>
    <row r="410" customFormat="false" ht="12.75" hidden="false" customHeight="false" outlineLevel="0" collapsed="false">
      <c r="A410" s="1" t="s">
        <v>409</v>
      </c>
      <c r="B410" s="7" t="n">
        <v>114.28</v>
      </c>
      <c r="C410" s="7" t="n">
        <v>114.55</v>
      </c>
      <c r="D410" s="7" t="n">
        <v>113.94</v>
      </c>
      <c r="E410" s="7" t="n">
        <v>114.41</v>
      </c>
      <c r="F410" s="3" t="n">
        <f aca="false">(B410-D410)/(C410-D410)</f>
        <v>0.557377049180334</v>
      </c>
      <c r="G410" s="4" t="n">
        <f aca="false">IF(F410&gt;=Statistika!$B$1,1,0)</f>
        <v>0</v>
      </c>
      <c r="H410" s="4" t="n">
        <f aca="false">IF(F410&lt;=Statistika!$B$2,1,0)</f>
        <v>0</v>
      </c>
      <c r="I410" s="4" t="str">
        <f aca="false">IF(B410&gt;E410,"A",IF(B410&lt;E410,"B",""))</f>
        <v>B</v>
      </c>
      <c r="J410" s="4" t="str">
        <f aca="false">IF(AND(G410=1,I410="A"),"A",IF(AND(H410=1,I410="B"),"B",""))</f>
        <v/>
      </c>
      <c r="K410" s="5" t="n">
        <f aca="false">C410-D410</f>
        <v>0.609999999999999</v>
      </c>
      <c r="L410" s="6" t="n">
        <f aca="false">ABS(B410-E410)</f>
        <v>0.129999999999995</v>
      </c>
    </row>
    <row r="411" customFormat="false" ht="12.75" hidden="false" customHeight="false" outlineLevel="0" collapsed="false">
      <c r="A411" s="1" t="s">
        <v>410</v>
      </c>
      <c r="B411" s="7" t="n">
        <v>114.41</v>
      </c>
      <c r="C411" s="7" t="n">
        <v>115.43</v>
      </c>
      <c r="D411" s="7" t="n">
        <v>114.26</v>
      </c>
      <c r="E411" s="7" t="n">
        <v>115.24</v>
      </c>
      <c r="F411" s="3" t="n">
        <f aca="false">(B411-D411)/(C411-D411)</f>
        <v>0.128205128205121</v>
      </c>
      <c r="G411" s="4" t="n">
        <f aca="false">IF(F411&gt;=Statistika!$B$1,1,0)</f>
        <v>0</v>
      </c>
      <c r="H411" s="4" t="n">
        <f aca="false">IF(F411&lt;=Statistika!$B$2,1,0)</f>
        <v>1</v>
      </c>
      <c r="I411" s="4" t="str">
        <f aca="false">IF(B411&gt;E411,"A",IF(B411&lt;E411,"B",""))</f>
        <v>B</v>
      </c>
      <c r="J411" s="4" t="str">
        <f aca="false">IF(AND(G411=1,I411="A"),"A",IF(AND(H411=1,I411="B"),"B",""))</f>
        <v>B</v>
      </c>
      <c r="K411" s="5" t="n">
        <f aca="false">C411-D411</f>
        <v>1.17</v>
      </c>
      <c r="L411" s="6" t="n">
        <f aca="false">ABS(B411-E411)</f>
        <v>0.829999999999998</v>
      </c>
    </row>
    <row r="412" customFormat="false" ht="12.75" hidden="false" customHeight="false" outlineLevel="0" collapsed="false">
      <c r="A412" s="1" t="s">
        <v>411</v>
      </c>
      <c r="B412" s="7" t="n">
        <v>115.23</v>
      </c>
      <c r="C412" s="7" t="n">
        <v>115.4</v>
      </c>
      <c r="D412" s="7" t="n">
        <v>114.45</v>
      </c>
      <c r="E412" s="7" t="n">
        <v>114.88</v>
      </c>
      <c r="F412" s="3" t="n">
        <f aca="false">(B412-D412)/(C412-D412)</f>
        <v>0.821052631578946</v>
      </c>
      <c r="G412" s="4" t="n">
        <f aca="false">IF(F412&gt;=Statistika!$B$1,1,0)</f>
        <v>1</v>
      </c>
      <c r="H412" s="4" t="n">
        <f aca="false">IF(F412&lt;=Statistika!$B$2,1,0)</f>
        <v>0</v>
      </c>
      <c r="I412" s="4" t="str">
        <f aca="false">IF(B412&gt;E412,"A",IF(B412&lt;E412,"B",""))</f>
        <v>A</v>
      </c>
      <c r="J412" s="4" t="str">
        <f aca="false">IF(AND(G412=1,I412="A"),"A",IF(AND(H412=1,I412="B"),"B",""))</f>
        <v>A</v>
      </c>
      <c r="K412" s="5" t="n">
        <f aca="false">C412-D412</f>
        <v>0.950000000000003</v>
      </c>
      <c r="L412" s="6" t="n">
        <f aca="false">ABS(B412-E412)</f>
        <v>0.350000000000009</v>
      </c>
    </row>
    <row r="413" customFormat="false" ht="12.75" hidden="false" customHeight="false" outlineLevel="0" collapsed="false">
      <c r="A413" s="1" t="s">
        <v>412</v>
      </c>
      <c r="B413" s="7" t="n">
        <v>114.86</v>
      </c>
      <c r="C413" s="7" t="n">
        <v>115.17</v>
      </c>
      <c r="D413" s="7" t="n">
        <v>114.63</v>
      </c>
      <c r="E413" s="7" t="n">
        <v>114.71</v>
      </c>
      <c r="F413" s="3" t="n">
        <f aca="false">(B413-D413)/(C413-D413)</f>
        <v>0.425925925925928</v>
      </c>
      <c r="G413" s="4" t="n">
        <f aca="false">IF(F413&gt;=Statistika!$B$1,1,0)</f>
        <v>0</v>
      </c>
      <c r="H413" s="4" t="n">
        <f aca="false">IF(F413&lt;=Statistika!$B$2,1,0)</f>
        <v>0</v>
      </c>
      <c r="I413" s="4" t="str">
        <f aca="false">IF(B413&gt;E413,"A",IF(B413&lt;E413,"B",""))</f>
        <v>A</v>
      </c>
      <c r="J413" s="4" t="str">
        <f aca="false">IF(AND(G413=1,I413="A"),"A",IF(AND(H413=1,I413="B"),"B",""))</f>
        <v/>
      </c>
      <c r="K413" s="5" t="n">
        <f aca="false">C413-D413</f>
        <v>0.540000000000006</v>
      </c>
      <c r="L413" s="6" t="n">
        <f aca="false">ABS(B413-E413)</f>
        <v>0.150000000000006</v>
      </c>
    </row>
    <row r="414" customFormat="false" ht="12.75" hidden="false" customHeight="false" outlineLevel="0" collapsed="false">
      <c r="A414" s="1" t="s">
        <v>413</v>
      </c>
      <c r="B414" s="7" t="n">
        <v>114.66</v>
      </c>
      <c r="C414" s="7" t="n">
        <v>115.19</v>
      </c>
      <c r="D414" s="7" t="n">
        <v>114.5</v>
      </c>
      <c r="E414" s="7" t="n">
        <v>115.17</v>
      </c>
      <c r="F414" s="3" t="n">
        <f aca="false">(B414-D414)/(C414-D414)</f>
        <v>0.23188405797101</v>
      </c>
      <c r="G414" s="4" t="n">
        <f aca="false">IF(F414&gt;=Statistika!$B$1,1,0)</f>
        <v>0</v>
      </c>
      <c r="H414" s="4" t="n">
        <f aca="false">IF(F414&lt;=Statistika!$B$2,1,0)</f>
        <v>1</v>
      </c>
      <c r="I414" s="4" t="str">
        <f aca="false">IF(B414&gt;E414,"A",IF(B414&lt;E414,"B",""))</f>
        <v>B</v>
      </c>
      <c r="J414" s="4" t="str">
        <f aca="false">IF(AND(G414=1,I414="A"),"A",IF(AND(H414=1,I414="B"),"B",""))</f>
        <v>B</v>
      </c>
      <c r="K414" s="5" t="n">
        <f aca="false">C414-D414</f>
        <v>0.689999999999998</v>
      </c>
      <c r="L414" s="6" t="n">
        <f aca="false">ABS(B414-E414)</f>
        <v>0.510000000000005</v>
      </c>
    </row>
    <row r="415" customFormat="false" ht="12.75" hidden="false" customHeight="false" outlineLevel="0" collapsed="false">
      <c r="A415" s="1" t="s">
        <v>414</v>
      </c>
      <c r="B415" s="7" t="n">
        <v>115.3</v>
      </c>
      <c r="C415" s="7" t="n">
        <v>115.76</v>
      </c>
      <c r="D415" s="7" t="n">
        <v>115.15</v>
      </c>
      <c r="E415" s="7" t="n">
        <v>115.45</v>
      </c>
      <c r="F415" s="3" t="n">
        <f aca="false">(B415-D415)/(C415-D415)</f>
        <v>0.245901639344249</v>
      </c>
      <c r="G415" s="4" t="n">
        <f aca="false">IF(F415&gt;=Statistika!$B$1,1,0)</f>
        <v>0</v>
      </c>
      <c r="H415" s="4" t="n">
        <f aca="false">IF(F415&lt;=Statistika!$B$2,1,0)</f>
        <v>1</v>
      </c>
      <c r="I415" s="4" t="str">
        <f aca="false">IF(B415&gt;E415,"A",IF(B415&lt;E415,"B",""))</f>
        <v>B</v>
      </c>
      <c r="J415" s="4" t="str">
        <f aca="false">IF(AND(G415=1,I415="A"),"A",IF(AND(H415=1,I415="B"),"B",""))</f>
        <v>B</v>
      </c>
      <c r="K415" s="5" t="n">
        <f aca="false">C415-D415</f>
        <v>0.609999999999999</v>
      </c>
      <c r="L415" s="6" t="n">
        <f aca="false">ABS(B415-E415)</f>
        <v>0.150000000000006</v>
      </c>
    </row>
    <row r="416" customFormat="false" ht="12.75" hidden="false" customHeight="false" outlineLevel="0" collapsed="false">
      <c r="A416" s="1" t="s">
        <v>415</v>
      </c>
      <c r="B416" s="7" t="n">
        <v>115.48</v>
      </c>
      <c r="C416" s="7" t="n">
        <v>115.62</v>
      </c>
      <c r="D416" s="7" t="n">
        <v>114.58</v>
      </c>
      <c r="E416" s="7" t="n">
        <v>114.81</v>
      </c>
      <c r="F416" s="3" t="n">
        <f aca="false">(B416-D416)/(C416-D416)</f>
        <v>0.865384615384616</v>
      </c>
      <c r="G416" s="4" t="n">
        <f aca="false">IF(F416&gt;=Statistika!$B$1,1,0)</f>
        <v>1</v>
      </c>
      <c r="H416" s="4" t="n">
        <f aca="false">IF(F416&lt;=Statistika!$B$2,1,0)</f>
        <v>0</v>
      </c>
      <c r="I416" s="4" t="str">
        <f aca="false">IF(B416&gt;E416,"A",IF(B416&lt;E416,"B",""))</f>
        <v>A</v>
      </c>
      <c r="J416" s="4" t="str">
        <f aca="false">IF(AND(G416=1,I416="A"),"A",IF(AND(H416=1,I416="B"),"B",""))</f>
        <v>A</v>
      </c>
      <c r="K416" s="5" t="n">
        <f aca="false">C416-D416</f>
        <v>1.04000000000001</v>
      </c>
      <c r="L416" s="6" t="n">
        <f aca="false">ABS(B416-E416)</f>
        <v>0.670000000000002</v>
      </c>
    </row>
    <row r="417" customFormat="false" ht="12.75" hidden="false" customHeight="false" outlineLevel="0" collapsed="false">
      <c r="A417" s="1" t="s">
        <v>416</v>
      </c>
      <c r="B417" s="7" t="n">
        <v>114.81</v>
      </c>
      <c r="C417" s="7" t="n">
        <v>115.2</v>
      </c>
      <c r="D417" s="7" t="n">
        <v>114.36</v>
      </c>
      <c r="E417" s="7" t="n">
        <v>114.72</v>
      </c>
      <c r="F417" s="3" t="n">
        <f aca="false">(B417-D417)/(C417-D417)</f>
        <v>0.535714285714287</v>
      </c>
      <c r="G417" s="4" t="n">
        <f aca="false">IF(F417&gt;=Statistika!$B$1,1,0)</f>
        <v>0</v>
      </c>
      <c r="H417" s="4" t="n">
        <f aca="false">IF(F417&lt;=Statistika!$B$2,1,0)</f>
        <v>0</v>
      </c>
      <c r="I417" s="4" t="str">
        <f aca="false">IF(B417&gt;E417,"A",IF(B417&lt;E417,"B",""))</f>
        <v>A</v>
      </c>
      <c r="J417" s="4" t="str">
        <f aca="false">IF(AND(G417=1,I417="A"),"A",IF(AND(H417=1,I417="B"),"B",""))</f>
        <v/>
      </c>
      <c r="K417" s="5" t="n">
        <f aca="false">C417-D417</f>
        <v>0.840000000000003</v>
      </c>
      <c r="L417" s="6" t="n">
        <f aca="false">ABS(B417-E417)</f>
        <v>0.0900000000000034</v>
      </c>
    </row>
    <row r="418" customFormat="false" ht="12.75" hidden="false" customHeight="false" outlineLevel="0" collapsed="false">
      <c r="A418" s="1" t="s">
        <v>417</v>
      </c>
      <c r="B418" s="7" t="n">
        <v>114.74</v>
      </c>
      <c r="C418" s="7" t="n">
        <v>116.28</v>
      </c>
      <c r="D418" s="7" t="n">
        <v>114.67</v>
      </c>
      <c r="E418" s="7" t="n">
        <v>116.01</v>
      </c>
      <c r="F418" s="3" t="n">
        <f aca="false">(B418-D418)/(C418-D418)</f>
        <v>0.043478260869561</v>
      </c>
      <c r="G418" s="4" t="n">
        <f aca="false">IF(F418&gt;=Statistika!$B$1,1,0)</f>
        <v>0</v>
      </c>
      <c r="H418" s="4" t="n">
        <f aca="false">IF(F418&lt;=Statistika!$B$2,1,0)</f>
        <v>1</v>
      </c>
      <c r="I418" s="4" t="str">
        <f aca="false">IF(B418&gt;E418,"A",IF(B418&lt;E418,"B",""))</f>
        <v>B</v>
      </c>
      <c r="J418" s="4" t="str">
        <f aca="false">IF(AND(G418=1,I418="A"),"A",IF(AND(H418=1,I418="B"),"B",""))</f>
        <v>B</v>
      </c>
      <c r="K418" s="5" t="n">
        <f aca="false">C418-D418</f>
        <v>1.61</v>
      </c>
      <c r="L418" s="6" t="n">
        <f aca="false">ABS(B418-E418)</f>
        <v>1.27000000000001</v>
      </c>
    </row>
    <row r="419" customFormat="false" ht="12.75" hidden="false" customHeight="false" outlineLevel="0" collapsed="false">
      <c r="A419" s="1" t="s">
        <v>418</v>
      </c>
      <c r="B419" s="7" t="n">
        <v>116.02</v>
      </c>
      <c r="C419" s="7" t="n">
        <v>116.59</v>
      </c>
      <c r="D419" s="7" t="n">
        <v>115.73</v>
      </c>
      <c r="E419" s="7" t="n">
        <v>116.52</v>
      </c>
      <c r="F419" s="3" t="n">
        <f aca="false">(B419-D419)/(C419-D419)</f>
        <v>0.337209302325572</v>
      </c>
      <c r="G419" s="4" t="n">
        <f aca="false">IF(F419&gt;=Statistika!$B$1,1,0)</f>
        <v>0</v>
      </c>
      <c r="H419" s="4" t="n">
        <f aca="false">IF(F419&lt;=Statistika!$B$2,1,0)</f>
        <v>0</v>
      </c>
      <c r="I419" s="4" t="str">
        <f aca="false">IF(B419&gt;E419,"A",IF(B419&lt;E419,"B",""))</f>
        <v>B</v>
      </c>
      <c r="J419" s="4" t="str">
        <f aca="false">IF(AND(G419=1,I419="A"),"A",IF(AND(H419=1,I419="B"),"B",""))</f>
        <v/>
      </c>
      <c r="K419" s="5" t="n">
        <f aca="false">C419-D419</f>
        <v>0.859999999999999</v>
      </c>
      <c r="L419" s="6" t="n">
        <f aca="false">ABS(B419-E419)</f>
        <v>0.5</v>
      </c>
    </row>
    <row r="420" customFormat="false" ht="12.75" hidden="false" customHeight="false" outlineLevel="0" collapsed="false">
      <c r="A420" s="1" t="s">
        <v>419</v>
      </c>
      <c r="B420" s="7" t="n">
        <v>116.34</v>
      </c>
      <c r="C420" s="7" t="n">
        <v>116.5</v>
      </c>
      <c r="D420" s="7" t="n">
        <v>116.03</v>
      </c>
      <c r="E420" s="7" t="n">
        <v>116.04</v>
      </c>
      <c r="F420" s="3" t="n">
        <f aca="false">(B420-D420)/(C420-D420)</f>
        <v>0.659574468085113</v>
      </c>
      <c r="G420" s="4" t="n">
        <f aca="false">IF(F420&gt;=Statistika!$B$1,1,0)</f>
        <v>0</v>
      </c>
      <c r="H420" s="4" t="n">
        <f aca="false">IF(F420&lt;=Statistika!$B$2,1,0)</f>
        <v>0</v>
      </c>
      <c r="I420" s="4" t="str">
        <f aca="false">IF(B420&gt;E420,"A",IF(B420&lt;E420,"B",""))</f>
        <v>A</v>
      </c>
      <c r="J420" s="4" t="str">
        <f aca="false">IF(AND(G420=1,I420="A"),"A",IF(AND(H420=1,I420="B"),"B",""))</f>
        <v/>
      </c>
      <c r="K420" s="5" t="n">
        <f aca="false">C420-D420</f>
        <v>0.469999999999999</v>
      </c>
      <c r="L420" s="6" t="n">
        <f aca="false">ABS(B420-E420)</f>
        <v>0.299999999999997</v>
      </c>
    </row>
    <row r="421" customFormat="false" ht="12.75" hidden="false" customHeight="false" outlineLevel="0" collapsed="false">
      <c r="A421" s="1" t="s">
        <v>420</v>
      </c>
      <c r="B421" s="7" t="n">
        <v>116.03</v>
      </c>
      <c r="C421" s="7" t="n">
        <v>116.68</v>
      </c>
      <c r="D421" s="7" t="n">
        <v>115.85</v>
      </c>
      <c r="E421" s="7" t="n">
        <v>116.36</v>
      </c>
      <c r="F421" s="3" t="n">
        <f aca="false">(B421-D421)/(C421-D421)</f>
        <v>0.216867469879523</v>
      </c>
      <c r="G421" s="4" t="n">
        <f aca="false">IF(F421&gt;=Statistika!$B$1,1,0)</f>
        <v>0</v>
      </c>
      <c r="H421" s="4" t="n">
        <f aca="false">IF(F421&lt;=Statistika!$B$2,1,0)</f>
        <v>1</v>
      </c>
      <c r="I421" s="4" t="str">
        <f aca="false">IF(B421&gt;E421,"A",IF(B421&lt;E421,"B",""))</f>
        <v>B</v>
      </c>
      <c r="J421" s="4" t="str">
        <f aca="false">IF(AND(G421=1,I421="A"),"A",IF(AND(H421=1,I421="B"),"B",""))</f>
        <v>B</v>
      </c>
      <c r="K421" s="5" t="n">
        <f aca="false">C421-D421</f>
        <v>0.830000000000013</v>
      </c>
      <c r="L421" s="6" t="n">
        <f aca="false">ABS(B421-E421)</f>
        <v>0.329999999999998</v>
      </c>
    </row>
    <row r="422" customFormat="false" ht="12.75" hidden="false" customHeight="false" outlineLevel="0" collapsed="false">
      <c r="A422" s="1" t="s">
        <v>421</v>
      </c>
      <c r="B422" s="7" t="n">
        <v>116.35</v>
      </c>
      <c r="C422" s="7" t="n">
        <v>116.48</v>
      </c>
      <c r="D422" s="7" t="n">
        <v>116.03</v>
      </c>
      <c r="E422" s="7" t="n">
        <v>116.35</v>
      </c>
      <c r="F422" s="3" t="n">
        <f aca="false">(B422-D422)/(C422-D422)</f>
        <v>0.711111111111092</v>
      </c>
      <c r="G422" s="4" t="n">
        <f aca="false">IF(F422&gt;=Statistika!$B$1,1,0)</f>
        <v>1</v>
      </c>
      <c r="H422" s="4" t="n">
        <f aca="false">IF(F422&lt;=Statistika!$B$2,1,0)</f>
        <v>0</v>
      </c>
      <c r="I422" s="4" t="str">
        <f aca="false">IF(B422&gt;E422,"A",IF(B422&lt;E422,"B",""))</f>
        <v/>
      </c>
      <c r="J422" s="4" t="str">
        <f aca="false">IF(AND(G422=1,I422="A"),"A",IF(AND(H422=1,I422="B"),"B",""))</f>
        <v/>
      </c>
      <c r="K422" s="5" t="n">
        <f aca="false">C422-D422</f>
        <v>0.450000000000003</v>
      </c>
      <c r="L422" s="6" t="n">
        <f aca="false">ABS(B422-E422)</f>
        <v>0</v>
      </c>
    </row>
    <row r="423" customFormat="false" ht="12.75" hidden="false" customHeight="false" outlineLevel="0" collapsed="false">
      <c r="A423" s="1" t="s">
        <v>422</v>
      </c>
      <c r="B423" s="7" t="n">
        <v>116.38</v>
      </c>
      <c r="C423" s="7" t="n">
        <v>116.6</v>
      </c>
      <c r="D423" s="7" t="n">
        <v>114.83</v>
      </c>
      <c r="E423" s="7" t="n">
        <v>115.16</v>
      </c>
      <c r="F423" s="3" t="n">
        <f aca="false">(B423-D423)/(C423-D423)</f>
        <v>0.875706214689266</v>
      </c>
      <c r="G423" s="4" t="n">
        <f aca="false">IF(F423&gt;=Statistika!$B$1,1,0)</f>
        <v>1</v>
      </c>
      <c r="H423" s="4" t="n">
        <f aca="false">IF(F423&lt;=Statistika!$B$2,1,0)</f>
        <v>0</v>
      </c>
      <c r="I423" s="4" t="str">
        <f aca="false">IF(B423&gt;E423,"A",IF(B423&lt;E423,"B",""))</f>
        <v>A</v>
      </c>
      <c r="J423" s="4" t="str">
        <f aca="false">IF(AND(G423=1,I423="A"),"A",IF(AND(H423=1,I423="B"),"B",""))</f>
        <v>A</v>
      </c>
      <c r="K423" s="5" t="n">
        <f aca="false">C423-D423</f>
        <v>1.77</v>
      </c>
      <c r="L423" s="6" t="n">
        <f aca="false">ABS(B423-E423)</f>
        <v>1.22</v>
      </c>
    </row>
    <row r="424" customFormat="false" ht="12.75" hidden="false" customHeight="false" outlineLevel="0" collapsed="false">
      <c r="A424" s="1" t="s">
        <v>423</v>
      </c>
      <c r="B424" s="7" t="n">
        <v>115.16</v>
      </c>
      <c r="C424" s="7" t="n">
        <v>115.22</v>
      </c>
      <c r="D424" s="7" t="n">
        <v>114.17</v>
      </c>
      <c r="E424" s="7" t="n">
        <v>114.42</v>
      </c>
      <c r="F424" s="3" t="n">
        <f aca="false">(B424-D424)/(C424-D424)</f>
        <v>0.942857142857141</v>
      </c>
      <c r="G424" s="4" t="n">
        <f aca="false">IF(F424&gt;=Statistika!$B$1,1,0)</f>
        <v>1</v>
      </c>
      <c r="H424" s="4" t="n">
        <f aca="false">IF(F424&lt;=Statistika!$B$2,1,0)</f>
        <v>0</v>
      </c>
      <c r="I424" s="4" t="str">
        <f aca="false">IF(B424&gt;E424,"A",IF(B424&lt;E424,"B",""))</f>
        <v>A</v>
      </c>
      <c r="J424" s="4" t="str">
        <f aca="false">IF(AND(G424=1,I424="A"),"A",IF(AND(H424=1,I424="B"),"B",""))</f>
        <v>A</v>
      </c>
      <c r="K424" s="5" t="n">
        <f aca="false">C424-D424</f>
        <v>1.05</v>
      </c>
      <c r="L424" s="6" t="n">
        <f aca="false">ABS(B424-E424)</f>
        <v>0.739999999999995</v>
      </c>
    </row>
    <row r="425" customFormat="false" ht="12.75" hidden="false" customHeight="false" outlineLevel="0" collapsed="false">
      <c r="A425" s="1" t="s">
        <v>935</v>
      </c>
      <c r="B425" s="7" t="n">
        <v>114.12</v>
      </c>
      <c r="C425" s="7" t="n">
        <v>114.93</v>
      </c>
      <c r="D425" s="7" t="n">
        <v>114.09</v>
      </c>
      <c r="E425" s="7" t="n">
        <v>114.64</v>
      </c>
      <c r="F425" s="3" t="n">
        <f aca="false">(B425-D425)/(C425-D425)</f>
        <v>0.0357142857142869</v>
      </c>
      <c r="G425" s="4" t="n">
        <f aca="false">IF(F425&gt;=Statistika!$B$1,1,0)</f>
        <v>0</v>
      </c>
      <c r="H425" s="4" t="n">
        <f aca="false">IF(F425&lt;=Statistika!$B$2,1,0)</f>
        <v>1</v>
      </c>
      <c r="I425" s="4" t="str">
        <f aca="false">IF(B425&gt;E425,"A",IF(B425&lt;E425,"B",""))</f>
        <v>B</v>
      </c>
      <c r="J425" s="4" t="str">
        <f aca="false">IF(AND(G425=1,I425="A"),"A",IF(AND(H425=1,I425="B"),"B",""))</f>
        <v>B</v>
      </c>
      <c r="K425" s="5" t="n">
        <f aca="false">C425-D425</f>
        <v>0.840000000000003</v>
      </c>
      <c r="L425" s="6" t="n">
        <f aca="false">ABS(B425-E425)</f>
        <v>0.519999999999996</v>
      </c>
    </row>
    <row r="426" customFormat="false" ht="12.75" hidden="false" customHeight="false" outlineLevel="0" collapsed="false">
      <c r="A426" s="1" t="s">
        <v>936</v>
      </c>
      <c r="B426" s="7" t="n">
        <v>114.67</v>
      </c>
      <c r="C426" s="7" t="n">
        <v>115.21</v>
      </c>
      <c r="D426" s="7" t="n">
        <v>114.36</v>
      </c>
      <c r="E426" s="7" t="n">
        <v>115.12</v>
      </c>
      <c r="F426" s="3" t="n">
        <f aca="false">(B426-D426)/(C426-D426)</f>
        <v>0.364705882352946</v>
      </c>
      <c r="G426" s="4" t="n">
        <f aca="false">IF(F426&gt;=Statistika!$B$1,1,0)</f>
        <v>0</v>
      </c>
      <c r="H426" s="4" t="n">
        <f aca="false">IF(F426&lt;=Statistika!$B$2,1,0)</f>
        <v>0</v>
      </c>
      <c r="I426" s="4" t="str">
        <f aca="false">IF(B426&gt;E426,"A",IF(B426&lt;E426,"B",""))</f>
        <v>B</v>
      </c>
      <c r="J426" s="4" t="str">
        <f aca="false">IF(AND(G426=1,I426="A"),"A",IF(AND(H426=1,I426="B"),"B",""))</f>
        <v/>
      </c>
      <c r="K426" s="5" t="n">
        <f aca="false">C426-D426</f>
        <v>0.849999999999994</v>
      </c>
      <c r="L426" s="6" t="n">
        <f aca="false">ABS(B426-E426)</f>
        <v>0.450000000000003</v>
      </c>
    </row>
    <row r="427" customFormat="false" ht="12.75" hidden="false" customHeight="false" outlineLevel="0" collapsed="false">
      <c r="A427" s="1" t="s">
        <v>937</v>
      </c>
      <c r="B427" s="7" t="n">
        <v>115.12</v>
      </c>
      <c r="C427" s="7" t="n">
        <v>115.78</v>
      </c>
      <c r="D427" s="7" t="n">
        <v>114.56</v>
      </c>
      <c r="E427" s="7" t="n">
        <v>115.61</v>
      </c>
      <c r="F427" s="3" t="n">
        <f aca="false">(B427-D427)/(C427-D427)</f>
        <v>0.459016393442625</v>
      </c>
      <c r="G427" s="4" t="n">
        <f aca="false">IF(F427&gt;=Statistika!$B$1,1,0)</f>
        <v>0</v>
      </c>
      <c r="H427" s="4" t="n">
        <f aca="false">IF(F427&lt;=Statistika!$B$2,1,0)</f>
        <v>0</v>
      </c>
      <c r="I427" s="4" t="str">
        <f aca="false">IF(B427&gt;E427,"A",IF(B427&lt;E427,"B",""))</f>
        <v>B</v>
      </c>
      <c r="J427" s="4" t="str">
        <f aca="false">IF(AND(G427=1,I427="A"),"A",IF(AND(H427=1,I427="B"),"B",""))</f>
        <v/>
      </c>
      <c r="K427" s="5" t="n">
        <f aca="false">C427-D427</f>
        <v>1.22</v>
      </c>
      <c r="L427" s="6" t="n">
        <f aca="false">ABS(B427-E427)</f>
        <v>0.489999999999995</v>
      </c>
    </row>
    <row r="428" customFormat="false" ht="12.75" hidden="false" customHeight="false" outlineLevel="0" collapsed="false">
      <c r="A428" s="1" t="s">
        <v>938</v>
      </c>
      <c r="B428" s="7" t="n">
        <v>115.6</v>
      </c>
      <c r="C428" s="7" t="n">
        <v>115.68</v>
      </c>
      <c r="D428" s="7" t="n">
        <v>114.89</v>
      </c>
      <c r="E428" s="7" t="n">
        <v>115.25</v>
      </c>
      <c r="F428" s="3" t="n">
        <f aca="false">(B428-D428)/(C428-D428)</f>
        <v>0.898734177215175</v>
      </c>
      <c r="G428" s="4" t="n">
        <f aca="false">IF(F428&gt;=Statistika!$B$1,1,0)</f>
        <v>1</v>
      </c>
      <c r="H428" s="4" t="n">
        <f aca="false">IF(F428&lt;=Statistika!$B$2,1,0)</f>
        <v>0</v>
      </c>
      <c r="I428" s="4" t="str">
        <f aca="false">IF(B428&gt;E428,"A",IF(B428&lt;E428,"B",""))</f>
        <v>A</v>
      </c>
      <c r="J428" s="4" t="str">
        <f aca="false">IF(AND(G428=1,I428="A"),"A",IF(AND(H428=1,I428="B"),"B",""))</f>
        <v>A</v>
      </c>
      <c r="K428" s="5" t="n">
        <f aca="false">C428-D428</f>
        <v>0.790000000000006</v>
      </c>
      <c r="L428" s="6" t="n">
        <f aca="false">ABS(B428-E428)</f>
        <v>0.349999999999994</v>
      </c>
    </row>
    <row r="429" customFormat="false" ht="12.75" hidden="false" customHeight="false" outlineLevel="0" collapsed="false">
      <c r="A429" s="1" t="s">
        <v>939</v>
      </c>
      <c r="B429" s="7" t="n">
        <v>115.25</v>
      </c>
      <c r="C429" s="7" t="n">
        <v>115.28</v>
      </c>
      <c r="D429" s="7" t="n">
        <v>113.8</v>
      </c>
      <c r="E429" s="7" t="n">
        <v>113.96</v>
      </c>
      <c r="F429" s="3" t="n">
        <f aca="false">(B429-D429)/(C429-D429)</f>
        <v>0.979729729729729</v>
      </c>
      <c r="G429" s="4" t="n">
        <f aca="false">IF(F429&gt;=Statistika!$B$1,1,0)</f>
        <v>1</v>
      </c>
      <c r="H429" s="4" t="n">
        <f aca="false">IF(F429&lt;=Statistika!$B$2,1,0)</f>
        <v>0</v>
      </c>
      <c r="I429" s="4" t="str">
        <f aca="false">IF(B429&gt;E429,"A",IF(B429&lt;E429,"B",""))</f>
        <v>A</v>
      </c>
      <c r="J429" s="4" t="str">
        <f aca="false">IF(AND(G429=1,I429="A"),"A",IF(AND(H429=1,I429="B"),"B",""))</f>
        <v>A</v>
      </c>
      <c r="K429" s="5" t="n">
        <f aca="false">C429-D429</f>
        <v>1.48</v>
      </c>
      <c r="L429" s="6" t="n">
        <f aca="false">ABS(B429-E429)</f>
        <v>1.29000000000001</v>
      </c>
    </row>
    <row r="430" customFormat="false" ht="12.75" hidden="false" customHeight="false" outlineLevel="0" collapsed="false">
      <c r="A430" s="1" t="s">
        <v>429</v>
      </c>
      <c r="B430" s="7" t="n">
        <v>113.94</v>
      </c>
      <c r="C430" s="7" t="n">
        <v>114.42</v>
      </c>
      <c r="D430" s="7" t="n">
        <v>113.42</v>
      </c>
      <c r="E430" s="7" t="n">
        <v>114.28</v>
      </c>
      <c r="F430" s="3" t="n">
        <f aca="false">(B430-D430)/(C430-D430)</f>
        <v>0.519999999999996</v>
      </c>
      <c r="G430" s="4" t="n">
        <f aca="false">IF(F430&gt;=Statistika!$B$1,1,0)</f>
        <v>0</v>
      </c>
      <c r="H430" s="4" t="n">
        <f aca="false">IF(F430&lt;=Statistika!$B$2,1,0)</f>
        <v>0</v>
      </c>
      <c r="I430" s="4" t="str">
        <f aca="false">IF(B430&gt;E430,"A",IF(B430&lt;E430,"B",""))</f>
        <v>B</v>
      </c>
      <c r="J430" s="4" t="str">
        <f aca="false">IF(AND(G430=1,I430="A"),"A",IF(AND(H430=1,I430="B"),"B",""))</f>
        <v/>
      </c>
      <c r="K430" s="5" t="n">
        <f aca="false">C430-D430</f>
        <v>1</v>
      </c>
      <c r="L430" s="6" t="n">
        <f aca="false">ABS(B430-E430)</f>
        <v>0.340000000000003</v>
      </c>
    </row>
    <row r="431" customFormat="false" ht="12.75" hidden="false" customHeight="false" outlineLevel="0" collapsed="false">
      <c r="A431" s="1" t="s">
        <v>430</v>
      </c>
      <c r="B431" s="7" t="n">
        <v>114.29</v>
      </c>
      <c r="C431" s="7" t="n">
        <v>114.67</v>
      </c>
      <c r="D431" s="7" t="n">
        <v>113.9</v>
      </c>
      <c r="E431" s="7" t="n">
        <v>114.26</v>
      </c>
      <c r="F431" s="3" t="n">
        <f aca="false">(B431-D431)/(C431-D431)</f>
        <v>0.50649350649351</v>
      </c>
      <c r="G431" s="4" t="n">
        <f aca="false">IF(F431&gt;=Statistika!$B$1,1,0)</f>
        <v>0</v>
      </c>
      <c r="H431" s="4" t="n">
        <f aca="false">IF(F431&lt;=Statistika!$B$2,1,0)</f>
        <v>0</v>
      </c>
      <c r="I431" s="4" t="str">
        <f aca="false">IF(B431&gt;E431,"A",IF(B431&lt;E431,"B",""))</f>
        <v>A</v>
      </c>
      <c r="J431" s="4" t="str">
        <f aca="false">IF(AND(G431=1,I431="A"),"A",IF(AND(H431=1,I431="B"),"B",""))</f>
        <v/>
      </c>
      <c r="K431" s="5" t="n">
        <f aca="false">C431-D431</f>
        <v>0.769999999999996</v>
      </c>
      <c r="L431" s="6" t="n">
        <f aca="false">ABS(B431-E431)</f>
        <v>0.0300000000000011</v>
      </c>
    </row>
    <row r="432" customFormat="false" ht="12.75" hidden="false" customHeight="false" outlineLevel="0" collapsed="false">
      <c r="A432" s="1" t="s">
        <v>431</v>
      </c>
      <c r="B432" s="7" t="n">
        <v>114.23</v>
      </c>
      <c r="C432" s="7" t="n">
        <v>115.7</v>
      </c>
      <c r="D432" s="7" t="n">
        <v>114.17</v>
      </c>
      <c r="E432" s="7" t="n">
        <v>115.33</v>
      </c>
      <c r="F432" s="3" t="n">
        <f aca="false">(B432-D432)/(C432-D432)</f>
        <v>0.0392156862745113</v>
      </c>
      <c r="G432" s="4" t="n">
        <f aca="false">IF(F432&gt;=Statistika!$B$1,1,0)</f>
        <v>0</v>
      </c>
      <c r="H432" s="4" t="n">
        <f aca="false">IF(F432&lt;=Statistika!$B$2,1,0)</f>
        <v>1</v>
      </c>
      <c r="I432" s="4" t="str">
        <f aca="false">IF(B432&gt;E432,"A",IF(B432&lt;E432,"B",""))</f>
        <v>B</v>
      </c>
      <c r="J432" s="4" t="str">
        <f aca="false">IF(AND(G432=1,I432="A"),"A",IF(AND(H432=1,I432="B"),"B",""))</f>
        <v>B</v>
      </c>
      <c r="K432" s="5" t="n">
        <f aca="false">C432-D432</f>
        <v>1.53</v>
      </c>
      <c r="L432" s="6" t="n">
        <f aca="false">ABS(B432-E432)</f>
        <v>1.09999999999999</v>
      </c>
    </row>
    <row r="433" customFormat="false" ht="12.75" hidden="false" customHeight="false" outlineLevel="0" collapsed="false">
      <c r="A433" s="1" t="s">
        <v>432</v>
      </c>
      <c r="B433" s="7" t="n">
        <v>115.33</v>
      </c>
      <c r="C433" s="7" t="n">
        <v>115.5</v>
      </c>
      <c r="D433" s="7" t="n">
        <v>114.95</v>
      </c>
      <c r="E433" s="7" t="n">
        <v>115.41</v>
      </c>
      <c r="F433" s="3" t="n">
        <f aca="false">(B433-D433)/(C433-D433)</f>
        <v>0.690909090909086</v>
      </c>
      <c r="G433" s="4" t="n">
        <f aca="false">IF(F433&gt;=Statistika!$B$1,1,0)</f>
        <v>0</v>
      </c>
      <c r="H433" s="4" t="n">
        <f aca="false">IF(F433&lt;=Statistika!$B$2,1,0)</f>
        <v>0</v>
      </c>
      <c r="I433" s="4" t="str">
        <f aca="false">IF(B433&gt;E433,"A",IF(B433&lt;E433,"B",""))</f>
        <v>B</v>
      </c>
      <c r="J433" s="4" t="str">
        <f aca="false">IF(AND(G433=1,I433="A"),"A",IF(AND(H433=1,I433="B"),"B",""))</f>
        <v/>
      </c>
      <c r="K433" s="5" t="n">
        <f aca="false">C433-D433</f>
        <v>0.549999999999997</v>
      </c>
      <c r="L433" s="6" t="n">
        <f aca="false">ABS(B433-E433)</f>
        <v>0.0799999999999983</v>
      </c>
    </row>
    <row r="434" customFormat="false" ht="12.75" hidden="false" customHeight="false" outlineLevel="0" collapsed="false">
      <c r="A434" s="1" t="s">
        <v>433</v>
      </c>
      <c r="B434" s="7" t="n">
        <v>115.4</v>
      </c>
      <c r="C434" s="7" t="n">
        <v>116.38</v>
      </c>
      <c r="D434" s="7" t="n">
        <v>115.37</v>
      </c>
      <c r="E434" s="7" t="n">
        <v>116.13</v>
      </c>
      <c r="F434" s="3" t="n">
        <f aca="false">(B434-D434)/(C434-D434)</f>
        <v>0.0297029702970311</v>
      </c>
      <c r="G434" s="4" t="n">
        <f aca="false">IF(F434&gt;=Statistika!$B$1,1,0)</f>
        <v>0</v>
      </c>
      <c r="H434" s="4" t="n">
        <f aca="false">IF(F434&lt;=Statistika!$B$2,1,0)</f>
        <v>1</v>
      </c>
      <c r="I434" s="4" t="str">
        <f aca="false">IF(B434&gt;E434,"A",IF(B434&lt;E434,"B",""))</f>
        <v>B</v>
      </c>
      <c r="J434" s="4" t="str">
        <f aca="false">IF(AND(G434=1,I434="A"),"A",IF(AND(H434=1,I434="B"),"B",""))</f>
        <v>B</v>
      </c>
      <c r="K434" s="5" t="n">
        <f aca="false">C434-D434</f>
        <v>1.00999999999999</v>
      </c>
      <c r="L434" s="6" t="n">
        <f aca="false">ABS(B434-E434)</f>
        <v>0.72999999999999</v>
      </c>
    </row>
    <row r="435" customFormat="false" ht="12.75" hidden="false" customHeight="false" outlineLevel="0" collapsed="false">
      <c r="A435" s="1" t="s">
        <v>434</v>
      </c>
      <c r="B435" s="7" t="n">
        <v>116.27</v>
      </c>
      <c r="C435" s="7" t="n">
        <v>117.28</v>
      </c>
      <c r="D435" s="7" t="n">
        <v>116.13</v>
      </c>
      <c r="E435" s="7" t="n">
        <v>116.93</v>
      </c>
      <c r="F435" s="3" t="n">
        <f aca="false">(B435-D435)/(C435-D435)</f>
        <v>0.121739130434783</v>
      </c>
      <c r="G435" s="4" t="n">
        <f aca="false">IF(F435&gt;=Statistika!$B$1,1,0)</f>
        <v>0</v>
      </c>
      <c r="H435" s="4" t="n">
        <f aca="false">IF(F435&lt;=Statistika!$B$2,1,0)</f>
        <v>1</v>
      </c>
      <c r="I435" s="4" t="str">
        <f aca="false">IF(B435&gt;E435,"A",IF(B435&lt;E435,"B",""))</f>
        <v>B</v>
      </c>
      <c r="J435" s="4" t="str">
        <f aca="false">IF(AND(G435=1,I435="A"),"A",IF(AND(H435=1,I435="B"),"B",""))</f>
        <v>B</v>
      </c>
      <c r="K435" s="5" t="n">
        <f aca="false">C435-D435</f>
        <v>1.15000000000001</v>
      </c>
      <c r="L435" s="6" t="n">
        <f aca="false">ABS(B435-E435)</f>
        <v>0.660000000000011</v>
      </c>
    </row>
    <row r="436" customFormat="false" ht="12.75" hidden="false" customHeight="false" outlineLevel="0" collapsed="false">
      <c r="A436" s="1" t="s">
        <v>435</v>
      </c>
      <c r="B436" s="7" t="n">
        <v>116.92</v>
      </c>
      <c r="C436" s="7" t="n">
        <v>117.57</v>
      </c>
      <c r="D436" s="7" t="n">
        <v>116.68</v>
      </c>
      <c r="E436" s="7" t="n">
        <v>117.33</v>
      </c>
      <c r="F436" s="3" t="n">
        <f aca="false">(B436-D436)/(C436-D436)</f>
        <v>0.269662921348313</v>
      </c>
      <c r="G436" s="4" t="n">
        <f aca="false">IF(F436&gt;=Statistika!$B$1,1,0)</f>
        <v>0</v>
      </c>
      <c r="H436" s="4" t="n">
        <f aca="false">IF(F436&lt;=Statistika!$B$2,1,0)</f>
        <v>1</v>
      </c>
      <c r="I436" s="4" t="str">
        <f aca="false">IF(B436&gt;E436,"A",IF(B436&lt;E436,"B",""))</f>
        <v>B</v>
      </c>
      <c r="J436" s="4" t="str">
        <f aca="false">IF(AND(G436=1,I436="A"),"A",IF(AND(H436=1,I436="B"),"B",""))</f>
        <v>B</v>
      </c>
      <c r="K436" s="5" t="n">
        <f aca="false">C436-D436</f>
        <v>0.889999999999986</v>
      </c>
      <c r="L436" s="6" t="n">
        <f aca="false">ABS(B436-E436)</f>
        <v>0.409999999999997</v>
      </c>
    </row>
    <row r="437" customFormat="false" ht="12.75" hidden="false" customHeight="false" outlineLevel="0" collapsed="false">
      <c r="A437" s="1" t="s">
        <v>436</v>
      </c>
      <c r="B437" s="7" t="n">
        <v>117.32</v>
      </c>
      <c r="C437" s="7" t="n">
        <v>117.87</v>
      </c>
      <c r="D437" s="7" t="n">
        <v>116.64</v>
      </c>
      <c r="E437" s="7" t="n">
        <v>116.76</v>
      </c>
      <c r="F437" s="3" t="n">
        <f aca="false">(B437-D437)/(C437-D437)</f>
        <v>0.552845528455277</v>
      </c>
      <c r="G437" s="4" t="n">
        <f aca="false">IF(F437&gt;=Statistika!$B$1,1,0)</f>
        <v>0</v>
      </c>
      <c r="H437" s="4" t="n">
        <f aca="false">IF(F437&lt;=Statistika!$B$2,1,0)</f>
        <v>0</v>
      </c>
      <c r="I437" s="4" t="str">
        <f aca="false">IF(B437&gt;E437,"A",IF(B437&lt;E437,"B",""))</f>
        <v>A</v>
      </c>
      <c r="J437" s="4" t="str">
        <f aca="false">IF(AND(G437=1,I437="A"),"A",IF(AND(H437=1,I437="B"),"B",""))</f>
        <v/>
      </c>
      <c r="K437" s="5" t="n">
        <f aca="false">C437-D437</f>
        <v>1.23</v>
      </c>
      <c r="L437" s="6" t="n">
        <f aca="false">ABS(B437-E437)</f>
        <v>0.559999999999988</v>
      </c>
    </row>
    <row r="438" customFormat="false" ht="12.75" hidden="false" customHeight="false" outlineLevel="0" collapsed="false">
      <c r="A438" s="1" t="s">
        <v>437</v>
      </c>
      <c r="B438" s="7" t="n">
        <v>116.79</v>
      </c>
      <c r="C438" s="7" t="n">
        <v>117.09</v>
      </c>
      <c r="D438" s="7" t="n">
        <v>116.54</v>
      </c>
      <c r="E438" s="7" t="n">
        <v>116.94</v>
      </c>
      <c r="F438" s="3" t="n">
        <f aca="false">(B438-D438)/(C438-D438)</f>
        <v>0.454545454545457</v>
      </c>
      <c r="G438" s="4" t="n">
        <f aca="false">IF(F438&gt;=Statistika!$B$1,1,0)</f>
        <v>0</v>
      </c>
      <c r="H438" s="4" t="n">
        <f aca="false">IF(F438&lt;=Statistika!$B$2,1,0)</f>
        <v>0</v>
      </c>
      <c r="I438" s="4" t="str">
        <f aca="false">IF(B438&gt;E438,"A",IF(B438&lt;E438,"B",""))</f>
        <v>B</v>
      </c>
      <c r="J438" s="4" t="str">
        <f aca="false">IF(AND(G438=1,I438="A"),"A",IF(AND(H438=1,I438="B"),"B",""))</f>
        <v/>
      </c>
      <c r="K438" s="5" t="n">
        <f aca="false">C438-D438</f>
        <v>0.549999999999997</v>
      </c>
      <c r="L438" s="6" t="n">
        <f aca="false">ABS(B438-E438)</f>
        <v>0.149999999999991</v>
      </c>
    </row>
    <row r="439" customFormat="false" ht="12.75" hidden="false" customHeight="false" outlineLevel="0" collapsed="false">
      <c r="A439" s="1" t="s">
        <v>438</v>
      </c>
      <c r="B439" s="7" t="n">
        <v>116.94</v>
      </c>
      <c r="C439" s="7" t="n">
        <v>116.98</v>
      </c>
      <c r="D439" s="7" t="n">
        <v>115.79</v>
      </c>
      <c r="E439" s="7" t="n">
        <v>116.12</v>
      </c>
      <c r="F439" s="3" t="n">
        <f aca="false">(B439-D439)/(C439-D439)</f>
        <v>0.966386554621843</v>
      </c>
      <c r="G439" s="4" t="n">
        <f aca="false">IF(F439&gt;=Statistika!$B$1,1,0)</f>
        <v>1</v>
      </c>
      <c r="H439" s="4" t="n">
        <f aca="false">IF(F439&lt;=Statistika!$B$2,1,0)</f>
        <v>0</v>
      </c>
      <c r="I439" s="4" t="str">
        <f aca="false">IF(B439&gt;E439,"A",IF(B439&lt;E439,"B",""))</f>
        <v>A</v>
      </c>
      <c r="J439" s="4" t="str">
        <f aca="false">IF(AND(G439=1,I439="A"),"A",IF(AND(H439=1,I439="B"),"B",""))</f>
        <v>A</v>
      </c>
      <c r="K439" s="5" t="n">
        <f aca="false">C439-D439</f>
        <v>1.19</v>
      </c>
      <c r="L439" s="6" t="n">
        <f aca="false">ABS(B439-E439)</f>
        <v>0.819999999999993</v>
      </c>
    </row>
    <row r="440" customFormat="false" ht="12.75" hidden="false" customHeight="false" outlineLevel="0" collapsed="false">
      <c r="A440" s="1" t="s">
        <v>439</v>
      </c>
      <c r="B440" s="7" t="n">
        <v>116.26</v>
      </c>
      <c r="C440" s="7" t="n">
        <v>116.91</v>
      </c>
      <c r="D440" s="7" t="n">
        <v>116.25</v>
      </c>
      <c r="E440" s="7" t="n">
        <v>116.77</v>
      </c>
      <c r="F440" s="3" t="n">
        <f aca="false">(B440-D440)/(C440-D440)</f>
        <v>0.015151515151523</v>
      </c>
      <c r="G440" s="4" t="n">
        <f aca="false">IF(F440&gt;=Statistika!$B$1,1,0)</f>
        <v>0</v>
      </c>
      <c r="H440" s="4" t="n">
        <f aca="false">IF(F440&lt;=Statistika!$B$2,1,0)</f>
        <v>1</v>
      </c>
      <c r="I440" s="4" t="str">
        <f aca="false">IF(B440&gt;E440,"A",IF(B440&lt;E440,"B",""))</f>
        <v>B</v>
      </c>
      <c r="J440" s="4" t="str">
        <f aca="false">IF(AND(G440=1,I440="A"),"A",IF(AND(H440=1,I440="B"),"B",""))</f>
        <v>B</v>
      </c>
      <c r="K440" s="5" t="n">
        <f aca="false">C440-D440</f>
        <v>0.659999999999997</v>
      </c>
      <c r="L440" s="6" t="n">
        <f aca="false">ABS(B440-E440)</f>
        <v>0.509999999999991</v>
      </c>
    </row>
    <row r="441" customFormat="false" ht="12.75" hidden="false" customHeight="false" outlineLevel="0" collapsed="false">
      <c r="A441" s="1" t="s">
        <v>440</v>
      </c>
      <c r="B441" s="7" t="n">
        <v>116.75</v>
      </c>
      <c r="C441" s="7" t="n">
        <v>117.38</v>
      </c>
      <c r="D441" s="7" t="n">
        <v>116.52</v>
      </c>
      <c r="E441" s="7" t="n">
        <v>117.11</v>
      </c>
      <c r="F441" s="3" t="n">
        <f aca="false">(B441-D441)/(C441-D441)</f>
        <v>0.267441860465121</v>
      </c>
      <c r="G441" s="4" t="n">
        <f aca="false">IF(F441&gt;=Statistika!$B$1,1,0)</f>
        <v>0</v>
      </c>
      <c r="H441" s="4" t="n">
        <f aca="false">IF(F441&lt;=Statistika!$B$2,1,0)</f>
        <v>1</v>
      </c>
      <c r="I441" s="4" t="str">
        <f aca="false">IF(B441&gt;E441,"A",IF(B441&lt;E441,"B",""))</f>
        <v>B</v>
      </c>
      <c r="J441" s="4" t="str">
        <f aca="false">IF(AND(G441=1,I441="A"),"A",IF(AND(H441=1,I441="B"),"B",""))</f>
        <v>B</v>
      </c>
      <c r="K441" s="5" t="n">
        <f aca="false">C441-D441</f>
        <v>0.859999999999999</v>
      </c>
      <c r="L441" s="6" t="n">
        <f aca="false">ABS(B441-E441)</f>
        <v>0.359999999999999</v>
      </c>
    </row>
    <row r="442" customFormat="false" ht="12.75" hidden="false" customHeight="false" outlineLevel="0" collapsed="false">
      <c r="A442" s="1" t="s">
        <v>441</v>
      </c>
      <c r="B442" s="7" t="n">
        <v>117.11</v>
      </c>
      <c r="C442" s="7" t="n">
        <v>117.17</v>
      </c>
      <c r="D442" s="7" t="n">
        <v>116.15</v>
      </c>
      <c r="E442" s="7" t="n">
        <v>116.32</v>
      </c>
      <c r="F442" s="3" t="n">
        <f aca="false">(B442-D442)/(C442-D442)</f>
        <v>0.941176470588233</v>
      </c>
      <c r="G442" s="4" t="n">
        <f aca="false">IF(F442&gt;=Statistika!$B$1,1,0)</f>
        <v>1</v>
      </c>
      <c r="H442" s="4" t="n">
        <f aca="false">IF(F442&lt;=Statistika!$B$2,1,0)</f>
        <v>0</v>
      </c>
      <c r="I442" s="4" t="str">
        <f aca="false">IF(B442&gt;E442,"A",IF(B442&lt;E442,"B",""))</f>
        <v>A</v>
      </c>
      <c r="J442" s="4" t="str">
        <f aca="false">IF(AND(G442=1,I442="A"),"A",IF(AND(H442=1,I442="B"),"B",""))</f>
        <v>A</v>
      </c>
      <c r="K442" s="5" t="n">
        <f aca="false">C442-D442</f>
        <v>1.02</v>
      </c>
      <c r="L442" s="6" t="n">
        <f aca="false">ABS(B442-E442)</f>
        <v>0.790000000000006</v>
      </c>
    </row>
    <row r="443" customFormat="false" ht="12.75" hidden="false" customHeight="false" outlineLevel="0" collapsed="false">
      <c r="A443" s="1" t="s">
        <v>442</v>
      </c>
      <c r="B443" s="7" t="n">
        <v>116.38</v>
      </c>
      <c r="C443" s="7" t="n">
        <v>116.42</v>
      </c>
      <c r="D443" s="7" t="n">
        <v>115.26</v>
      </c>
      <c r="E443" s="7" t="n">
        <v>115.85</v>
      </c>
      <c r="F443" s="3" t="n">
        <f aca="false">(B443-D443)/(C443-D443)</f>
        <v>0.965517241379305</v>
      </c>
      <c r="G443" s="4" t="n">
        <f aca="false">IF(F443&gt;=Statistika!$B$1,1,0)</f>
        <v>1</v>
      </c>
      <c r="H443" s="4" t="n">
        <f aca="false">IF(F443&lt;=Statistika!$B$2,1,0)</f>
        <v>0</v>
      </c>
      <c r="I443" s="4" t="str">
        <f aca="false">IF(B443&gt;E443,"A",IF(B443&lt;E443,"B",""))</f>
        <v>A</v>
      </c>
      <c r="J443" s="4" t="str">
        <f aca="false">IF(AND(G443=1,I443="A"),"A",IF(AND(H443=1,I443="B"),"B",""))</f>
        <v>A</v>
      </c>
      <c r="K443" s="5" t="n">
        <f aca="false">C443-D443</f>
        <v>1.16</v>
      </c>
      <c r="L443" s="6" t="n">
        <f aca="false">ABS(B443-E443)</f>
        <v>0.530000000000001</v>
      </c>
    </row>
    <row r="444" customFormat="false" ht="12.75" hidden="false" customHeight="false" outlineLevel="0" collapsed="false">
      <c r="A444" s="1" t="s">
        <v>443</v>
      </c>
      <c r="B444" s="7" t="n">
        <v>115.87</v>
      </c>
      <c r="C444" s="7" t="n">
        <v>115.97</v>
      </c>
      <c r="D444" s="7" t="n">
        <v>114.57</v>
      </c>
      <c r="E444" s="7" t="n">
        <v>114.72</v>
      </c>
      <c r="F444" s="3" t="n">
        <f aca="false">(B444-D444)/(C444-D444)</f>
        <v>0.928571428571433</v>
      </c>
      <c r="G444" s="4" t="n">
        <f aca="false">IF(F444&gt;=Statistika!$B$1,1,0)</f>
        <v>1</v>
      </c>
      <c r="H444" s="4" t="n">
        <f aca="false">IF(F444&lt;=Statistika!$B$2,1,0)</f>
        <v>0</v>
      </c>
      <c r="I444" s="4" t="str">
        <f aca="false">IF(B444&gt;E444,"A",IF(B444&lt;E444,"B",""))</f>
        <v>A</v>
      </c>
      <c r="J444" s="4" t="str">
        <f aca="false">IF(AND(G444=1,I444="A"),"A",IF(AND(H444=1,I444="B"),"B",""))</f>
        <v>A</v>
      </c>
      <c r="K444" s="5" t="n">
        <f aca="false">C444-D444</f>
        <v>1.40000000000001</v>
      </c>
      <c r="L444" s="6" t="n">
        <f aca="false">ABS(B444-E444)</f>
        <v>1.15000000000001</v>
      </c>
    </row>
    <row r="445" customFormat="false" ht="12.75" hidden="false" customHeight="false" outlineLevel="0" collapsed="false">
      <c r="A445" s="1" t="s">
        <v>444</v>
      </c>
      <c r="B445" s="7" t="n">
        <v>114.64</v>
      </c>
      <c r="C445" s="7" t="n">
        <v>114.83</v>
      </c>
      <c r="D445" s="7" t="n">
        <v>114.14</v>
      </c>
      <c r="E445" s="7" t="n">
        <v>114.55</v>
      </c>
      <c r="F445" s="3" t="n">
        <f aca="false">(B445-D445)/(C445-D445)</f>
        <v>0.724637681159423</v>
      </c>
      <c r="G445" s="4" t="n">
        <f aca="false">IF(F445&gt;=Statistika!$B$1,1,0)</f>
        <v>1</v>
      </c>
      <c r="H445" s="4" t="n">
        <f aca="false">IF(F445&lt;=Statistika!$B$2,1,0)</f>
        <v>0</v>
      </c>
      <c r="I445" s="4" t="str">
        <f aca="false">IF(B445&gt;E445,"A",IF(B445&lt;E445,"B",""))</f>
        <v>A</v>
      </c>
      <c r="J445" s="4" t="str">
        <f aca="false">IF(AND(G445=1,I445="A"),"A",IF(AND(H445=1,I445="B"),"B",""))</f>
        <v>A</v>
      </c>
      <c r="K445" s="5" t="n">
        <f aca="false">C445-D445</f>
        <v>0.689999999999998</v>
      </c>
      <c r="L445" s="6" t="n">
        <f aca="false">ABS(B445-E445)</f>
        <v>0.0900000000000034</v>
      </c>
    </row>
    <row r="446" customFormat="false" ht="12.75" hidden="false" customHeight="false" outlineLevel="0" collapsed="false">
      <c r="A446" s="1" t="s">
        <v>940</v>
      </c>
      <c r="B446" s="7" t="n">
        <v>114.54</v>
      </c>
      <c r="C446" s="7" t="n">
        <v>115.36</v>
      </c>
      <c r="D446" s="7" t="n">
        <v>114.33</v>
      </c>
      <c r="E446" s="7" t="n">
        <v>114.38</v>
      </c>
      <c r="F446" s="3" t="n">
        <f aca="false">(B446-D446)/(C446-D446)</f>
        <v>0.203883495145639</v>
      </c>
      <c r="G446" s="4" t="n">
        <f aca="false">IF(F446&gt;=Statistika!$B$1,1,0)</f>
        <v>0</v>
      </c>
      <c r="H446" s="4" t="n">
        <f aca="false">IF(F446&lt;=Statistika!$B$2,1,0)</f>
        <v>1</v>
      </c>
      <c r="I446" s="4" t="str">
        <f aca="false">IF(B446&gt;E446,"A",IF(B446&lt;E446,"B",""))</f>
        <v>A</v>
      </c>
      <c r="J446" s="4" t="str">
        <f aca="false">IF(AND(G446=1,I446="A"),"A",IF(AND(H446=1,I446="B"),"B",""))</f>
        <v/>
      </c>
      <c r="K446" s="5" t="n">
        <f aca="false">C446-D446</f>
        <v>1.03</v>
      </c>
      <c r="L446" s="6" t="n">
        <f aca="false">ABS(B446-E446)</f>
        <v>0.160000000000011</v>
      </c>
    </row>
    <row r="447" customFormat="false" ht="12.75" hidden="false" customHeight="false" outlineLevel="0" collapsed="false">
      <c r="A447" s="1" t="s">
        <v>941</v>
      </c>
      <c r="B447" s="7" t="n">
        <v>114.42</v>
      </c>
      <c r="C447" s="7" t="n">
        <v>114.86</v>
      </c>
      <c r="D447" s="7" t="n">
        <v>114.18</v>
      </c>
      <c r="E447" s="7" t="n">
        <v>114.57</v>
      </c>
      <c r="F447" s="3" t="n">
        <f aca="false">(B447-D447)/(C447-D447)</f>
        <v>0.352941176470585</v>
      </c>
      <c r="G447" s="4" t="n">
        <f aca="false">IF(F447&gt;=Statistika!$B$1,1,0)</f>
        <v>0</v>
      </c>
      <c r="H447" s="4" t="n">
        <f aca="false">IF(F447&lt;=Statistika!$B$2,1,0)</f>
        <v>0</v>
      </c>
      <c r="I447" s="4" t="str">
        <f aca="false">IF(B447&gt;E447,"A",IF(B447&lt;E447,"B",""))</f>
        <v>B</v>
      </c>
      <c r="J447" s="4" t="str">
        <f aca="false">IF(AND(G447=1,I447="A"),"A",IF(AND(H447=1,I447="B"),"B",""))</f>
        <v/>
      </c>
      <c r="K447" s="5" t="n">
        <f aca="false">C447-D447</f>
        <v>0.679999999999993</v>
      </c>
      <c r="L447" s="6" t="n">
        <f aca="false">ABS(B447-E447)</f>
        <v>0.149999999999991</v>
      </c>
    </row>
    <row r="448" customFormat="false" ht="12.75" hidden="false" customHeight="false" outlineLevel="0" collapsed="false">
      <c r="A448" s="1" t="s">
        <v>942</v>
      </c>
      <c r="B448" s="7" t="n">
        <v>114.55</v>
      </c>
      <c r="C448" s="7" t="n">
        <v>115.29</v>
      </c>
      <c r="D448" s="7" t="n">
        <v>114.52</v>
      </c>
      <c r="E448" s="7" t="n">
        <v>115.17</v>
      </c>
      <c r="F448" s="3" t="n">
        <f aca="false">(B448-D448)/(C448-D448)</f>
        <v>0.0389610389610399</v>
      </c>
      <c r="G448" s="4" t="n">
        <f aca="false">IF(F448&gt;=Statistika!$B$1,1,0)</f>
        <v>0</v>
      </c>
      <c r="H448" s="4" t="n">
        <f aca="false">IF(F448&lt;=Statistika!$B$2,1,0)</f>
        <v>1</v>
      </c>
      <c r="I448" s="4" t="str">
        <f aca="false">IF(B448&gt;E448,"A",IF(B448&lt;E448,"B",""))</f>
        <v>B</v>
      </c>
      <c r="J448" s="4" t="str">
        <f aca="false">IF(AND(G448=1,I448="A"),"A",IF(AND(H448=1,I448="B"),"B",""))</f>
        <v>B</v>
      </c>
      <c r="K448" s="5" t="n">
        <f aca="false">C448-D448</f>
        <v>0.77000000000001</v>
      </c>
      <c r="L448" s="6" t="n">
        <f aca="false">ABS(B448-E448)</f>
        <v>0.620000000000005</v>
      </c>
    </row>
    <row r="449" customFormat="false" ht="12.75" hidden="false" customHeight="false" outlineLevel="0" collapsed="false">
      <c r="A449" s="1" t="s">
        <v>943</v>
      </c>
      <c r="B449" s="7" t="n">
        <v>115.15</v>
      </c>
      <c r="C449" s="7" t="n">
        <v>115.54</v>
      </c>
      <c r="D449" s="7" t="n">
        <v>113.98</v>
      </c>
      <c r="E449" s="7" t="n">
        <v>114.67</v>
      </c>
      <c r="F449" s="3" t="n">
        <f aca="false">(B449-D449)/(C449-D449)</f>
        <v>0.75</v>
      </c>
      <c r="G449" s="4" t="n">
        <f aca="false">IF(F449&gt;=Statistika!$B$1,1,0)</f>
        <v>1</v>
      </c>
      <c r="H449" s="4" t="n">
        <f aca="false">IF(F449&lt;=Statistika!$B$2,1,0)</f>
        <v>0</v>
      </c>
      <c r="I449" s="4" t="str">
        <f aca="false">IF(B449&gt;E449,"A",IF(B449&lt;E449,"B",""))</f>
        <v>A</v>
      </c>
      <c r="J449" s="4" t="str">
        <f aca="false">IF(AND(G449=1,I449="A"),"A",IF(AND(H449=1,I449="B"),"B",""))</f>
        <v>A</v>
      </c>
      <c r="K449" s="5" t="n">
        <f aca="false">C449-D449</f>
        <v>1.56</v>
      </c>
      <c r="L449" s="6" t="n">
        <f aca="false">ABS(B449-E449)</f>
        <v>0.480000000000004</v>
      </c>
    </row>
    <row r="450" customFormat="false" ht="12.75" hidden="false" customHeight="false" outlineLevel="0" collapsed="false">
      <c r="A450" s="1" t="s">
        <v>944</v>
      </c>
      <c r="B450" s="7" t="n">
        <v>114.23</v>
      </c>
      <c r="C450" s="7" t="n">
        <v>115.22</v>
      </c>
      <c r="D450" s="7" t="n">
        <v>114.21</v>
      </c>
      <c r="E450" s="7" t="n">
        <v>115.08</v>
      </c>
      <c r="F450" s="3" t="n">
        <f aca="false">(B450-D450)/(C450-D450)</f>
        <v>0.0198019801980298</v>
      </c>
      <c r="G450" s="4" t="n">
        <f aca="false">IF(F450&gt;=Statistika!$B$1,1,0)</f>
        <v>0</v>
      </c>
      <c r="H450" s="4" t="n">
        <f aca="false">IF(F450&lt;=Statistika!$B$2,1,0)</f>
        <v>1</v>
      </c>
      <c r="I450" s="4" t="str">
        <f aca="false">IF(B450&gt;E450,"A",IF(B450&lt;E450,"B",""))</f>
        <v>B</v>
      </c>
      <c r="J450" s="4" t="str">
        <f aca="false">IF(AND(G450=1,I450="A"),"A",IF(AND(H450=1,I450="B"),"B",""))</f>
        <v>B</v>
      </c>
      <c r="K450" s="5" t="n">
        <f aca="false">C450-D450</f>
        <v>1.01000000000001</v>
      </c>
      <c r="L450" s="6" t="n">
        <f aca="false">ABS(B450-E450)</f>
        <v>0.849999999999994</v>
      </c>
    </row>
    <row r="451" customFormat="false" ht="12.75" hidden="false" customHeight="false" outlineLevel="0" collapsed="false">
      <c r="A451" s="1" t="s">
        <v>945</v>
      </c>
      <c r="B451" s="7" t="n">
        <v>115.06</v>
      </c>
      <c r="C451" s="7" t="n">
        <v>115.73</v>
      </c>
      <c r="D451" s="7" t="n">
        <v>114.55</v>
      </c>
      <c r="E451" s="7" t="n">
        <v>115.55</v>
      </c>
      <c r="F451" s="3" t="n">
        <f aca="false">(B451-D451)/(C451-D451)</f>
        <v>0.43220338983051</v>
      </c>
      <c r="G451" s="4" t="n">
        <f aca="false">IF(F451&gt;=Statistika!$B$1,1,0)</f>
        <v>0</v>
      </c>
      <c r="H451" s="4" t="n">
        <f aca="false">IF(F451&lt;=Statistika!$B$2,1,0)</f>
        <v>0</v>
      </c>
      <c r="I451" s="4" t="str">
        <f aca="false">IF(B451&gt;E451,"A",IF(B451&lt;E451,"B",""))</f>
        <v>B</v>
      </c>
      <c r="J451" s="4" t="str">
        <f aca="false">IF(AND(G451=1,I451="A"),"A",IF(AND(H451=1,I451="B"),"B",""))</f>
        <v/>
      </c>
      <c r="K451" s="5" t="n">
        <f aca="false">C451-D451</f>
        <v>1.18000000000001</v>
      </c>
      <c r="L451" s="6" t="n">
        <f aca="false">ABS(B451-E451)</f>
        <v>0.489999999999995</v>
      </c>
    </row>
    <row r="452" customFormat="false" ht="12.75" hidden="false" customHeight="false" outlineLevel="0" collapsed="false">
      <c r="A452" s="1" t="s">
        <v>946</v>
      </c>
      <c r="B452" s="7" t="n">
        <v>115.54</v>
      </c>
      <c r="C452" s="7" t="n">
        <v>115.71</v>
      </c>
      <c r="D452" s="7" t="n">
        <v>114.8</v>
      </c>
      <c r="E452" s="7" t="n">
        <v>115.39</v>
      </c>
      <c r="F452" s="3" t="n">
        <f aca="false">(B452-D452)/(C452-D452)</f>
        <v>0.813186813186826</v>
      </c>
      <c r="G452" s="4" t="n">
        <f aca="false">IF(F452&gt;=Statistika!$B$1,1,0)</f>
        <v>1</v>
      </c>
      <c r="H452" s="4" t="n">
        <f aca="false">IF(F452&lt;=Statistika!$B$2,1,0)</f>
        <v>0</v>
      </c>
      <c r="I452" s="4" t="str">
        <f aca="false">IF(B452&gt;E452,"A",IF(B452&lt;E452,"B",""))</f>
        <v>A</v>
      </c>
      <c r="J452" s="4" t="str">
        <f aca="false">IF(AND(G452=1,I452="A"),"A",IF(AND(H452=1,I452="B"),"B",""))</f>
        <v>A</v>
      </c>
      <c r="K452" s="5" t="n">
        <f aca="false">C452-D452</f>
        <v>0.909999999999997</v>
      </c>
      <c r="L452" s="6" t="n">
        <f aca="false">ABS(B452-E452)</f>
        <v>0.150000000000006</v>
      </c>
    </row>
    <row r="453" customFormat="false" ht="12.75" hidden="false" customHeight="false" outlineLevel="0" collapsed="false">
      <c r="A453" s="1" t="s">
        <v>452</v>
      </c>
      <c r="B453" s="7" t="n">
        <v>115.38</v>
      </c>
      <c r="C453" s="7" t="n">
        <v>115.6</v>
      </c>
      <c r="D453" s="7" t="n">
        <v>114.65</v>
      </c>
      <c r="E453" s="7" t="n">
        <v>115.36</v>
      </c>
      <c r="F453" s="3" t="n">
        <f aca="false">(B453-D453)/(C453-D453)</f>
        <v>0.768421052631577</v>
      </c>
      <c r="G453" s="4" t="n">
        <f aca="false">IF(F453&gt;=Statistika!$B$1,1,0)</f>
        <v>1</v>
      </c>
      <c r="H453" s="4" t="n">
        <f aca="false">IF(F453&lt;=Statistika!$B$2,1,0)</f>
        <v>0</v>
      </c>
      <c r="I453" s="4" t="str">
        <f aca="false">IF(B453&gt;E453,"A",IF(B453&lt;E453,"B",""))</f>
        <v>A</v>
      </c>
      <c r="J453" s="4" t="str">
        <f aca="false">IF(AND(G453=1,I453="A"),"A",IF(AND(H453=1,I453="B"),"B",""))</f>
        <v>A</v>
      </c>
      <c r="K453" s="5" t="n">
        <f aca="false">C453-D453</f>
        <v>0.949999999999989</v>
      </c>
      <c r="L453" s="6" t="n">
        <f aca="false">ABS(B453-E453)</f>
        <v>0.019999999999996</v>
      </c>
    </row>
    <row r="454" customFormat="false" ht="12.75" hidden="false" customHeight="false" outlineLevel="0" collapsed="false">
      <c r="A454" s="1" t="s">
        <v>453</v>
      </c>
      <c r="B454" s="7" t="n">
        <v>115.35</v>
      </c>
      <c r="C454" s="7" t="n">
        <v>116.44</v>
      </c>
      <c r="D454" s="7" t="n">
        <v>115.19</v>
      </c>
      <c r="E454" s="7" t="n">
        <v>116.28</v>
      </c>
      <c r="F454" s="3" t="n">
        <f aca="false">(B454-D454)/(C454-D454)</f>
        <v>0.127999999999997</v>
      </c>
      <c r="G454" s="4" t="n">
        <f aca="false">IF(F454&gt;=Statistika!$B$1,1,0)</f>
        <v>0</v>
      </c>
      <c r="H454" s="4" t="n">
        <f aca="false">IF(F454&lt;=Statistika!$B$2,1,0)</f>
        <v>1</v>
      </c>
      <c r="I454" s="4" t="str">
        <f aca="false">IF(B454&gt;E454,"A",IF(B454&lt;E454,"B",""))</f>
        <v>B</v>
      </c>
      <c r="J454" s="4" t="str">
        <f aca="false">IF(AND(G454=1,I454="A"),"A",IF(AND(H454=1,I454="B"),"B",""))</f>
        <v>B</v>
      </c>
      <c r="K454" s="5" t="n">
        <f aca="false">C454-D454</f>
        <v>1.25</v>
      </c>
      <c r="L454" s="6" t="n">
        <f aca="false">ABS(B454-E454)</f>
        <v>0.930000000000007</v>
      </c>
    </row>
    <row r="455" customFormat="false" ht="12.75" hidden="false" customHeight="false" outlineLevel="0" collapsed="false">
      <c r="A455" s="1" t="s">
        <v>454</v>
      </c>
      <c r="B455" s="7" t="n">
        <v>116.22</v>
      </c>
      <c r="C455" s="7" t="n">
        <v>116.75</v>
      </c>
      <c r="D455" s="7" t="n">
        <v>116.16</v>
      </c>
      <c r="E455" s="7" t="n">
        <v>116.52</v>
      </c>
      <c r="F455" s="3" t="n">
        <f aca="false">(B455-D455)/(C455-D455)</f>
        <v>0.101694915254241</v>
      </c>
      <c r="G455" s="4" t="n">
        <f aca="false">IF(F455&gt;=Statistika!$B$1,1,0)</f>
        <v>0</v>
      </c>
      <c r="H455" s="4" t="n">
        <f aca="false">IF(F455&lt;=Statistika!$B$2,1,0)</f>
        <v>1</v>
      </c>
      <c r="I455" s="4" t="str">
        <f aca="false">IF(B455&gt;E455,"A",IF(B455&lt;E455,"B",""))</f>
        <v>B</v>
      </c>
      <c r="J455" s="4" t="str">
        <f aca="false">IF(AND(G455=1,I455="A"),"A",IF(AND(H455=1,I455="B"),"B",""))</f>
        <v>B</v>
      </c>
      <c r="K455" s="5" t="n">
        <f aca="false">C455-D455</f>
        <v>0.590000000000003</v>
      </c>
      <c r="L455" s="6" t="n">
        <f aca="false">ABS(B455-E455)</f>
        <v>0.299999999999997</v>
      </c>
    </row>
    <row r="456" customFormat="false" ht="12.75" hidden="false" customHeight="false" outlineLevel="0" collapsed="false">
      <c r="A456" s="1" t="s">
        <v>455</v>
      </c>
      <c r="B456" s="7" t="n">
        <v>116.51</v>
      </c>
      <c r="C456" s="7" t="n">
        <v>116.7</v>
      </c>
      <c r="D456" s="7" t="n">
        <v>115.83</v>
      </c>
      <c r="E456" s="7" t="n">
        <v>115.92</v>
      </c>
      <c r="F456" s="3" t="n">
        <f aca="false">(B456-D456)/(C456-D456)</f>
        <v>0.781609195402303</v>
      </c>
      <c r="G456" s="4" t="n">
        <f aca="false">IF(F456&gt;=Statistika!$B$1,1,0)</f>
        <v>1</v>
      </c>
      <c r="H456" s="4" t="n">
        <f aca="false">IF(F456&lt;=Statistika!$B$2,1,0)</f>
        <v>0</v>
      </c>
      <c r="I456" s="4" t="str">
        <f aca="false">IF(B456&gt;E456,"A",IF(B456&lt;E456,"B",""))</f>
        <v>A</v>
      </c>
      <c r="J456" s="4" t="str">
        <f aca="false">IF(AND(G456=1,I456="A"),"A",IF(AND(H456=1,I456="B"),"B",""))</f>
        <v>A</v>
      </c>
      <c r="K456" s="5" t="n">
        <f aca="false">C456-D456</f>
        <v>0.870000000000005</v>
      </c>
      <c r="L456" s="6" t="n">
        <f aca="false">ABS(B456-E456)</f>
        <v>0.590000000000003</v>
      </c>
    </row>
    <row r="457" customFormat="false" ht="12.75" hidden="false" customHeight="false" outlineLevel="0" collapsed="false">
      <c r="A457" s="1" t="s">
        <v>456</v>
      </c>
      <c r="B457" s="7" t="n">
        <v>115.92</v>
      </c>
      <c r="C457" s="7" t="n">
        <v>116.35</v>
      </c>
      <c r="D457" s="7" t="n">
        <v>115.6</v>
      </c>
      <c r="E457" s="7" t="n">
        <v>115.73</v>
      </c>
      <c r="F457" s="3" t="n">
        <f aca="false">(B457-D457)/(C457-D457)</f>
        <v>0.426666666666677</v>
      </c>
      <c r="G457" s="4" t="n">
        <f aca="false">IF(F457&gt;=Statistika!$B$1,1,0)</f>
        <v>0</v>
      </c>
      <c r="H457" s="4" t="n">
        <f aca="false">IF(F457&lt;=Statistika!$B$2,1,0)</f>
        <v>0</v>
      </c>
      <c r="I457" s="4" t="str">
        <f aca="false">IF(B457&gt;E457,"A",IF(B457&lt;E457,"B",""))</f>
        <v>A</v>
      </c>
      <c r="J457" s="4" t="str">
        <f aca="false">IF(AND(G457=1,I457="A"),"A",IF(AND(H457=1,I457="B"),"B",""))</f>
        <v/>
      </c>
      <c r="K457" s="5" t="n">
        <f aca="false">C457-D457</f>
        <v>0.75</v>
      </c>
      <c r="L457" s="6" t="n">
        <f aca="false">ABS(B457-E457)</f>
        <v>0.189999999999998</v>
      </c>
    </row>
    <row r="458" customFormat="false" ht="12.75" hidden="false" customHeight="false" outlineLevel="0" collapsed="false">
      <c r="A458" s="1" t="s">
        <v>457</v>
      </c>
      <c r="B458" s="7" t="n">
        <v>115.73</v>
      </c>
      <c r="C458" s="7" t="n">
        <v>116.17</v>
      </c>
      <c r="D458" s="7" t="n">
        <v>115.15</v>
      </c>
      <c r="E458" s="7" t="n">
        <v>115.91</v>
      </c>
      <c r="F458" s="3" t="n">
        <f aca="false">(B458-D458)/(C458-D458)</f>
        <v>0.568627450980393</v>
      </c>
      <c r="G458" s="4" t="n">
        <f aca="false">IF(F458&gt;=Statistika!$B$1,1,0)</f>
        <v>0</v>
      </c>
      <c r="H458" s="4" t="n">
        <f aca="false">IF(F458&lt;=Statistika!$B$2,1,0)</f>
        <v>0</v>
      </c>
      <c r="I458" s="4" t="str">
        <f aca="false">IF(B458&gt;E458,"A",IF(B458&lt;E458,"B",""))</f>
        <v>B</v>
      </c>
      <c r="J458" s="4" t="str">
        <f aca="false">IF(AND(G458=1,I458="A"),"A",IF(AND(H458=1,I458="B"),"B",""))</f>
        <v/>
      </c>
      <c r="K458" s="5" t="n">
        <f aca="false">C458-D458</f>
        <v>1.02</v>
      </c>
      <c r="L458" s="6" t="n">
        <f aca="false">ABS(B458-E458)</f>
        <v>0.179999999999993</v>
      </c>
    </row>
    <row r="459" customFormat="false" ht="12.75" hidden="false" customHeight="false" outlineLevel="0" collapsed="false">
      <c r="A459" s="1" t="s">
        <v>458</v>
      </c>
      <c r="B459" s="7" t="n">
        <v>115.9</v>
      </c>
      <c r="C459" s="7" t="n">
        <v>116.08</v>
      </c>
      <c r="D459" s="7" t="n">
        <v>115.42</v>
      </c>
      <c r="E459" s="7" t="n">
        <v>115.8</v>
      </c>
      <c r="F459" s="3" t="n">
        <f aca="false">(B459-D459)/(C459-D459)</f>
        <v>0.727272727272737</v>
      </c>
      <c r="G459" s="4" t="n">
        <f aca="false">IF(F459&gt;=Statistika!$B$1,1,0)</f>
        <v>1</v>
      </c>
      <c r="H459" s="4" t="n">
        <f aca="false">IF(F459&lt;=Statistika!$B$2,1,0)</f>
        <v>0</v>
      </c>
      <c r="I459" s="4" t="str">
        <f aca="false">IF(B459&gt;E459,"A",IF(B459&lt;E459,"B",""))</f>
        <v>A</v>
      </c>
      <c r="J459" s="4" t="str">
        <f aca="false">IF(AND(G459=1,I459="A"),"A",IF(AND(H459=1,I459="B"),"B",""))</f>
        <v>A</v>
      </c>
      <c r="K459" s="5" t="n">
        <f aca="false">C459-D459</f>
        <v>0.659999999999997</v>
      </c>
      <c r="L459" s="6" t="n">
        <f aca="false">ABS(B459-E459)</f>
        <v>0.100000000000009</v>
      </c>
    </row>
    <row r="460" customFormat="false" ht="12.75" hidden="false" customHeight="false" outlineLevel="0" collapsed="false">
      <c r="A460" s="1" t="s">
        <v>459</v>
      </c>
      <c r="B460" s="7" t="n">
        <v>115.71</v>
      </c>
      <c r="C460" s="7" t="n">
        <v>116.07</v>
      </c>
      <c r="D460" s="7" t="n">
        <v>115.3</v>
      </c>
      <c r="E460" s="7" t="n">
        <v>116.07</v>
      </c>
      <c r="F460" s="3" t="n">
        <f aca="false">(B460-D460)/(C460-D460)</f>
        <v>0.532467532467531</v>
      </c>
      <c r="G460" s="4" t="n">
        <f aca="false">IF(F460&gt;=Statistika!$B$1,1,0)</f>
        <v>0</v>
      </c>
      <c r="H460" s="4" t="n">
        <f aca="false">IF(F460&lt;=Statistika!$B$2,1,0)</f>
        <v>0</v>
      </c>
      <c r="I460" s="4" t="str">
        <f aca="false">IF(B460&gt;E460,"A",IF(B460&lt;E460,"B",""))</f>
        <v>B</v>
      </c>
      <c r="J460" s="4" t="str">
        <f aca="false">IF(AND(G460=1,I460="A"),"A",IF(AND(H460=1,I460="B"),"B",""))</f>
        <v/>
      </c>
      <c r="K460" s="5" t="n">
        <f aca="false">C460-D460</f>
        <v>0.769999999999996</v>
      </c>
      <c r="L460" s="6" t="n">
        <f aca="false">ABS(B460-E460)</f>
        <v>0.359999999999999</v>
      </c>
    </row>
    <row r="461" customFormat="false" ht="12.75" hidden="false" customHeight="false" outlineLevel="0" collapsed="false">
      <c r="A461" s="1" t="s">
        <v>460</v>
      </c>
      <c r="B461" s="7" t="n">
        <v>116.07</v>
      </c>
      <c r="C461" s="7" t="n">
        <v>116.82</v>
      </c>
      <c r="D461" s="7" t="n">
        <v>115.95</v>
      </c>
      <c r="E461" s="7" t="n">
        <v>116.45</v>
      </c>
      <c r="F461" s="3" t="n">
        <f aca="false">(B461-D461)/(C461-D461)</f>
        <v>0.137931034482749</v>
      </c>
      <c r="G461" s="4" t="n">
        <f aca="false">IF(F461&gt;=Statistika!$B$1,1,0)</f>
        <v>0</v>
      </c>
      <c r="H461" s="4" t="n">
        <f aca="false">IF(F461&lt;=Statistika!$B$2,1,0)</f>
        <v>1</v>
      </c>
      <c r="I461" s="4" t="str">
        <f aca="false">IF(B461&gt;E461,"A",IF(B461&lt;E461,"B",""))</f>
        <v>B</v>
      </c>
      <c r="J461" s="4" t="str">
        <f aca="false">IF(AND(G461=1,I461="A"),"A",IF(AND(H461=1,I461="B"),"B",""))</f>
        <v>B</v>
      </c>
      <c r="K461" s="5" t="n">
        <f aca="false">C461-D461</f>
        <v>0.86999999999999</v>
      </c>
      <c r="L461" s="6" t="n">
        <f aca="false">ABS(B461-E461)</f>
        <v>0.38000000000001</v>
      </c>
    </row>
    <row r="462" customFormat="false" ht="12.75" hidden="false" customHeight="false" outlineLevel="0" collapsed="false">
      <c r="A462" s="1" t="s">
        <v>461</v>
      </c>
      <c r="B462" s="7" t="n">
        <v>116.43</v>
      </c>
      <c r="C462" s="7" t="n">
        <v>116.61</v>
      </c>
      <c r="D462" s="7" t="n">
        <v>116.08</v>
      </c>
      <c r="E462" s="7" t="n">
        <v>116.39</v>
      </c>
      <c r="F462" s="3" t="n">
        <f aca="false">(B462-D462)/(C462-D462)</f>
        <v>0.660377358490581</v>
      </c>
      <c r="G462" s="4" t="n">
        <f aca="false">IF(F462&gt;=Statistika!$B$1,1,0)</f>
        <v>0</v>
      </c>
      <c r="H462" s="4" t="n">
        <f aca="false">IF(F462&lt;=Statistika!$B$2,1,0)</f>
        <v>0</v>
      </c>
      <c r="I462" s="4" t="str">
        <f aca="false">IF(B462&gt;E462,"A",IF(B462&lt;E462,"B",""))</f>
        <v>A</v>
      </c>
      <c r="J462" s="4" t="str">
        <f aca="false">IF(AND(G462=1,I462="A"),"A",IF(AND(H462=1,I462="B"),"B",""))</f>
        <v/>
      </c>
      <c r="K462" s="5" t="n">
        <f aca="false">C462-D462</f>
        <v>0.530000000000001</v>
      </c>
      <c r="L462" s="6" t="n">
        <f aca="false">ABS(B462-E462)</f>
        <v>0.0400000000000063</v>
      </c>
    </row>
    <row r="463" customFormat="false" ht="12.75" hidden="false" customHeight="false" outlineLevel="0" collapsed="false">
      <c r="A463" s="1" t="s">
        <v>462</v>
      </c>
      <c r="B463" s="7" t="n">
        <v>116.37</v>
      </c>
      <c r="C463" s="7" t="n">
        <v>116.66</v>
      </c>
      <c r="D463" s="7" t="n">
        <v>116.18</v>
      </c>
      <c r="E463" s="7" t="n">
        <v>116.61</v>
      </c>
      <c r="F463" s="3" t="n">
        <f aca="false">(B463-D463)/(C463-D463)</f>
        <v>0.395833333333337</v>
      </c>
      <c r="G463" s="4" t="n">
        <f aca="false">IF(F463&gt;=Statistika!$B$1,1,0)</f>
        <v>0</v>
      </c>
      <c r="H463" s="4" t="n">
        <f aca="false">IF(F463&lt;=Statistika!$B$2,1,0)</f>
        <v>0</v>
      </c>
      <c r="I463" s="4" t="str">
        <f aca="false">IF(B463&gt;E463,"A",IF(B463&lt;E463,"B",""))</f>
        <v>B</v>
      </c>
      <c r="J463" s="4" t="str">
        <f aca="false">IF(AND(G463=1,I463="A"),"A",IF(AND(H463=1,I463="B"),"B",""))</f>
        <v/>
      </c>
      <c r="K463" s="5" t="n">
        <f aca="false">C463-D463</f>
        <v>0.47999999999999</v>
      </c>
      <c r="L463" s="6" t="n">
        <f aca="false">ABS(B463-E463)</f>
        <v>0.239999999999995</v>
      </c>
    </row>
    <row r="464" customFormat="false" ht="12.75" hidden="false" customHeight="false" outlineLevel="0" collapsed="false">
      <c r="A464" s="1" t="s">
        <v>463</v>
      </c>
      <c r="B464" s="7" t="n">
        <v>116.64</v>
      </c>
      <c r="C464" s="7" t="n">
        <v>117.4</v>
      </c>
      <c r="D464" s="7" t="n">
        <v>116.52</v>
      </c>
      <c r="E464" s="7" t="n">
        <v>117.23</v>
      </c>
      <c r="F464" s="3" t="n">
        <f aca="false">(B464-D464)/(C464-D464)</f>
        <v>0.13636363636364</v>
      </c>
      <c r="G464" s="4" t="n">
        <f aca="false">IF(F464&gt;=Statistika!$B$1,1,0)</f>
        <v>0</v>
      </c>
      <c r="H464" s="4" t="n">
        <f aca="false">IF(F464&lt;=Statistika!$B$2,1,0)</f>
        <v>1</v>
      </c>
      <c r="I464" s="4" t="str">
        <f aca="false">IF(B464&gt;E464,"A",IF(B464&lt;E464,"B",""))</f>
        <v>B</v>
      </c>
      <c r="J464" s="4" t="str">
        <f aca="false">IF(AND(G464=1,I464="A"),"A",IF(AND(H464=1,I464="B"),"B",""))</f>
        <v>B</v>
      </c>
      <c r="K464" s="5" t="n">
        <f aca="false">C464-D464</f>
        <v>0.88000000000001</v>
      </c>
      <c r="L464" s="6" t="n">
        <f aca="false">ABS(B464-E464)</f>
        <v>0.590000000000003</v>
      </c>
    </row>
    <row r="465" customFormat="false" ht="12.75" hidden="false" customHeight="false" outlineLevel="0" collapsed="false">
      <c r="A465" s="1" t="s">
        <v>464</v>
      </c>
      <c r="B465" s="7" t="n">
        <v>117.26</v>
      </c>
      <c r="C465" s="7" t="n">
        <v>117.27</v>
      </c>
      <c r="D465" s="7" t="n">
        <v>116.86</v>
      </c>
      <c r="E465" s="7" t="n">
        <v>117.18</v>
      </c>
      <c r="F465" s="3" t="n">
        <f aca="false">(B465-D465)/(C465-D465)</f>
        <v>0.975609756097583</v>
      </c>
      <c r="G465" s="4" t="n">
        <f aca="false">IF(F465&gt;=Statistika!$B$1,1,0)</f>
        <v>1</v>
      </c>
      <c r="H465" s="4" t="n">
        <f aca="false">IF(F465&lt;=Statistika!$B$2,1,0)</f>
        <v>0</v>
      </c>
      <c r="I465" s="4" t="str">
        <f aca="false">IF(B465&gt;E465,"A",IF(B465&lt;E465,"B",""))</f>
        <v>A</v>
      </c>
      <c r="J465" s="4" t="str">
        <f aca="false">IF(AND(G465=1,I465="A"),"A",IF(AND(H465=1,I465="B"),"B",""))</f>
        <v>A</v>
      </c>
      <c r="K465" s="5" t="n">
        <f aca="false">C465-D465</f>
        <v>0.409999999999997</v>
      </c>
      <c r="L465" s="6" t="n">
        <f aca="false">ABS(B465-E465)</f>
        <v>0.0799999999999983</v>
      </c>
    </row>
    <row r="466" customFormat="false" ht="12.75" hidden="false" customHeight="false" outlineLevel="0" collapsed="false">
      <c r="A466" s="1" t="s">
        <v>465</v>
      </c>
      <c r="B466" s="7" t="n">
        <v>117.19</v>
      </c>
      <c r="C466" s="7" t="n">
        <v>117.2</v>
      </c>
      <c r="D466" s="7" t="n">
        <v>116.5</v>
      </c>
      <c r="E466" s="7" t="n">
        <v>116.73</v>
      </c>
      <c r="F466" s="3" t="n">
        <f aca="false">(B466-D466)/(C466-D466)</f>
        <v>0.985714285714278</v>
      </c>
      <c r="G466" s="4" t="n">
        <f aca="false">IF(F466&gt;=Statistika!$B$1,1,0)</f>
        <v>1</v>
      </c>
      <c r="H466" s="4" t="n">
        <f aca="false">IF(F466&lt;=Statistika!$B$2,1,0)</f>
        <v>0</v>
      </c>
      <c r="I466" s="4" t="str">
        <f aca="false">IF(B466&gt;E466,"A",IF(B466&lt;E466,"B",""))</f>
        <v>A</v>
      </c>
      <c r="J466" s="4" t="str">
        <f aca="false">IF(AND(G466=1,I466="A"),"A",IF(AND(H466=1,I466="B"),"B",""))</f>
        <v>A</v>
      </c>
      <c r="K466" s="5" t="n">
        <f aca="false">C466-D466</f>
        <v>0.700000000000003</v>
      </c>
      <c r="L466" s="6" t="n">
        <f aca="false">ABS(B466-E466)</f>
        <v>0.459999999999994</v>
      </c>
    </row>
    <row r="467" customFormat="false" ht="12.75" hidden="false" customHeight="false" outlineLevel="0" collapsed="false">
      <c r="A467" s="1" t="s">
        <v>466</v>
      </c>
      <c r="B467" s="7" t="n">
        <v>116.73</v>
      </c>
      <c r="C467" s="7" t="n">
        <v>117.27</v>
      </c>
      <c r="D467" s="7" t="n">
        <v>116.59</v>
      </c>
      <c r="E467" s="7" t="n">
        <v>117.19</v>
      </c>
      <c r="F467" s="3" t="n">
        <f aca="false">(B467-D467)/(C467-D467)</f>
        <v>0.20588235294118</v>
      </c>
      <c r="G467" s="4" t="n">
        <f aca="false">IF(F467&gt;=Statistika!$B$1,1,0)</f>
        <v>0</v>
      </c>
      <c r="H467" s="4" t="n">
        <f aca="false">IF(F467&lt;=Statistika!$B$2,1,0)</f>
        <v>1</v>
      </c>
      <c r="I467" s="4" t="str">
        <f aca="false">IF(B467&gt;E467,"A",IF(B467&lt;E467,"B",""))</f>
        <v>B</v>
      </c>
      <c r="J467" s="4" t="str">
        <f aca="false">IF(AND(G467=1,I467="A"),"A",IF(AND(H467=1,I467="B"),"B",""))</f>
        <v>B</v>
      </c>
      <c r="K467" s="5" t="n">
        <f aca="false">C467-D467</f>
        <v>0.679999999999993</v>
      </c>
      <c r="L467" s="6" t="n">
        <f aca="false">ABS(B467-E467)</f>
        <v>0.459999999999994</v>
      </c>
    </row>
    <row r="468" customFormat="false" ht="12.75" hidden="false" customHeight="false" outlineLevel="0" collapsed="false">
      <c r="A468" s="1" t="s">
        <v>467</v>
      </c>
      <c r="B468" s="7" t="n">
        <v>117.2</v>
      </c>
      <c r="C468" s="7" t="n">
        <v>117.49</v>
      </c>
      <c r="D468" s="7" t="n">
        <v>116.93</v>
      </c>
      <c r="E468" s="7" t="n">
        <v>117.4</v>
      </c>
      <c r="F468" s="3" t="n">
        <f aca="false">(B468-D468)/(C468-D468)</f>
        <v>0.48214285714286</v>
      </c>
      <c r="G468" s="4" t="n">
        <f aca="false">IF(F468&gt;=Statistika!$B$1,1,0)</f>
        <v>0</v>
      </c>
      <c r="H468" s="4" t="n">
        <f aca="false">IF(F468&lt;=Statistika!$B$2,1,0)</f>
        <v>0</v>
      </c>
      <c r="I468" s="4" t="str">
        <f aca="false">IF(B468&gt;E468,"A",IF(B468&lt;E468,"B",""))</f>
        <v>B</v>
      </c>
      <c r="J468" s="4" t="str">
        <f aca="false">IF(AND(G468=1,I468="A"),"A",IF(AND(H468=1,I468="B"),"B",""))</f>
        <v/>
      </c>
      <c r="K468" s="5" t="n">
        <f aca="false">C468-D468</f>
        <v>0.559999999999988</v>
      </c>
      <c r="L468" s="6" t="n">
        <f aca="false">ABS(B468-E468)</f>
        <v>0.200000000000003</v>
      </c>
    </row>
    <row r="469" customFormat="false" ht="12.75" hidden="false" customHeight="false" outlineLevel="0" collapsed="false">
      <c r="A469" s="1" t="s">
        <v>947</v>
      </c>
      <c r="B469" s="7" t="n">
        <v>117.41</v>
      </c>
      <c r="C469" s="7" t="n">
        <v>117.45</v>
      </c>
      <c r="D469" s="7" t="n">
        <v>116.97</v>
      </c>
      <c r="E469" s="7" t="n">
        <v>116.97</v>
      </c>
      <c r="F469" s="3" t="n">
        <f aca="false">(B469-D469)/(C469-D469)</f>
        <v>0.916666666666654</v>
      </c>
      <c r="G469" s="4" t="n">
        <f aca="false">IF(F469&gt;=Statistika!$B$1,1,0)</f>
        <v>1</v>
      </c>
      <c r="H469" s="4" t="n">
        <f aca="false">IF(F469&lt;=Statistika!$B$2,1,0)</f>
        <v>0</v>
      </c>
      <c r="I469" s="4" t="str">
        <f aca="false">IF(B469&gt;E469,"A",IF(B469&lt;E469,"B",""))</f>
        <v>A</v>
      </c>
      <c r="J469" s="4" t="str">
        <f aca="false">IF(AND(G469=1,I469="A"),"A",IF(AND(H469=1,I469="B"),"B",""))</f>
        <v>A</v>
      </c>
      <c r="K469" s="5" t="n">
        <f aca="false">C469-D469</f>
        <v>0.480000000000004</v>
      </c>
      <c r="L469" s="6" t="n">
        <f aca="false">ABS(B469-E469)</f>
        <v>0.439999999999998</v>
      </c>
    </row>
    <row r="470" customFormat="false" ht="12.75" hidden="false" customHeight="false" outlineLevel="0" collapsed="false">
      <c r="A470" s="1" t="s">
        <v>948</v>
      </c>
      <c r="B470" s="7" t="n">
        <v>116.85</v>
      </c>
      <c r="C470" s="7" t="n">
        <v>116.91</v>
      </c>
      <c r="D470" s="7" t="n">
        <v>115.87</v>
      </c>
      <c r="E470" s="7" t="n">
        <v>116.06</v>
      </c>
      <c r="F470" s="3" t="n">
        <f aca="false">(B470-D470)/(C470-D470)</f>
        <v>0.94230769230769</v>
      </c>
      <c r="G470" s="4" t="n">
        <f aca="false">IF(F470&gt;=Statistika!$B$1,1,0)</f>
        <v>1</v>
      </c>
      <c r="H470" s="4" t="n">
        <f aca="false">IF(F470&lt;=Statistika!$B$2,1,0)</f>
        <v>0</v>
      </c>
      <c r="I470" s="4" t="str">
        <f aca="false">IF(B470&gt;E470,"A",IF(B470&lt;E470,"B",""))</f>
        <v>A</v>
      </c>
      <c r="J470" s="4" t="str">
        <f aca="false">IF(AND(G470=1,I470="A"),"A",IF(AND(H470=1,I470="B"),"B",""))</f>
        <v>A</v>
      </c>
      <c r="K470" s="5" t="n">
        <f aca="false">C470-D470</f>
        <v>1.03999999999999</v>
      </c>
      <c r="L470" s="6" t="n">
        <f aca="false">ABS(B470-E470)</f>
        <v>0.789999999999992</v>
      </c>
    </row>
    <row r="471" customFormat="false" ht="12.75" hidden="false" customHeight="false" outlineLevel="0" collapsed="false">
      <c r="A471" s="1" t="s">
        <v>949</v>
      </c>
      <c r="B471" s="7" t="n">
        <v>116.06</v>
      </c>
      <c r="C471" s="7" t="n">
        <v>116.21</v>
      </c>
      <c r="D471" s="7" t="n">
        <v>115.56</v>
      </c>
      <c r="E471" s="7" t="n">
        <v>116.01</v>
      </c>
      <c r="F471" s="3" t="n">
        <f aca="false">(B471-D471)/(C471-D471)</f>
        <v>0.769230769230779</v>
      </c>
      <c r="G471" s="4" t="n">
        <f aca="false">IF(F471&gt;=Statistika!$B$1,1,0)</f>
        <v>1</v>
      </c>
      <c r="H471" s="4" t="n">
        <f aca="false">IF(F471&lt;=Statistika!$B$2,1,0)</f>
        <v>0</v>
      </c>
      <c r="I471" s="4" t="str">
        <f aca="false">IF(B471&gt;E471,"A",IF(B471&lt;E471,"B",""))</f>
        <v>A</v>
      </c>
      <c r="J471" s="4" t="str">
        <f aca="false">IF(AND(G471=1,I471="A"),"A",IF(AND(H471=1,I471="B"),"B",""))</f>
        <v>A</v>
      </c>
      <c r="K471" s="5" t="n">
        <f aca="false">C471-D471</f>
        <v>0.649999999999992</v>
      </c>
      <c r="L471" s="6" t="n">
        <f aca="false">ABS(B471-E471)</f>
        <v>0.0499999999999972</v>
      </c>
    </row>
    <row r="472" customFormat="false" ht="12.75" hidden="false" customHeight="false" outlineLevel="0" collapsed="false">
      <c r="A472" s="1" t="s">
        <v>950</v>
      </c>
      <c r="B472" s="7" t="n">
        <v>116.01</v>
      </c>
      <c r="C472" s="7" t="n">
        <v>116.88</v>
      </c>
      <c r="D472" s="7" t="n">
        <v>115.96</v>
      </c>
      <c r="E472" s="7" t="n">
        <v>116.59</v>
      </c>
      <c r="F472" s="3" t="n">
        <f aca="false">(B472-D472)/(C472-D472)</f>
        <v>0.0543478260869688</v>
      </c>
      <c r="G472" s="4" t="n">
        <f aca="false">IF(F472&gt;=Statistika!$B$1,1,0)</f>
        <v>0</v>
      </c>
      <c r="H472" s="4" t="n">
        <f aca="false">IF(F472&lt;=Statistika!$B$2,1,0)</f>
        <v>1</v>
      </c>
      <c r="I472" s="4" t="str">
        <f aca="false">IF(B472&gt;E472,"A",IF(B472&lt;E472,"B",""))</f>
        <v>B</v>
      </c>
      <c r="J472" s="4" t="str">
        <f aca="false">IF(AND(G472=1,I472="A"),"A",IF(AND(H472=1,I472="B"),"B",""))</f>
        <v>B</v>
      </c>
      <c r="K472" s="5" t="n">
        <f aca="false">C472-D472</f>
        <v>0.920000000000002</v>
      </c>
      <c r="L472" s="6" t="n">
        <f aca="false">ABS(B472-E472)</f>
        <v>0.579999999999998</v>
      </c>
    </row>
    <row r="473" customFormat="false" ht="12.75" hidden="false" customHeight="false" outlineLevel="0" collapsed="false">
      <c r="A473" s="1" t="s">
        <v>951</v>
      </c>
      <c r="B473" s="7" t="n">
        <v>116.58</v>
      </c>
      <c r="C473" s="7" t="n">
        <v>117.03</v>
      </c>
      <c r="D473" s="7" t="n">
        <v>115.97</v>
      </c>
      <c r="E473" s="7" t="n">
        <v>116.33</v>
      </c>
      <c r="F473" s="3" t="n">
        <f aca="false">(B473-D473)/(C473-D473)</f>
        <v>0.575471698113206</v>
      </c>
      <c r="G473" s="4" t="n">
        <f aca="false">IF(F473&gt;=Statistika!$B$1,1,0)</f>
        <v>0</v>
      </c>
      <c r="H473" s="4" t="n">
        <f aca="false">IF(F473&lt;=Statistika!$B$2,1,0)</f>
        <v>0</v>
      </c>
      <c r="I473" s="4" t="str">
        <f aca="false">IF(B473&gt;E473,"A",IF(B473&lt;E473,"B",""))</f>
        <v>A</v>
      </c>
      <c r="J473" s="4" t="str">
        <f aca="false">IF(AND(G473=1,I473="A"),"A",IF(AND(H473=1,I473="B"),"B",""))</f>
        <v/>
      </c>
      <c r="K473" s="5" t="n">
        <f aca="false">C473-D473</f>
        <v>1.06</v>
      </c>
      <c r="L473" s="6" t="n">
        <f aca="false">ABS(B473-E473)</f>
        <v>0.25</v>
      </c>
    </row>
    <row r="474" customFormat="false" ht="12.75" hidden="false" customHeight="false" outlineLevel="0" collapsed="false">
      <c r="A474" s="1" t="s">
        <v>952</v>
      </c>
      <c r="B474" s="7" t="n">
        <v>116.3</v>
      </c>
      <c r="C474" s="7" t="n">
        <v>117.02</v>
      </c>
      <c r="D474" s="7" t="n">
        <v>116.09</v>
      </c>
      <c r="E474" s="7" t="n">
        <v>116.95</v>
      </c>
      <c r="F474" s="3" t="n">
        <f aca="false">(B474-D474)/(C474-D474)</f>
        <v>0.225806451612898</v>
      </c>
      <c r="G474" s="4" t="n">
        <f aca="false">IF(F474&gt;=Statistika!$B$1,1,0)</f>
        <v>0</v>
      </c>
      <c r="H474" s="4" t="n">
        <f aca="false">IF(F474&lt;=Statistika!$B$2,1,0)</f>
        <v>1</v>
      </c>
      <c r="I474" s="4" t="str">
        <f aca="false">IF(B474&gt;E474,"A",IF(B474&lt;E474,"B",""))</f>
        <v>B</v>
      </c>
      <c r="J474" s="4" t="str">
        <f aca="false">IF(AND(G474=1,I474="A"),"A",IF(AND(H474=1,I474="B"),"B",""))</f>
        <v>B</v>
      </c>
      <c r="K474" s="5" t="n">
        <f aca="false">C474-D474</f>
        <v>0.929999999999993</v>
      </c>
      <c r="L474" s="6" t="n">
        <f aca="false">ABS(B474-E474)</f>
        <v>0.650000000000006</v>
      </c>
    </row>
    <row r="475" customFormat="false" ht="12.75" hidden="false" customHeight="false" outlineLevel="0" collapsed="false">
      <c r="A475" s="1" t="s">
        <v>474</v>
      </c>
      <c r="B475" s="7" t="n">
        <v>116.76</v>
      </c>
      <c r="C475" s="7" t="n">
        <v>117.76</v>
      </c>
      <c r="D475" s="7" t="n">
        <v>116.6</v>
      </c>
      <c r="E475" s="7" t="n">
        <v>117.56</v>
      </c>
      <c r="F475" s="3" t="n">
        <f aca="false">(B475-D475)/(C475-D475)</f>
        <v>0.137931034482767</v>
      </c>
      <c r="G475" s="4" t="n">
        <f aca="false">IF(F475&gt;=Statistika!$B$1,1,0)</f>
        <v>0</v>
      </c>
      <c r="H475" s="4" t="n">
        <f aca="false">IF(F475&lt;=Statistika!$B$2,1,0)</f>
        <v>1</v>
      </c>
      <c r="I475" s="4" t="str">
        <f aca="false">IF(B475&gt;E475,"A",IF(B475&lt;E475,"B",""))</f>
        <v>B</v>
      </c>
      <c r="J475" s="4" t="str">
        <f aca="false">IF(AND(G475=1,I475="A"),"A",IF(AND(H475=1,I475="B"),"B",""))</f>
        <v>B</v>
      </c>
      <c r="K475" s="5" t="n">
        <f aca="false">C475-D475</f>
        <v>1.16000000000001</v>
      </c>
      <c r="L475" s="6" t="n">
        <f aca="false">ABS(B475-E475)</f>
        <v>0.799999999999997</v>
      </c>
    </row>
    <row r="476" customFormat="false" ht="12.75" hidden="false" customHeight="false" outlineLevel="0" collapsed="false">
      <c r="A476" s="1" t="s">
        <v>475</v>
      </c>
      <c r="B476" s="7" t="n">
        <v>117.56</v>
      </c>
      <c r="C476" s="7" t="n">
        <v>118.13</v>
      </c>
      <c r="D476" s="7" t="n">
        <v>117.39</v>
      </c>
      <c r="E476" s="7" t="n">
        <v>117.87</v>
      </c>
      <c r="F476" s="3" t="n">
        <f aca="false">(B476-D476)/(C476-D476)</f>
        <v>0.229729729729734</v>
      </c>
      <c r="G476" s="4" t="n">
        <f aca="false">IF(F476&gt;=Statistika!$B$1,1,0)</f>
        <v>0</v>
      </c>
      <c r="H476" s="4" t="n">
        <f aca="false">IF(F476&lt;=Statistika!$B$2,1,0)</f>
        <v>1</v>
      </c>
      <c r="I476" s="4" t="str">
        <f aca="false">IF(B476&gt;E476,"A",IF(B476&lt;E476,"B",""))</f>
        <v>B</v>
      </c>
      <c r="J476" s="4" t="str">
        <f aca="false">IF(AND(G476=1,I476="A"),"A",IF(AND(H476=1,I476="B"),"B",""))</f>
        <v>B</v>
      </c>
      <c r="K476" s="5" t="n">
        <f aca="false">C476-D476</f>
        <v>0.739999999999995</v>
      </c>
      <c r="L476" s="6" t="n">
        <f aca="false">ABS(B476-E476)</f>
        <v>0.310000000000002</v>
      </c>
    </row>
    <row r="477" customFormat="false" ht="12.75" hidden="false" customHeight="false" outlineLevel="0" collapsed="false">
      <c r="A477" s="1" t="s">
        <v>476</v>
      </c>
      <c r="B477" s="7" t="n">
        <v>117.87</v>
      </c>
      <c r="C477" s="7" t="n">
        <v>118.01</v>
      </c>
      <c r="D477" s="7" t="n">
        <v>117.34</v>
      </c>
      <c r="E477" s="7" t="n">
        <v>117.43</v>
      </c>
      <c r="F477" s="3" t="n">
        <f aca="false">(B477-D477)/(C477-D477)</f>
        <v>0.791044776119403</v>
      </c>
      <c r="G477" s="4" t="n">
        <f aca="false">IF(F477&gt;=Statistika!$B$1,1,0)</f>
        <v>1</v>
      </c>
      <c r="H477" s="4" t="n">
        <f aca="false">IF(F477&lt;=Statistika!$B$2,1,0)</f>
        <v>0</v>
      </c>
      <c r="I477" s="4" t="str">
        <f aca="false">IF(B477&gt;E477,"A",IF(B477&lt;E477,"B",""))</f>
        <v>A</v>
      </c>
      <c r="J477" s="4" t="str">
        <f aca="false">IF(AND(G477=1,I477="A"),"A",IF(AND(H477=1,I477="B"),"B",""))</f>
        <v>A</v>
      </c>
      <c r="K477" s="5" t="n">
        <f aca="false">C477-D477</f>
        <v>0.670000000000002</v>
      </c>
      <c r="L477" s="6" t="n">
        <f aca="false">ABS(B477-E477)</f>
        <v>0.439999999999998</v>
      </c>
    </row>
    <row r="478" customFormat="false" ht="12.75" hidden="false" customHeight="false" outlineLevel="0" collapsed="false">
      <c r="A478" s="1" t="s">
        <v>477</v>
      </c>
      <c r="B478" s="7" t="n">
        <v>117.44</v>
      </c>
      <c r="C478" s="7" t="n">
        <v>117.76</v>
      </c>
      <c r="D478" s="7" t="n">
        <v>117.31</v>
      </c>
      <c r="E478" s="7" t="n">
        <v>117.67</v>
      </c>
      <c r="F478" s="3" t="n">
        <f aca="false">(B478-D478)/(C478-D478)</f>
        <v>0.288888888888877</v>
      </c>
      <c r="G478" s="4" t="n">
        <f aca="false">IF(F478&gt;=Statistika!$B$1,1,0)</f>
        <v>0</v>
      </c>
      <c r="H478" s="4" t="n">
        <f aca="false">IF(F478&lt;=Statistika!$B$2,1,0)</f>
        <v>1</v>
      </c>
      <c r="I478" s="4" t="str">
        <f aca="false">IF(B478&gt;E478,"A",IF(B478&lt;E478,"B",""))</f>
        <v>B</v>
      </c>
      <c r="J478" s="4" t="str">
        <f aca="false">IF(AND(G478=1,I478="A"),"A",IF(AND(H478=1,I478="B"),"B",""))</f>
        <v>B</v>
      </c>
      <c r="K478" s="5" t="n">
        <f aca="false">C478-D478</f>
        <v>0.450000000000003</v>
      </c>
      <c r="L478" s="6" t="n">
        <f aca="false">ABS(B478-E478)</f>
        <v>0.230000000000004</v>
      </c>
    </row>
    <row r="479" customFormat="false" ht="12.75" hidden="false" customHeight="false" outlineLevel="0" collapsed="false">
      <c r="A479" s="1" t="s">
        <v>478</v>
      </c>
      <c r="B479" s="7" t="n">
        <v>117.67</v>
      </c>
      <c r="C479" s="7" t="n">
        <v>118.09</v>
      </c>
      <c r="D479" s="7" t="n">
        <v>117.3</v>
      </c>
      <c r="E479" s="7" t="n">
        <v>117.51</v>
      </c>
      <c r="F479" s="3" t="n">
        <f aca="false">(B479-D479)/(C479-D479)</f>
        <v>0.468354430379749</v>
      </c>
      <c r="G479" s="4" t="n">
        <f aca="false">IF(F479&gt;=Statistika!$B$1,1,0)</f>
        <v>0</v>
      </c>
      <c r="H479" s="4" t="n">
        <f aca="false">IF(F479&lt;=Statistika!$B$2,1,0)</f>
        <v>0</v>
      </c>
      <c r="I479" s="4" t="str">
        <f aca="false">IF(B479&gt;E479,"A",IF(B479&lt;E479,"B",""))</f>
        <v>A</v>
      </c>
      <c r="J479" s="4" t="str">
        <f aca="false">IF(AND(G479=1,I479="A"),"A",IF(AND(H479=1,I479="B"),"B",""))</f>
        <v/>
      </c>
      <c r="K479" s="5" t="n">
        <f aca="false">C479-D479</f>
        <v>0.790000000000006</v>
      </c>
      <c r="L479" s="6" t="n">
        <f aca="false">ABS(B479-E479)</f>
        <v>0.159999999999997</v>
      </c>
    </row>
    <row r="480" customFormat="false" ht="12.75" hidden="false" customHeight="false" outlineLevel="0" collapsed="false">
      <c r="A480" s="1" t="s">
        <v>479</v>
      </c>
      <c r="B480" s="7" t="n">
        <v>118.03</v>
      </c>
      <c r="C480" s="7" t="n">
        <v>118.26</v>
      </c>
      <c r="D480" s="7" t="n">
        <v>117.73</v>
      </c>
      <c r="E480" s="7" t="n">
        <v>117.83</v>
      </c>
      <c r="F480" s="3" t="n">
        <f aca="false">(B480-D480)/(C480-D480)</f>
        <v>0.56603773584905</v>
      </c>
      <c r="G480" s="4" t="n">
        <f aca="false">IF(F480&gt;=Statistika!$B$1,1,0)</f>
        <v>0</v>
      </c>
      <c r="H480" s="4" t="n">
        <f aca="false">IF(F480&lt;=Statistika!$B$2,1,0)</f>
        <v>0</v>
      </c>
      <c r="I480" s="4" t="str">
        <f aca="false">IF(B480&gt;E480,"A",IF(B480&lt;E480,"B",""))</f>
        <v>A</v>
      </c>
      <c r="J480" s="4" t="str">
        <f aca="false">IF(AND(G480=1,I480="A"),"A",IF(AND(H480=1,I480="B"),"B",""))</f>
        <v/>
      </c>
      <c r="K480" s="5" t="n">
        <f aca="false">C480-D480</f>
        <v>0.530000000000001</v>
      </c>
      <c r="L480" s="6" t="n">
        <f aca="false">ABS(B480-E480)</f>
        <v>0.200000000000003</v>
      </c>
    </row>
    <row r="481" customFormat="false" ht="12.75" hidden="false" customHeight="false" outlineLevel="0" collapsed="false">
      <c r="A481" s="1" t="s">
        <v>480</v>
      </c>
      <c r="B481" s="7" t="n">
        <v>117.84</v>
      </c>
      <c r="C481" s="7" t="n">
        <v>118.1</v>
      </c>
      <c r="D481" s="7" t="n">
        <v>117</v>
      </c>
      <c r="E481" s="7" t="n">
        <v>117.56</v>
      </c>
      <c r="F481" s="3" t="n">
        <f aca="false">(B481-D481)/(C481-D481)</f>
        <v>0.763636363636371</v>
      </c>
      <c r="G481" s="4" t="n">
        <f aca="false">IF(F481&gt;=Statistika!$B$1,1,0)</f>
        <v>1</v>
      </c>
      <c r="H481" s="4" t="n">
        <f aca="false">IF(F481&lt;=Statistika!$B$2,1,0)</f>
        <v>0</v>
      </c>
      <c r="I481" s="4" t="str">
        <f aca="false">IF(B481&gt;E481,"A",IF(B481&lt;E481,"B",""))</f>
        <v>A</v>
      </c>
      <c r="J481" s="4" t="str">
        <f aca="false">IF(AND(G481=1,I481="A"),"A",IF(AND(H481=1,I481="B"),"B",""))</f>
        <v>A</v>
      </c>
      <c r="K481" s="5" t="n">
        <f aca="false">C481-D481</f>
        <v>1.09999999999999</v>
      </c>
      <c r="L481" s="6" t="n">
        <f aca="false">ABS(B481-E481)</f>
        <v>0.280000000000001</v>
      </c>
    </row>
    <row r="482" customFormat="false" ht="12.75" hidden="false" customHeight="false" outlineLevel="0" collapsed="false">
      <c r="A482" s="1" t="s">
        <v>481</v>
      </c>
      <c r="B482" s="7" t="n">
        <v>117.55</v>
      </c>
      <c r="C482" s="7" t="n">
        <v>117.62</v>
      </c>
      <c r="D482" s="7" t="n">
        <v>116.97</v>
      </c>
      <c r="E482" s="7" t="n">
        <v>117.31</v>
      </c>
      <c r="F482" s="3" t="n">
        <f aca="false">(B482-D482)/(C482-D482)</f>
        <v>0.892307692307682</v>
      </c>
      <c r="G482" s="4" t="n">
        <f aca="false">IF(F482&gt;=Statistika!$B$1,1,0)</f>
        <v>1</v>
      </c>
      <c r="H482" s="4" t="n">
        <f aca="false">IF(F482&lt;=Statistika!$B$2,1,0)</f>
        <v>0</v>
      </c>
      <c r="I482" s="4" t="str">
        <f aca="false">IF(B482&gt;E482,"A",IF(B482&lt;E482,"B",""))</f>
        <v>A</v>
      </c>
      <c r="J482" s="4" t="str">
        <f aca="false">IF(AND(G482=1,I482="A"),"A",IF(AND(H482=1,I482="B"),"B",""))</f>
        <v>A</v>
      </c>
      <c r="K482" s="5" t="n">
        <f aca="false">C482-D482</f>
        <v>0.650000000000006</v>
      </c>
      <c r="L482" s="6" t="n">
        <f aca="false">ABS(B482-E482)</f>
        <v>0.239999999999995</v>
      </c>
    </row>
    <row r="483" customFormat="false" ht="12.75" hidden="false" customHeight="false" outlineLevel="0" collapsed="false">
      <c r="A483" s="1" t="s">
        <v>482</v>
      </c>
      <c r="B483" s="7" t="n">
        <v>117.31</v>
      </c>
      <c r="C483" s="7" t="n">
        <v>117.37</v>
      </c>
      <c r="D483" s="7" t="n">
        <v>116.21</v>
      </c>
      <c r="E483" s="7" t="n">
        <v>116.35</v>
      </c>
      <c r="F483" s="3" t="n">
        <f aca="false">(B483-D483)/(C483-D483)</f>
        <v>0.948275862068964</v>
      </c>
      <c r="G483" s="4" t="n">
        <f aca="false">IF(F483&gt;=Statistika!$B$1,1,0)</f>
        <v>1</v>
      </c>
      <c r="H483" s="4" t="n">
        <f aca="false">IF(F483&lt;=Statistika!$B$2,1,0)</f>
        <v>0</v>
      </c>
      <c r="I483" s="4" t="str">
        <f aca="false">IF(B483&gt;E483,"A",IF(B483&lt;E483,"B",""))</f>
        <v>A</v>
      </c>
      <c r="J483" s="4" t="str">
        <f aca="false">IF(AND(G483=1,I483="A"),"A",IF(AND(H483=1,I483="B"),"B",""))</f>
        <v>A</v>
      </c>
      <c r="K483" s="5" t="n">
        <f aca="false">C483-D483</f>
        <v>1.16000000000001</v>
      </c>
      <c r="L483" s="6" t="n">
        <f aca="false">ABS(B483-E483)</f>
        <v>0.960000000000008</v>
      </c>
    </row>
    <row r="484" customFormat="false" ht="12.75" hidden="false" customHeight="false" outlineLevel="0" collapsed="false">
      <c r="A484" s="1" t="s">
        <v>483</v>
      </c>
      <c r="B484" s="7" t="n">
        <v>116.34</v>
      </c>
      <c r="C484" s="7" t="n">
        <v>116.59</v>
      </c>
      <c r="D484" s="7" t="n">
        <v>116.06</v>
      </c>
      <c r="E484" s="7" t="n">
        <v>116.58</v>
      </c>
      <c r="F484" s="3" t="n">
        <f aca="false">(B484-D484)/(C484-D484)</f>
        <v>0.528301886792454</v>
      </c>
      <c r="G484" s="4" t="n">
        <f aca="false">IF(F484&gt;=Statistika!$B$1,1,0)</f>
        <v>0</v>
      </c>
      <c r="H484" s="4" t="n">
        <f aca="false">IF(F484&lt;=Statistika!$B$2,1,0)</f>
        <v>0</v>
      </c>
      <c r="I484" s="4" t="str">
        <f aca="false">IF(B484&gt;E484,"A",IF(B484&lt;E484,"B",""))</f>
        <v>B</v>
      </c>
      <c r="J484" s="4" t="str">
        <f aca="false">IF(AND(G484=1,I484="A"),"A",IF(AND(H484=1,I484="B"),"B",""))</f>
        <v/>
      </c>
      <c r="K484" s="5" t="n">
        <f aca="false">C484-D484</f>
        <v>0.530000000000001</v>
      </c>
      <c r="L484" s="6" t="n">
        <f aca="false">ABS(B484-E484)</f>
        <v>0.239999999999995</v>
      </c>
    </row>
    <row r="485" customFormat="false" ht="12.75" hidden="false" customHeight="false" outlineLevel="0" collapsed="false">
      <c r="A485" s="1" t="s">
        <v>484</v>
      </c>
      <c r="B485" s="7" t="n">
        <v>116.53</v>
      </c>
      <c r="C485" s="7" t="n">
        <v>116.73</v>
      </c>
      <c r="D485" s="7" t="n">
        <v>116.12</v>
      </c>
      <c r="E485" s="7" t="n">
        <v>116.41</v>
      </c>
      <c r="F485" s="3" t="n">
        <f aca="false">(B485-D485)/(C485-D485)</f>
        <v>0.672131147540979</v>
      </c>
      <c r="G485" s="4" t="n">
        <f aca="false">IF(F485&gt;=Statistika!$B$1,1,0)</f>
        <v>0</v>
      </c>
      <c r="H485" s="4" t="n">
        <f aca="false">IF(F485&lt;=Statistika!$B$2,1,0)</f>
        <v>0</v>
      </c>
      <c r="I485" s="4" t="str">
        <f aca="false">IF(B485&gt;E485,"A",IF(B485&lt;E485,"B",""))</f>
        <v>A</v>
      </c>
      <c r="J485" s="4" t="str">
        <f aca="false">IF(AND(G485=1,I485="A"),"A",IF(AND(H485=1,I485="B"),"B",""))</f>
        <v/>
      </c>
      <c r="K485" s="5" t="n">
        <f aca="false">C485-D485</f>
        <v>0.609999999999999</v>
      </c>
      <c r="L485" s="6" t="n">
        <f aca="false">ABS(B485-E485)</f>
        <v>0.120000000000005</v>
      </c>
    </row>
    <row r="486" customFormat="false" ht="12.75" hidden="false" customHeight="false" outlineLevel="0" collapsed="false">
      <c r="A486" s="1" t="s">
        <v>485</v>
      </c>
      <c r="B486" s="7" t="n">
        <v>116.39</v>
      </c>
      <c r="C486" s="7" t="n">
        <v>117.23</v>
      </c>
      <c r="D486" s="7" t="n">
        <v>116.26</v>
      </c>
      <c r="E486" s="7" t="n">
        <v>117.04</v>
      </c>
      <c r="F486" s="3" t="n">
        <f aca="false">(B486-D486)/(C486-D486)</f>
        <v>0.134020618556697</v>
      </c>
      <c r="G486" s="4" t="n">
        <f aca="false">IF(F486&gt;=Statistika!$B$1,1,0)</f>
        <v>0</v>
      </c>
      <c r="H486" s="4" t="n">
        <f aca="false">IF(F486&lt;=Statistika!$B$2,1,0)</f>
        <v>1</v>
      </c>
      <c r="I486" s="4" t="str">
        <f aca="false">IF(B486&gt;E486,"A",IF(B486&lt;E486,"B",""))</f>
        <v>B</v>
      </c>
      <c r="J486" s="4" t="str">
        <f aca="false">IF(AND(G486=1,I486="A"),"A",IF(AND(H486=1,I486="B"),"B",""))</f>
        <v>B</v>
      </c>
      <c r="K486" s="5" t="n">
        <f aca="false">C486-D486</f>
        <v>0.969999999999999</v>
      </c>
      <c r="L486" s="6" t="n">
        <f aca="false">ABS(B486-E486)</f>
        <v>0.650000000000006</v>
      </c>
    </row>
    <row r="487" customFormat="false" ht="12.75" hidden="false" customHeight="false" outlineLevel="0" collapsed="false">
      <c r="A487" s="1" t="s">
        <v>486</v>
      </c>
      <c r="B487" s="7" t="n">
        <v>117.06</v>
      </c>
      <c r="C487" s="7" t="n">
        <v>117.64</v>
      </c>
      <c r="D487" s="7" t="n">
        <v>116.9</v>
      </c>
      <c r="E487" s="7" t="n">
        <v>117.44</v>
      </c>
      <c r="F487" s="3" t="n">
        <f aca="false">(B487-D487)/(C487-D487)</f>
        <v>0.216216216216213</v>
      </c>
      <c r="G487" s="4" t="n">
        <f aca="false">IF(F487&gt;=Statistika!$B$1,1,0)</f>
        <v>0</v>
      </c>
      <c r="H487" s="4" t="n">
        <f aca="false">IF(F487&lt;=Statistika!$B$2,1,0)</f>
        <v>1</v>
      </c>
      <c r="I487" s="4" t="str">
        <f aca="false">IF(B487&gt;E487,"A",IF(B487&lt;E487,"B",""))</f>
        <v>B</v>
      </c>
      <c r="J487" s="4" t="str">
        <f aca="false">IF(AND(G487=1,I487="A"),"A",IF(AND(H487=1,I487="B"),"B",""))</f>
        <v>B</v>
      </c>
      <c r="K487" s="5" t="n">
        <f aca="false">C487-D487</f>
        <v>0.739999999999995</v>
      </c>
      <c r="L487" s="6" t="n">
        <f aca="false">ABS(B487-E487)</f>
        <v>0.379999999999995</v>
      </c>
    </row>
    <row r="488" customFormat="false" ht="12.75" hidden="false" customHeight="false" outlineLevel="0" collapsed="false">
      <c r="A488" s="1" t="s">
        <v>487</v>
      </c>
      <c r="B488" s="7" t="n">
        <v>117.44</v>
      </c>
      <c r="C488" s="7" t="n">
        <v>117.92</v>
      </c>
      <c r="D488" s="7" t="n">
        <v>117.32</v>
      </c>
      <c r="E488" s="7" t="n">
        <v>117.76</v>
      </c>
      <c r="F488" s="3" t="n">
        <f aca="false">(B488-D488)/(C488-D488)</f>
        <v>0.200000000000005</v>
      </c>
      <c r="G488" s="4" t="n">
        <f aca="false">IF(F488&gt;=Statistika!$B$1,1,0)</f>
        <v>0</v>
      </c>
      <c r="H488" s="4" t="n">
        <f aca="false">IF(F488&lt;=Statistika!$B$2,1,0)</f>
        <v>1</v>
      </c>
      <c r="I488" s="4" t="str">
        <f aca="false">IF(B488&gt;E488,"A",IF(B488&lt;E488,"B",""))</f>
        <v>B</v>
      </c>
      <c r="J488" s="4" t="str">
        <f aca="false">IF(AND(G488=1,I488="A"),"A",IF(AND(H488=1,I488="B"),"B",""))</f>
        <v>B</v>
      </c>
      <c r="K488" s="5" t="n">
        <f aca="false">C488-D488</f>
        <v>0.600000000000009</v>
      </c>
      <c r="L488" s="6" t="n">
        <f aca="false">ABS(B488-E488)</f>
        <v>0.320000000000007</v>
      </c>
    </row>
    <row r="489" customFormat="false" ht="12.75" hidden="false" customHeight="false" outlineLevel="0" collapsed="false">
      <c r="A489" s="1" t="s">
        <v>488</v>
      </c>
      <c r="B489" s="7" t="n">
        <v>117.75</v>
      </c>
      <c r="C489" s="7" t="n">
        <v>118.19</v>
      </c>
      <c r="D489" s="7" t="n">
        <v>117.51</v>
      </c>
      <c r="E489" s="7" t="n">
        <v>118.04</v>
      </c>
      <c r="F489" s="3" t="n">
        <f aca="false">(B489-D489)/(C489-D489)</f>
        <v>0.352941176470585</v>
      </c>
      <c r="G489" s="4" t="n">
        <f aca="false">IF(F489&gt;=Statistika!$B$1,1,0)</f>
        <v>0</v>
      </c>
      <c r="H489" s="4" t="n">
        <f aca="false">IF(F489&lt;=Statistika!$B$2,1,0)</f>
        <v>0</v>
      </c>
      <c r="I489" s="4" t="str">
        <f aca="false">IF(B489&gt;E489,"A",IF(B489&lt;E489,"B",""))</f>
        <v>B</v>
      </c>
      <c r="J489" s="4" t="str">
        <f aca="false">IF(AND(G489=1,I489="A"),"A",IF(AND(H489=1,I489="B"),"B",""))</f>
        <v/>
      </c>
      <c r="K489" s="5" t="n">
        <f aca="false">C489-D489</f>
        <v>0.679999999999993</v>
      </c>
      <c r="L489" s="6" t="n">
        <f aca="false">ABS(B489-E489)</f>
        <v>0.290000000000006</v>
      </c>
    </row>
    <row r="490" customFormat="false" ht="12.75" hidden="false" customHeight="false" outlineLevel="0" collapsed="false">
      <c r="A490" s="1" t="s">
        <v>953</v>
      </c>
      <c r="B490" s="7" t="n">
        <v>118.03</v>
      </c>
      <c r="C490" s="7" t="n">
        <v>118.38</v>
      </c>
      <c r="D490" s="7" t="n">
        <v>117.53</v>
      </c>
      <c r="E490" s="7" t="n">
        <v>117.61</v>
      </c>
      <c r="F490" s="3" t="n">
        <f aca="false">(B490-D490)/(C490-D490)</f>
        <v>0.588235294117651</v>
      </c>
      <c r="G490" s="4" t="n">
        <f aca="false">IF(F490&gt;=Statistika!$B$1,1,0)</f>
        <v>0</v>
      </c>
      <c r="H490" s="4" t="n">
        <f aca="false">IF(F490&lt;=Statistika!$B$2,1,0)</f>
        <v>0</v>
      </c>
      <c r="I490" s="4" t="str">
        <f aca="false">IF(B490&gt;E490,"A",IF(B490&lt;E490,"B",""))</f>
        <v>A</v>
      </c>
      <c r="J490" s="4" t="str">
        <f aca="false">IF(AND(G490=1,I490="A"),"A",IF(AND(H490=1,I490="B"),"B",""))</f>
        <v/>
      </c>
      <c r="K490" s="5" t="n">
        <f aca="false">C490-D490</f>
        <v>0.849999999999994</v>
      </c>
      <c r="L490" s="6" t="n">
        <f aca="false">ABS(B490-E490)</f>
        <v>0.420000000000002</v>
      </c>
    </row>
    <row r="491" customFormat="false" ht="12.75" hidden="false" customHeight="false" outlineLevel="0" collapsed="false">
      <c r="A491" s="1" t="s">
        <v>954</v>
      </c>
      <c r="B491" s="7" t="n">
        <v>117.62</v>
      </c>
      <c r="C491" s="7" t="n">
        <v>118.18</v>
      </c>
      <c r="D491" s="7" t="n">
        <v>117.37</v>
      </c>
      <c r="E491" s="7" t="n">
        <v>118.03</v>
      </c>
      <c r="F491" s="3" t="n">
        <f aca="false">(B491-D491)/(C491-D491)</f>
        <v>0.308641975308641</v>
      </c>
      <c r="G491" s="4" t="n">
        <f aca="false">IF(F491&gt;=Statistika!$B$1,1,0)</f>
        <v>0</v>
      </c>
      <c r="H491" s="4" t="n">
        <f aca="false">IF(F491&lt;=Statistika!$B$2,1,0)</f>
        <v>0</v>
      </c>
      <c r="I491" s="4" t="str">
        <f aca="false">IF(B491&gt;E491,"A",IF(B491&lt;E491,"B",""))</f>
        <v>B</v>
      </c>
      <c r="J491" s="4" t="str">
        <f aca="false">IF(AND(G491=1,I491="A"),"A",IF(AND(H491=1,I491="B"),"B",""))</f>
        <v/>
      </c>
      <c r="K491" s="5" t="n">
        <f aca="false">C491-D491</f>
        <v>0.810000000000002</v>
      </c>
      <c r="L491" s="6" t="n">
        <f aca="false">ABS(B491-E491)</f>
        <v>0.409999999999997</v>
      </c>
    </row>
    <row r="492" customFormat="false" ht="12.75" hidden="false" customHeight="false" outlineLevel="0" collapsed="false">
      <c r="A492" s="1" t="s">
        <v>955</v>
      </c>
      <c r="B492" s="7" t="n">
        <v>118.02</v>
      </c>
      <c r="C492" s="7" t="n">
        <v>118.28</v>
      </c>
      <c r="D492" s="7" t="n">
        <v>117.75</v>
      </c>
      <c r="E492" s="7" t="n">
        <v>117.79</v>
      </c>
      <c r="F492" s="3" t="n">
        <f aca="false">(B492-D492)/(C492-D492)</f>
        <v>0.509433962264142</v>
      </c>
      <c r="G492" s="4" t="n">
        <f aca="false">IF(F492&gt;=Statistika!$B$1,1,0)</f>
        <v>0</v>
      </c>
      <c r="H492" s="4" t="n">
        <f aca="false">IF(F492&lt;=Statistika!$B$2,1,0)</f>
        <v>0</v>
      </c>
      <c r="I492" s="4" t="str">
        <f aca="false">IF(B492&gt;E492,"A",IF(B492&lt;E492,"B",""))</f>
        <v>A</v>
      </c>
      <c r="J492" s="4" t="str">
        <f aca="false">IF(AND(G492=1,I492="A"),"A",IF(AND(H492=1,I492="B"),"B",""))</f>
        <v/>
      </c>
      <c r="K492" s="5" t="n">
        <f aca="false">C492-D492</f>
        <v>0.530000000000001</v>
      </c>
      <c r="L492" s="6" t="n">
        <f aca="false">ABS(B492-E492)</f>
        <v>0.22999999999999</v>
      </c>
    </row>
    <row r="493" customFormat="false" ht="12.75" hidden="false" customHeight="false" outlineLevel="0" collapsed="false">
      <c r="A493" s="1" t="s">
        <v>956</v>
      </c>
      <c r="B493" s="7" t="n">
        <v>117.78</v>
      </c>
      <c r="C493" s="7" t="n">
        <v>117.86</v>
      </c>
      <c r="D493" s="7" t="n">
        <v>117.44</v>
      </c>
      <c r="E493" s="7" t="n">
        <v>117.79</v>
      </c>
      <c r="F493" s="3" t="n">
        <f aca="false">(B493-D493)/(C493-D493)</f>
        <v>0.809523809523814</v>
      </c>
      <c r="G493" s="4" t="n">
        <f aca="false">IF(F493&gt;=Statistika!$B$1,1,0)</f>
        <v>1</v>
      </c>
      <c r="H493" s="4" t="n">
        <f aca="false">IF(F493&lt;=Statistika!$B$2,1,0)</f>
        <v>0</v>
      </c>
      <c r="I493" s="4" t="str">
        <f aca="false">IF(B493&gt;E493,"A",IF(B493&lt;E493,"B",""))</f>
        <v>B</v>
      </c>
      <c r="J493" s="4" t="str">
        <f aca="false">IF(AND(G493=1,I493="A"),"A",IF(AND(H493=1,I493="B"),"B",""))</f>
        <v/>
      </c>
      <c r="K493" s="5" t="n">
        <f aca="false">C493-D493</f>
        <v>0.420000000000002</v>
      </c>
      <c r="L493" s="6" t="n">
        <f aca="false">ABS(B493-E493)</f>
        <v>0.0100000000000051</v>
      </c>
    </row>
    <row r="494" customFormat="false" ht="12.75" hidden="false" customHeight="false" outlineLevel="0" collapsed="false">
      <c r="A494" s="1" t="s">
        <v>957</v>
      </c>
      <c r="B494" s="7" t="n">
        <v>117.79</v>
      </c>
      <c r="C494" s="7" t="n">
        <v>119.1</v>
      </c>
      <c r="D494" s="7" t="n">
        <v>117.7</v>
      </c>
      <c r="E494" s="7" t="n">
        <v>119.01</v>
      </c>
      <c r="F494" s="3" t="n">
        <f aca="false">(B494-D494)/(C494-D494)</f>
        <v>0.0642857142857171</v>
      </c>
      <c r="G494" s="4" t="n">
        <f aca="false">IF(F494&gt;=Statistika!$B$1,1,0)</f>
        <v>0</v>
      </c>
      <c r="H494" s="4" t="n">
        <f aca="false">IF(F494&lt;=Statistika!$B$2,1,0)</f>
        <v>1</v>
      </c>
      <c r="I494" s="4" t="str">
        <f aca="false">IF(B494&gt;E494,"A",IF(B494&lt;E494,"B",""))</f>
        <v>B</v>
      </c>
      <c r="J494" s="4" t="str">
        <f aca="false">IF(AND(G494=1,I494="A"),"A",IF(AND(H494=1,I494="B"),"B",""))</f>
        <v>B</v>
      </c>
      <c r="K494" s="5" t="n">
        <f aca="false">C494-D494</f>
        <v>1.39999999999999</v>
      </c>
      <c r="L494" s="6" t="n">
        <f aca="false">ABS(B494-E494)</f>
        <v>1.22</v>
      </c>
    </row>
    <row r="495" customFormat="false" ht="12.75" hidden="false" customHeight="false" outlineLevel="0" collapsed="false">
      <c r="A495" s="1" t="s">
        <v>958</v>
      </c>
      <c r="B495" s="7" t="n">
        <v>118.91</v>
      </c>
      <c r="C495" s="7" t="n">
        <v>119.29</v>
      </c>
      <c r="D495" s="7" t="n">
        <v>118.81</v>
      </c>
      <c r="E495" s="7" t="n">
        <v>119.06</v>
      </c>
      <c r="F495" s="3" t="n">
        <f aca="false">(B495-D495)/(C495-D495)</f>
        <v>0.20833333333332</v>
      </c>
      <c r="G495" s="4" t="n">
        <f aca="false">IF(F495&gt;=Statistika!$B$1,1,0)</f>
        <v>0</v>
      </c>
      <c r="H495" s="4" t="n">
        <f aca="false">IF(F495&lt;=Statistika!$B$2,1,0)</f>
        <v>1</v>
      </c>
      <c r="I495" s="4" t="str">
        <f aca="false">IF(B495&gt;E495,"A",IF(B495&lt;E495,"B",""))</f>
        <v>B</v>
      </c>
      <c r="J495" s="4" t="str">
        <f aca="false">IF(AND(G495=1,I495="A"),"A",IF(AND(H495=1,I495="B"),"B",""))</f>
        <v>B</v>
      </c>
      <c r="K495" s="5" t="n">
        <f aca="false">C495-D495</f>
        <v>0.480000000000004</v>
      </c>
      <c r="L495" s="6" t="n">
        <f aca="false">ABS(B495-E495)</f>
        <v>0.150000000000006</v>
      </c>
    </row>
    <row r="496" customFormat="false" ht="12.75" hidden="false" customHeight="false" outlineLevel="0" collapsed="false">
      <c r="A496" s="1" t="s">
        <v>495</v>
      </c>
      <c r="B496" s="7" t="n">
        <v>119.07</v>
      </c>
      <c r="C496" s="7" t="n">
        <v>119.77</v>
      </c>
      <c r="D496" s="7" t="n">
        <v>118.9</v>
      </c>
      <c r="E496" s="7" t="n">
        <v>119.71</v>
      </c>
      <c r="F496" s="3" t="n">
        <f aca="false">(B496-D496)/(C496-D496)</f>
        <v>0.195402298850563</v>
      </c>
      <c r="G496" s="4" t="n">
        <f aca="false">IF(F496&gt;=Statistika!$B$1,1,0)</f>
        <v>0</v>
      </c>
      <c r="H496" s="4" t="n">
        <f aca="false">IF(F496&lt;=Statistika!$B$2,1,0)</f>
        <v>1</v>
      </c>
      <c r="I496" s="4" t="str">
        <f aca="false">IF(B496&gt;E496,"A",IF(B496&lt;E496,"B",""))</f>
        <v>B</v>
      </c>
      <c r="J496" s="4" t="str">
        <f aca="false">IF(AND(G496=1,I496="A"),"A",IF(AND(H496=1,I496="B"),"B",""))</f>
        <v>B</v>
      </c>
      <c r="K496" s="5" t="n">
        <f aca="false">C496-D496</f>
        <v>0.86999999999999</v>
      </c>
      <c r="L496" s="6" t="n">
        <f aca="false">ABS(B496-E496)</f>
        <v>0.640000000000001</v>
      </c>
    </row>
    <row r="497" customFormat="false" ht="12.75" hidden="false" customHeight="false" outlineLevel="0" collapsed="false">
      <c r="A497" s="1" t="s">
        <v>496</v>
      </c>
      <c r="B497" s="7" t="n">
        <v>119.71</v>
      </c>
      <c r="C497" s="7" t="n">
        <v>119.81</v>
      </c>
      <c r="D497" s="7" t="n">
        <v>119.34</v>
      </c>
      <c r="E497" s="7" t="n">
        <v>119.73</v>
      </c>
      <c r="F497" s="3" t="n">
        <f aca="false">(B497-D497)/(C497-D497)</f>
        <v>0.787234042553173</v>
      </c>
      <c r="G497" s="4" t="n">
        <f aca="false">IF(F497&gt;=Statistika!$B$1,1,0)</f>
        <v>1</v>
      </c>
      <c r="H497" s="4" t="n">
        <f aca="false">IF(F497&lt;=Statistika!$B$2,1,0)</f>
        <v>0</v>
      </c>
      <c r="I497" s="4" t="str">
        <f aca="false">IF(B497&gt;E497,"A",IF(B497&lt;E497,"B",""))</f>
        <v>B</v>
      </c>
      <c r="J497" s="4" t="str">
        <f aca="false">IF(AND(G497=1,I497="A"),"A",IF(AND(H497=1,I497="B"),"B",""))</f>
        <v/>
      </c>
      <c r="K497" s="5" t="n">
        <f aca="false">C497-D497</f>
        <v>0.469999999999999</v>
      </c>
      <c r="L497" s="6" t="n">
        <f aca="false">ABS(B497-E497)</f>
        <v>0.0200000000000102</v>
      </c>
    </row>
    <row r="498" customFormat="false" ht="12.75" hidden="false" customHeight="false" outlineLevel="0" collapsed="false">
      <c r="A498" s="1" t="s">
        <v>497</v>
      </c>
      <c r="B498" s="7" t="n">
        <v>119.73</v>
      </c>
      <c r="C498" s="7" t="n">
        <v>119.74</v>
      </c>
      <c r="D498" s="7" t="n">
        <v>119.24</v>
      </c>
      <c r="E498" s="7" t="n">
        <v>119.33</v>
      </c>
      <c r="F498" s="3" t="n">
        <f aca="false">(B498-D498)/(C498-D498)</f>
        <v>0.980000000000018</v>
      </c>
      <c r="G498" s="4" t="n">
        <f aca="false">IF(F498&gt;=Statistika!$B$1,1,0)</f>
        <v>1</v>
      </c>
      <c r="H498" s="4" t="n">
        <f aca="false">IF(F498&lt;=Statistika!$B$2,1,0)</f>
        <v>0</v>
      </c>
      <c r="I498" s="4" t="str">
        <f aca="false">IF(B498&gt;E498,"A",IF(B498&lt;E498,"B",""))</f>
        <v>A</v>
      </c>
      <c r="J498" s="4" t="str">
        <f aca="false">IF(AND(G498=1,I498="A"),"A",IF(AND(H498=1,I498="B"),"B",""))</f>
        <v>A</v>
      </c>
      <c r="K498" s="5" t="n">
        <f aca="false">C498-D498</f>
        <v>0.5</v>
      </c>
      <c r="L498" s="6" t="n">
        <f aca="false">ABS(B498-E498)</f>
        <v>0.400000000000006</v>
      </c>
    </row>
    <row r="499" customFormat="false" ht="12.75" hidden="false" customHeight="false" outlineLevel="0" collapsed="false">
      <c r="A499" s="1" t="s">
        <v>498</v>
      </c>
      <c r="B499" s="7" t="n">
        <v>119.31</v>
      </c>
      <c r="C499" s="7" t="n">
        <v>119.88</v>
      </c>
      <c r="D499" s="7" t="n">
        <v>119.07</v>
      </c>
      <c r="E499" s="7" t="n">
        <v>119.49</v>
      </c>
      <c r="F499" s="3" t="n">
        <f aca="false">(B499-D499)/(C499-D499)</f>
        <v>0.296296296296307</v>
      </c>
      <c r="G499" s="4" t="n">
        <f aca="false">IF(F499&gt;=Statistika!$B$1,1,0)</f>
        <v>0</v>
      </c>
      <c r="H499" s="4" t="n">
        <f aca="false">IF(F499&lt;=Statistika!$B$2,1,0)</f>
        <v>1</v>
      </c>
      <c r="I499" s="4" t="str">
        <f aca="false">IF(B499&gt;E499,"A",IF(B499&lt;E499,"B",""))</f>
        <v>B</v>
      </c>
      <c r="J499" s="4" t="str">
        <f aca="false">IF(AND(G499=1,I499="A"),"A",IF(AND(H499=1,I499="B"),"B",""))</f>
        <v>B</v>
      </c>
      <c r="K499" s="5" t="n">
        <f aca="false">C499-D499</f>
        <v>0.810000000000002</v>
      </c>
      <c r="L499" s="6" t="n">
        <f aca="false">ABS(B499-E499)</f>
        <v>0.179999999999993</v>
      </c>
    </row>
    <row r="500" customFormat="false" ht="12.75" hidden="false" customHeight="false" outlineLevel="0" collapsed="false">
      <c r="A500" s="1" t="s">
        <v>499</v>
      </c>
      <c r="B500" s="7" t="n">
        <v>119.76</v>
      </c>
      <c r="C500" s="7" t="n">
        <v>119.8</v>
      </c>
      <c r="D500" s="7" t="n">
        <v>118.94</v>
      </c>
      <c r="E500" s="7" t="n">
        <v>119.09</v>
      </c>
      <c r="F500" s="3" t="n">
        <f aca="false">(B500-D500)/(C500-D500)</f>
        <v>0.953488372093033</v>
      </c>
      <c r="G500" s="4" t="n">
        <f aca="false">IF(F500&gt;=Statistika!$B$1,1,0)</f>
        <v>1</v>
      </c>
      <c r="H500" s="4" t="n">
        <f aca="false">IF(F500&lt;=Statistika!$B$2,1,0)</f>
        <v>0</v>
      </c>
      <c r="I500" s="4" t="str">
        <f aca="false">IF(B500&gt;E500,"A",IF(B500&lt;E500,"B",""))</f>
        <v>A</v>
      </c>
      <c r="J500" s="4" t="str">
        <f aca="false">IF(AND(G500=1,I500="A"),"A",IF(AND(H500=1,I500="B"),"B",""))</f>
        <v>A</v>
      </c>
      <c r="K500" s="5" t="n">
        <f aca="false">C500-D500</f>
        <v>0.859999999999999</v>
      </c>
      <c r="L500" s="6" t="n">
        <f aca="false">ABS(B500-E500)</f>
        <v>0.670000000000002</v>
      </c>
    </row>
    <row r="501" customFormat="false" ht="12.75" hidden="false" customHeight="false" outlineLevel="0" collapsed="false">
      <c r="A501" s="1" t="s">
        <v>500</v>
      </c>
      <c r="B501" s="7" t="n">
        <v>119.09</v>
      </c>
      <c r="C501" s="7" t="n">
        <v>119.13</v>
      </c>
      <c r="D501" s="7" t="n">
        <v>118.37</v>
      </c>
      <c r="E501" s="7" t="n">
        <v>118.67</v>
      </c>
      <c r="F501" s="3" t="n">
        <f aca="false">(B501-D501)/(C501-D501)</f>
        <v>0.947368421052641</v>
      </c>
      <c r="G501" s="4" t="n">
        <f aca="false">IF(F501&gt;=Statistika!$B$1,1,0)</f>
        <v>1</v>
      </c>
      <c r="H501" s="4" t="n">
        <f aca="false">IF(F501&lt;=Statistika!$B$2,1,0)</f>
        <v>0</v>
      </c>
      <c r="I501" s="4" t="str">
        <f aca="false">IF(B501&gt;E501,"A",IF(B501&lt;E501,"B",""))</f>
        <v>A</v>
      </c>
      <c r="J501" s="4" t="str">
        <f aca="false">IF(AND(G501=1,I501="A"),"A",IF(AND(H501=1,I501="B"),"B",""))</f>
        <v>A</v>
      </c>
      <c r="K501" s="5" t="n">
        <f aca="false">C501-D501</f>
        <v>0.759999999999991</v>
      </c>
      <c r="L501" s="6" t="n">
        <f aca="false">ABS(B501-E501)</f>
        <v>0.420000000000002</v>
      </c>
    </row>
    <row r="502" customFormat="false" ht="12.75" hidden="false" customHeight="false" outlineLevel="0" collapsed="false">
      <c r="A502" s="1" t="s">
        <v>501</v>
      </c>
      <c r="B502" s="7" t="n">
        <v>118.67</v>
      </c>
      <c r="C502" s="7" t="n">
        <v>119.16</v>
      </c>
      <c r="D502" s="7" t="n">
        <v>118.33</v>
      </c>
      <c r="E502" s="7" t="n">
        <v>118.91</v>
      </c>
      <c r="F502" s="3" t="n">
        <f aca="false">(B502-D502)/(C502-D502)</f>
        <v>0.409638554216872</v>
      </c>
      <c r="G502" s="4" t="n">
        <f aca="false">IF(F502&gt;=Statistika!$B$1,1,0)</f>
        <v>0</v>
      </c>
      <c r="H502" s="4" t="n">
        <f aca="false">IF(F502&lt;=Statistika!$B$2,1,0)</f>
        <v>0</v>
      </c>
      <c r="I502" s="4" t="str">
        <f aca="false">IF(B502&gt;E502,"A",IF(B502&lt;E502,"B",""))</f>
        <v>B</v>
      </c>
      <c r="J502" s="4" t="str">
        <f aca="false">IF(AND(G502=1,I502="A"),"A",IF(AND(H502=1,I502="B"),"B",""))</f>
        <v/>
      </c>
      <c r="K502" s="5" t="n">
        <f aca="false">C502-D502</f>
        <v>0.829999999999998</v>
      </c>
      <c r="L502" s="6" t="n">
        <f aca="false">ABS(B502-E502)</f>
        <v>0.239999999999995</v>
      </c>
    </row>
    <row r="503" customFormat="false" ht="12.75" hidden="false" customHeight="false" outlineLevel="0" collapsed="false">
      <c r="A503" s="1" t="s">
        <v>502</v>
      </c>
      <c r="B503" s="7" t="n">
        <v>118.91</v>
      </c>
      <c r="C503" s="7" t="n">
        <v>118.93</v>
      </c>
      <c r="D503" s="7" t="n">
        <v>118.04</v>
      </c>
      <c r="E503" s="7" t="n">
        <v>118.31</v>
      </c>
      <c r="F503" s="3" t="n">
        <f aca="false">(B503-D503)/(C503-D503)</f>
        <v>0.977528089887629</v>
      </c>
      <c r="G503" s="4" t="n">
        <f aca="false">IF(F503&gt;=Statistika!$B$1,1,0)</f>
        <v>1</v>
      </c>
      <c r="H503" s="4" t="n">
        <f aca="false">IF(F503&lt;=Statistika!$B$2,1,0)</f>
        <v>0</v>
      </c>
      <c r="I503" s="4" t="str">
        <f aca="false">IF(B503&gt;E503,"A",IF(B503&lt;E503,"B",""))</f>
        <v>A</v>
      </c>
      <c r="J503" s="4" t="str">
        <f aca="false">IF(AND(G503=1,I503="A"),"A",IF(AND(H503=1,I503="B"),"B",""))</f>
        <v>A</v>
      </c>
      <c r="K503" s="5" t="n">
        <f aca="false">C503-D503</f>
        <v>0.890000000000001</v>
      </c>
      <c r="L503" s="6" t="n">
        <f aca="false">ABS(B503-E503)</f>
        <v>0.599999999999994</v>
      </c>
    </row>
    <row r="504" customFormat="false" ht="12.75" hidden="false" customHeight="false" outlineLevel="0" collapsed="false">
      <c r="A504" s="1" t="s">
        <v>503</v>
      </c>
      <c r="B504" s="7" t="n">
        <v>118.31</v>
      </c>
      <c r="C504" s="7" t="n">
        <v>118.83</v>
      </c>
      <c r="D504" s="7" t="n">
        <v>118.14</v>
      </c>
      <c r="E504" s="7" t="n">
        <v>118.72</v>
      </c>
      <c r="F504" s="3" t="n">
        <f aca="false">(B504-D504)/(C504-D504)</f>
        <v>0.246376811594206</v>
      </c>
      <c r="G504" s="4" t="n">
        <f aca="false">IF(F504&gt;=Statistika!$B$1,1,0)</f>
        <v>0</v>
      </c>
      <c r="H504" s="4" t="n">
        <f aca="false">IF(F504&lt;=Statistika!$B$2,1,0)</f>
        <v>1</v>
      </c>
      <c r="I504" s="4" t="str">
        <f aca="false">IF(B504&gt;E504,"A",IF(B504&lt;E504,"B",""))</f>
        <v>B</v>
      </c>
      <c r="J504" s="4" t="str">
        <f aca="false">IF(AND(G504=1,I504="A"),"A",IF(AND(H504=1,I504="B"),"B",""))</f>
        <v>B</v>
      </c>
      <c r="K504" s="5" t="n">
        <f aca="false">C504-D504</f>
        <v>0.689999999999998</v>
      </c>
      <c r="L504" s="6" t="n">
        <f aca="false">ABS(B504-E504)</f>
        <v>0.409999999999997</v>
      </c>
    </row>
    <row r="505" customFormat="false" ht="12.75" hidden="false" customHeight="false" outlineLevel="0" collapsed="false">
      <c r="A505" s="1" t="s">
        <v>504</v>
      </c>
      <c r="B505" s="7" t="n">
        <v>118.6</v>
      </c>
      <c r="C505" s="7" t="n">
        <v>119.39</v>
      </c>
      <c r="D505" s="7" t="n">
        <v>118.58</v>
      </c>
      <c r="E505" s="7" t="n">
        <v>119.31</v>
      </c>
      <c r="F505" s="3" t="n">
        <f aca="false">(B505-D505)/(C505-D505)</f>
        <v>0.0246913580246864</v>
      </c>
      <c r="G505" s="4" t="n">
        <f aca="false">IF(F505&gt;=Statistika!$B$1,1,0)</f>
        <v>0</v>
      </c>
      <c r="H505" s="4" t="n">
        <f aca="false">IF(F505&lt;=Statistika!$B$2,1,0)</f>
        <v>1</v>
      </c>
      <c r="I505" s="4" t="str">
        <f aca="false">IF(B505&gt;E505,"A",IF(B505&lt;E505,"B",""))</f>
        <v>B</v>
      </c>
      <c r="J505" s="4" t="str">
        <f aca="false">IF(AND(G505=1,I505="A"),"A",IF(AND(H505=1,I505="B"),"B",""))</f>
        <v>B</v>
      </c>
      <c r="K505" s="5" t="n">
        <f aca="false">C505-D505</f>
        <v>0.810000000000002</v>
      </c>
      <c r="L505" s="6" t="n">
        <f aca="false">ABS(B505-E505)</f>
        <v>0.710000000000008</v>
      </c>
    </row>
    <row r="506" customFormat="false" ht="12.75" hidden="false" customHeight="false" outlineLevel="0" collapsed="false">
      <c r="A506" s="1" t="s">
        <v>505</v>
      </c>
      <c r="B506" s="7" t="n">
        <v>119.33</v>
      </c>
      <c r="C506" s="7" t="n">
        <v>119.64</v>
      </c>
      <c r="D506" s="7" t="n">
        <v>119.06</v>
      </c>
      <c r="E506" s="7" t="n">
        <v>119.33</v>
      </c>
      <c r="F506" s="3" t="n">
        <f aca="false">(B506-D506)/(C506-D506)</f>
        <v>0.465517241379305</v>
      </c>
      <c r="G506" s="4" t="n">
        <f aca="false">IF(F506&gt;=Statistika!$B$1,1,0)</f>
        <v>0</v>
      </c>
      <c r="H506" s="4" t="n">
        <f aca="false">IF(F506&lt;=Statistika!$B$2,1,0)</f>
        <v>0</v>
      </c>
      <c r="I506" s="4" t="str">
        <f aca="false">IF(B506&gt;E506,"A",IF(B506&lt;E506,"B",""))</f>
        <v/>
      </c>
      <c r="J506" s="4" t="str">
        <f aca="false">IF(AND(G506=1,I506="A"),"A",IF(AND(H506=1,I506="B"),"B",""))</f>
        <v/>
      </c>
      <c r="K506" s="5" t="n">
        <f aca="false">C506-D506</f>
        <v>0.579999999999998</v>
      </c>
      <c r="L506" s="6" t="n">
        <f aca="false">ABS(B506-E506)</f>
        <v>0</v>
      </c>
    </row>
    <row r="507" customFormat="false" ht="12.75" hidden="false" customHeight="false" outlineLevel="0" collapsed="false">
      <c r="A507" s="1" t="s">
        <v>506</v>
      </c>
      <c r="B507" s="7" t="n">
        <v>119.35</v>
      </c>
      <c r="C507" s="7" t="n">
        <v>119.35</v>
      </c>
      <c r="D507" s="7" t="n">
        <v>118.87</v>
      </c>
      <c r="E507" s="7" t="n">
        <v>118.92</v>
      </c>
      <c r="F507" s="3" t="n">
        <f aca="false">(B507-D507)/(C507-D507)</f>
        <v>1</v>
      </c>
      <c r="G507" s="4" t="n">
        <f aca="false">IF(F507&gt;=Statistika!$B$1,1,0)</f>
        <v>1</v>
      </c>
      <c r="H507" s="4" t="n">
        <f aca="false">IF(F507&lt;=Statistika!$B$2,1,0)</f>
        <v>0</v>
      </c>
      <c r="I507" s="4" t="str">
        <f aca="false">IF(B507&gt;E507,"A",IF(B507&lt;E507,"B",""))</f>
        <v>A</v>
      </c>
      <c r="J507" s="4" t="str">
        <f aca="false">IF(AND(G507=1,I507="A"),"A",IF(AND(H507=1,I507="B"),"B",""))</f>
        <v>A</v>
      </c>
      <c r="K507" s="5" t="n">
        <f aca="false">C507-D507</f>
        <v>0.47999999999999</v>
      </c>
      <c r="L507" s="6" t="n">
        <f aca="false">ABS(B507-E507)</f>
        <v>0.429999999999993</v>
      </c>
    </row>
    <row r="508" customFormat="false" ht="12.75" hidden="false" customHeight="false" outlineLevel="0" collapsed="false">
      <c r="A508" s="1" t="s">
        <v>507</v>
      </c>
      <c r="B508" s="7" t="n">
        <v>118.92</v>
      </c>
      <c r="C508" s="7" t="n">
        <v>118.95</v>
      </c>
      <c r="D508" s="7" t="n">
        <v>118.26</v>
      </c>
      <c r="E508" s="7" t="n">
        <v>118.62</v>
      </c>
      <c r="F508" s="3" t="n">
        <f aca="false">(B508-D508)/(C508-D508)</f>
        <v>0.956521739130433</v>
      </c>
      <c r="G508" s="4" t="n">
        <f aca="false">IF(F508&gt;=Statistika!$B$1,1,0)</f>
        <v>1</v>
      </c>
      <c r="H508" s="4" t="n">
        <f aca="false">IF(F508&lt;=Statistika!$B$2,1,0)</f>
        <v>0</v>
      </c>
      <c r="I508" s="4" t="str">
        <f aca="false">IF(B508&gt;E508,"A",IF(B508&lt;E508,"B",""))</f>
        <v>A</v>
      </c>
      <c r="J508" s="4" t="str">
        <f aca="false">IF(AND(G508=1,I508="A"),"A",IF(AND(H508=1,I508="B"),"B",""))</f>
        <v>A</v>
      </c>
      <c r="K508" s="5" t="n">
        <f aca="false">C508-D508</f>
        <v>0.689999999999998</v>
      </c>
      <c r="L508" s="6" t="n">
        <f aca="false">ABS(B508-E508)</f>
        <v>0.299999999999997</v>
      </c>
    </row>
    <row r="509" customFormat="false" ht="12.75" hidden="false" customHeight="false" outlineLevel="0" collapsed="false">
      <c r="A509" s="1" t="s">
        <v>508</v>
      </c>
      <c r="B509" s="7" t="n">
        <v>118.63</v>
      </c>
      <c r="C509" s="7" t="n">
        <v>118.72</v>
      </c>
      <c r="D509" s="7" t="n">
        <v>117.16</v>
      </c>
      <c r="E509" s="7" t="n">
        <v>117.63</v>
      </c>
      <c r="F509" s="3" t="n">
        <f aca="false">(B509-D509)/(C509-D509)</f>
        <v>0.94230769230769</v>
      </c>
      <c r="G509" s="4" t="n">
        <f aca="false">IF(F509&gt;=Statistika!$B$1,1,0)</f>
        <v>1</v>
      </c>
      <c r="H509" s="4" t="n">
        <f aca="false">IF(F509&lt;=Statistika!$B$2,1,0)</f>
        <v>0</v>
      </c>
      <c r="I509" s="4" t="str">
        <f aca="false">IF(B509&gt;E509,"A",IF(B509&lt;E509,"B",""))</f>
        <v>A</v>
      </c>
      <c r="J509" s="4" t="str">
        <f aca="false">IF(AND(G509=1,I509="A"),"A",IF(AND(H509=1,I509="B"),"B",""))</f>
        <v>A</v>
      </c>
      <c r="K509" s="5" t="n">
        <f aca="false">C509-D509</f>
        <v>1.56</v>
      </c>
      <c r="L509" s="6" t="n">
        <f aca="false">ABS(B509-E509)</f>
        <v>1</v>
      </c>
    </row>
    <row r="510" customFormat="false" ht="12.75" hidden="false" customHeight="false" outlineLevel="0" collapsed="false">
      <c r="A510" s="1" t="s">
        <v>509</v>
      </c>
      <c r="B510" s="7" t="n">
        <v>117.53</v>
      </c>
      <c r="C510" s="7" t="n">
        <v>117.64</v>
      </c>
      <c r="D510" s="7" t="n">
        <v>117.2</v>
      </c>
      <c r="E510" s="7" t="n">
        <v>117.61</v>
      </c>
      <c r="F510" s="3" t="n">
        <f aca="false">(B510-D510)/(C510-D510)</f>
        <v>0.75</v>
      </c>
      <c r="G510" s="4" t="n">
        <f aca="false">IF(F510&gt;=Statistika!$B$1,1,0)</f>
        <v>1</v>
      </c>
      <c r="H510" s="4" t="n">
        <f aca="false">IF(F510&lt;=Statistika!$B$2,1,0)</f>
        <v>0</v>
      </c>
      <c r="I510" s="4" t="str">
        <f aca="false">IF(B510&gt;E510,"A",IF(B510&lt;E510,"B",""))</f>
        <v>B</v>
      </c>
      <c r="J510" s="4" t="str">
        <f aca="false">IF(AND(G510=1,I510="A"),"A",IF(AND(H510=1,I510="B"),"B",""))</f>
        <v/>
      </c>
      <c r="K510" s="5" t="n">
        <f aca="false">C510-D510</f>
        <v>0.439999999999998</v>
      </c>
      <c r="L510" s="6" t="n">
        <f aca="false">ABS(B510-E510)</f>
        <v>0.0799999999999983</v>
      </c>
    </row>
    <row r="511" customFormat="false" ht="12.75" hidden="false" customHeight="false" outlineLevel="0" collapsed="false">
      <c r="A511" s="1" t="s">
        <v>510</v>
      </c>
      <c r="B511" s="7" t="n">
        <v>117.61</v>
      </c>
      <c r="C511" s="7" t="n">
        <v>118.02</v>
      </c>
      <c r="D511" s="7" t="n">
        <v>116.63</v>
      </c>
      <c r="E511" s="7" t="n">
        <v>116.76</v>
      </c>
      <c r="F511" s="3" t="n">
        <f aca="false">(B511-D511)/(C511-D511)</f>
        <v>0.705035971223024</v>
      </c>
      <c r="G511" s="4" t="n">
        <f aca="false">IF(F511&gt;=Statistika!$B$1,1,0)</f>
        <v>1</v>
      </c>
      <c r="H511" s="4" t="n">
        <f aca="false">IF(F511&lt;=Statistika!$B$2,1,0)</f>
        <v>0</v>
      </c>
      <c r="I511" s="4" t="str">
        <f aca="false">IF(B511&gt;E511,"A",IF(B511&lt;E511,"B",""))</f>
        <v>A</v>
      </c>
      <c r="J511" s="4" t="str">
        <f aca="false">IF(AND(G511=1,I511="A"),"A",IF(AND(H511=1,I511="B"),"B",""))</f>
        <v>A</v>
      </c>
      <c r="K511" s="5" t="n">
        <f aca="false">C511-D511</f>
        <v>1.39</v>
      </c>
      <c r="L511" s="6" t="n">
        <f aca="false">ABS(B511-E511)</f>
        <v>0.849999999999994</v>
      </c>
    </row>
    <row r="512" customFormat="false" ht="12.75" hidden="false" customHeight="false" outlineLevel="0" collapsed="false">
      <c r="A512" s="1" t="s">
        <v>959</v>
      </c>
      <c r="B512" s="7" t="n">
        <v>116.78</v>
      </c>
      <c r="C512" s="7" t="n">
        <v>117.27</v>
      </c>
      <c r="D512" s="7" t="n">
        <v>116.59</v>
      </c>
      <c r="E512" s="7" t="n">
        <v>117.22</v>
      </c>
      <c r="F512" s="3" t="n">
        <f aca="false">(B512-D512)/(C512-D512)</f>
        <v>0.279411764705882</v>
      </c>
      <c r="G512" s="4" t="n">
        <f aca="false">IF(F512&gt;=Statistika!$B$1,1,0)</f>
        <v>0</v>
      </c>
      <c r="H512" s="4" t="n">
        <f aca="false">IF(F512&lt;=Statistika!$B$2,1,0)</f>
        <v>1</v>
      </c>
      <c r="I512" s="4" t="str">
        <f aca="false">IF(B512&gt;E512,"A",IF(B512&lt;E512,"B",""))</f>
        <v>B</v>
      </c>
      <c r="J512" s="4" t="str">
        <f aca="false">IF(AND(G512=1,I512="A"),"A",IF(AND(H512=1,I512="B"),"B",""))</f>
        <v>B</v>
      </c>
      <c r="K512" s="5" t="n">
        <f aca="false">C512-D512</f>
        <v>0.679999999999993</v>
      </c>
      <c r="L512" s="6" t="n">
        <f aca="false">ABS(B512-E512)</f>
        <v>0.439999999999998</v>
      </c>
    </row>
    <row r="513" customFormat="false" ht="12.75" hidden="false" customHeight="false" outlineLevel="0" collapsed="false">
      <c r="A513" s="1" t="s">
        <v>960</v>
      </c>
      <c r="B513" s="7" t="n">
        <v>117.23</v>
      </c>
      <c r="C513" s="7" t="n">
        <v>117.35</v>
      </c>
      <c r="D513" s="7" t="n">
        <v>116.65</v>
      </c>
      <c r="E513" s="7" t="n">
        <v>117.12</v>
      </c>
      <c r="F513" s="3" t="n">
        <f aca="false">(B513-D513)/(C513-D513)</f>
        <v>0.82857142857144</v>
      </c>
      <c r="G513" s="4" t="n">
        <f aca="false">IF(F513&gt;=Statistika!$B$1,1,0)</f>
        <v>1</v>
      </c>
      <c r="H513" s="4" t="n">
        <f aca="false">IF(F513&lt;=Statistika!$B$2,1,0)</f>
        <v>0</v>
      </c>
      <c r="I513" s="4" t="str">
        <f aca="false">IF(B513&gt;E513,"A",IF(B513&lt;E513,"B",""))</f>
        <v>A</v>
      </c>
      <c r="J513" s="4" t="str">
        <f aca="false">IF(AND(G513=1,I513="A"),"A",IF(AND(H513=1,I513="B"),"B",""))</f>
        <v>A</v>
      </c>
      <c r="K513" s="5" t="n">
        <f aca="false">C513-D513</f>
        <v>0.699999999999989</v>
      </c>
      <c r="L513" s="6" t="n">
        <f aca="false">ABS(B513-E513)</f>
        <v>0.109999999999999</v>
      </c>
    </row>
    <row r="514" customFormat="false" ht="12.75" hidden="false" customHeight="false" outlineLevel="0" collapsed="false">
      <c r="A514" s="1" t="s">
        <v>961</v>
      </c>
      <c r="B514" s="7" t="n">
        <v>117.12</v>
      </c>
      <c r="C514" s="7" t="n">
        <v>118.18</v>
      </c>
      <c r="D514" s="7" t="n">
        <v>116.98</v>
      </c>
      <c r="E514" s="7" t="n">
        <v>118</v>
      </c>
      <c r="F514" s="3" t="n">
        <f aca="false">(B514-D514)/(C514-D514)</f>
        <v>0.116666666666667</v>
      </c>
      <c r="G514" s="4" t="n">
        <f aca="false">IF(F514&gt;=Statistika!$B$1,1,0)</f>
        <v>0</v>
      </c>
      <c r="H514" s="4" t="n">
        <f aca="false">IF(F514&lt;=Statistika!$B$2,1,0)</f>
        <v>1</v>
      </c>
      <c r="I514" s="4" t="str">
        <f aca="false">IF(B514&gt;E514,"A",IF(B514&lt;E514,"B",""))</f>
        <v>B</v>
      </c>
      <c r="J514" s="4" t="str">
        <f aca="false">IF(AND(G514=1,I514="A"),"A",IF(AND(H514=1,I514="B"),"B",""))</f>
        <v>B</v>
      </c>
      <c r="K514" s="5" t="n">
        <f aca="false">C514-D514</f>
        <v>1.2</v>
      </c>
      <c r="L514" s="6" t="n">
        <f aca="false">ABS(B514-E514)</f>
        <v>0.879999999999996</v>
      </c>
    </row>
    <row r="515" customFormat="false" ht="12.75" hidden="false" customHeight="false" outlineLevel="0" collapsed="false">
      <c r="A515" s="1" t="s">
        <v>962</v>
      </c>
      <c r="B515" s="7" t="n">
        <v>117.92</v>
      </c>
      <c r="C515" s="7" t="n">
        <v>118.45</v>
      </c>
      <c r="D515" s="7" t="n">
        <v>117.81</v>
      </c>
      <c r="E515" s="7" t="n">
        <v>118.18</v>
      </c>
      <c r="F515" s="3" t="n">
        <f aca="false">(B515-D515)/(C515-D515)</f>
        <v>0.171874999999999</v>
      </c>
      <c r="G515" s="4" t="n">
        <f aca="false">IF(F515&gt;=Statistika!$B$1,1,0)</f>
        <v>0</v>
      </c>
      <c r="H515" s="4" t="n">
        <f aca="false">IF(F515&lt;=Statistika!$B$2,1,0)</f>
        <v>1</v>
      </c>
      <c r="I515" s="4" t="str">
        <f aca="false">IF(B515&gt;E515,"A",IF(B515&lt;E515,"B",""))</f>
        <v>B</v>
      </c>
      <c r="J515" s="4" t="str">
        <f aca="false">IF(AND(G515=1,I515="A"),"A",IF(AND(H515=1,I515="B"),"B",""))</f>
        <v>B</v>
      </c>
      <c r="K515" s="5" t="n">
        <f aca="false">C515-D515</f>
        <v>0.640000000000001</v>
      </c>
      <c r="L515" s="6" t="n">
        <f aca="false">ABS(B515-E515)</f>
        <v>0.260000000000005</v>
      </c>
    </row>
    <row r="516" customFormat="false" ht="12.75" hidden="false" customHeight="false" outlineLevel="0" collapsed="false">
      <c r="A516" s="1" t="s">
        <v>963</v>
      </c>
      <c r="B516" s="7" t="n">
        <v>118.17</v>
      </c>
      <c r="C516" s="7" t="n">
        <v>118.26</v>
      </c>
      <c r="D516" s="7" t="n">
        <v>117.25</v>
      </c>
      <c r="E516" s="7" t="n">
        <v>117.59</v>
      </c>
      <c r="F516" s="3" t="n">
        <f aca="false">(B516-D516)/(C516-D516)</f>
        <v>0.910891089108908</v>
      </c>
      <c r="G516" s="4" t="n">
        <f aca="false">IF(F516&gt;=Statistika!$B$1,1,0)</f>
        <v>1</v>
      </c>
      <c r="H516" s="4" t="n">
        <f aca="false">IF(F516&lt;=Statistika!$B$2,1,0)</f>
        <v>0</v>
      </c>
      <c r="I516" s="4" t="str">
        <f aca="false">IF(B516&gt;E516,"A",IF(B516&lt;E516,"B",""))</f>
        <v>A</v>
      </c>
      <c r="J516" s="4" t="str">
        <f aca="false">IF(AND(G516=1,I516="A"),"A",IF(AND(H516=1,I516="B"),"B",""))</f>
        <v>A</v>
      </c>
      <c r="K516" s="5" t="n">
        <f aca="false">C516-D516</f>
        <v>1.01000000000001</v>
      </c>
      <c r="L516" s="6" t="n">
        <f aca="false">ABS(B516-E516)</f>
        <v>0.579999999999998</v>
      </c>
    </row>
    <row r="517" customFormat="false" ht="12.75" hidden="false" customHeight="false" outlineLevel="0" collapsed="false">
      <c r="A517" s="1" t="s">
        <v>964</v>
      </c>
      <c r="B517" s="7" t="n">
        <v>117.59</v>
      </c>
      <c r="C517" s="7" t="n">
        <v>117.98</v>
      </c>
      <c r="D517" s="7" t="n">
        <v>117.38</v>
      </c>
      <c r="E517" s="7" t="n">
        <v>117.83</v>
      </c>
      <c r="F517" s="3" t="n">
        <f aca="false">(B517-D517)/(C517-D517)</f>
        <v>0.350000000000008</v>
      </c>
      <c r="G517" s="4" t="n">
        <f aca="false">IF(F517&gt;=Statistika!$B$1,1,0)</f>
        <v>0</v>
      </c>
      <c r="H517" s="4" t="n">
        <f aca="false">IF(F517&lt;=Statistika!$B$2,1,0)</f>
        <v>0</v>
      </c>
      <c r="I517" s="4" t="str">
        <f aca="false">IF(B517&gt;E517,"A",IF(B517&lt;E517,"B",""))</f>
        <v>B</v>
      </c>
      <c r="J517" s="4" t="str">
        <f aca="false">IF(AND(G517=1,I517="A"),"A",IF(AND(H517=1,I517="B"),"B",""))</f>
        <v/>
      </c>
      <c r="K517" s="5" t="n">
        <f aca="false">C517-D517</f>
        <v>0.600000000000009</v>
      </c>
      <c r="L517" s="6" t="n">
        <f aca="false">ABS(B517-E517)</f>
        <v>0.239999999999995</v>
      </c>
    </row>
    <row r="518" customFormat="false" ht="12.75" hidden="false" customHeight="false" outlineLevel="0" collapsed="false">
      <c r="A518" s="1" t="s">
        <v>965</v>
      </c>
      <c r="B518" s="7" t="n">
        <v>117.83</v>
      </c>
      <c r="C518" s="7" t="n">
        <v>118.58</v>
      </c>
      <c r="D518" s="7" t="n">
        <v>117.7</v>
      </c>
      <c r="E518" s="7" t="n">
        <v>117.8</v>
      </c>
      <c r="F518" s="3" t="n">
        <f aca="false">(B518-D518)/(C518-D518)</f>
        <v>0.147727272727268</v>
      </c>
      <c r="G518" s="4" t="n">
        <f aca="false">IF(F518&gt;=Statistika!$B$1,1,0)</f>
        <v>0</v>
      </c>
      <c r="H518" s="4" t="n">
        <f aca="false">IF(F518&lt;=Statistika!$B$2,1,0)</f>
        <v>1</v>
      </c>
      <c r="I518" s="4" t="str">
        <f aca="false">IF(B518&gt;E518,"A",IF(B518&lt;E518,"B",""))</f>
        <v>A</v>
      </c>
      <c r="J518" s="4" t="str">
        <f aca="false">IF(AND(G518=1,I518="A"),"A",IF(AND(H518=1,I518="B"),"B",""))</f>
        <v/>
      </c>
      <c r="K518" s="5" t="n">
        <f aca="false">C518-D518</f>
        <v>0.879999999999996</v>
      </c>
      <c r="L518" s="6" t="n">
        <f aca="false">ABS(B518-E518)</f>
        <v>0.0300000000000011</v>
      </c>
    </row>
    <row r="519" customFormat="false" ht="12.75" hidden="false" customHeight="false" outlineLevel="0" collapsed="false">
      <c r="A519" s="1" t="s">
        <v>518</v>
      </c>
      <c r="B519" s="7" t="n">
        <v>117.78</v>
      </c>
      <c r="C519" s="7" t="n">
        <v>117.86</v>
      </c>
      <c r="D519" s="7" t="n">
        <v>117.18</v>
      </c>
      <c r="E519" s="7" t="n">
        <v>117.52</v>
      </c>
      <c r="F519" s="3" t="n">
        <f aca="false">(B519-D519)/(C519-D519)</f>
        <v>0.882352941176472</v>
      </c>
      <c r="G519" s="4" t="n">
        <f aca="false">IF(F519&gt;=Statistika!$B$1,1,0)</f>
        <v>1</v>
      </c>
      <c r="H519" s="4" t="n">
        <f aca="false">IF(F519&lt;=Statistika!$B$2,1,0)</f>
        <v>0</v>
      </c>
      <c r="I519" s="4" t="str">
        <f aca="false">IF(B519&gt;E519,"A",IF(B519&lt;E519,"B",""))</f>
        <v>A</v>
      </c>
      <c r="J519" s="4" t="str">
        <f aca="false">IF(AND(G519=1,I519="A"),"A",IF(AND(H519=1,I519="B"),"B",""))</f>
        <v>A</v>
      </c>
      <c r="K519" s="5" t="n">
        <f aca="false">C519-D519</f>
        <v>0.679999999999993</v>
      </c>
      <c r="L519" s="6" t="n">
        <f aca="false">ABS(B519-E519)</f>
        <v>0.260000000000005</v>
      </c>
    </row>
    <row r="520" customFormat="false" ht="12.75" hidden="false" customHeight="false" outlineLevel="0" collapsed="false">
      <c r="A520" s="1" t="s">
        <v>519</v>
      </c>
      <c r="B520" s="7" t="n">
        <v>117.53</v>
      </c>
      <c r="C520" s="7" t="n">
        <v>118.28</v>
      </c>
      <c r="D520" s="7" t="n">
        <v>117.12</v>
      </c>
      <c r="E520" s="7" t="n">
        <v>117.63</v>
      </c>
      <c r="F520" s="3" t="n">
        <f aca="false">(B520-D520)/(C520-D520)</f>
        <v>0.353448275862067</v>
      </c>
      <c r="G520" s="4" t="n">
        <f aca="false">IF(F520&gt;=Statistika!$B$1,1,0)</f>
        <v>0</v>
      </c>
      <c r="H520" s="4" t="n">
        <f aca="false">IF(F520&lt;=Statistika!$B$2,1,0)</f>
        <v>0</v>
      </c>
      <c r="I520" s="4" t="str">
        <f aca="false">IF(B520&gt;E520,"A",IF(B520&lt;E520,"B",""))</f>
        <v>B</v>
      </c>
      <c r="J520" s="4" t="str">
        <f aca="false">IF(AND(G520=1,I520="A"),"A",IF(AND(H520=1,I520="B"),"B",""))</f>
        <v/>
      </c>
      <c r="K520" s="5" t="n">
        <f aca="false">C520-D520</f>
        <v>1.16</v>
      </c>
      <c r="L520" s="6" t="n">
        <f aca="false">ABS(B520-E520)</f>
        <v>0.0999999999999943</v>
      </c>
    </row>
    <row r="521" customFormat="false" ht="12.75" hidden="false" customHeight="false" outlineLevel="0" collapsed="false">
      <c r="A521" s="1" t="s">
        <v>520</v>
      </c>
      <c r="B521" s="7" t="n">
        <v>117.63</v>
      </c>
      <c r="C521" s="7" t="n">
        <v>117.93</v>
      </c>
      <c r="D521" s="7" t="n">
        <v>117.24</v>
      </c>
      <c r="E521" s="7" t="n">
        <v>117.63</v>
      </c>
      <c r="F521" s="3" t="n">
        <f aca="false">(B521-D521)/(C521-D521)</f>
        <v>0.565217391304339</v>
      </c>
      <c r="G521" s="4" t="n">
        <f aca="false">IF(F521&gt;=Statistika!$B$1,1,0)</f>
        <v>0</v>
      </c>
      <c r="H521" s="4" t="n">
        <f aca="false">IF(F521&lt;=Statistika!$B$2,1,0)</f>
        <v>0</v>
      </c>
      <c r="I521" s="4" t="str">
        <f aca="false">IF(B521&gt;E521,"A",IF(B521&lt;E521,"B",""))</f>
        <v/>
      </c>
      <c r="J521" s="4" t="str">
        <f aca="false">IF(AND(G521=1,I521="A"),"A",IF(AND(H521=1,I521="B"),"B",""))</f>
        <v/>
      </c>
      <c r="K521" s="5" t="n">
        <f aca="false">C521-D521</f>
        <v>0.690000000000012</v>
      </c>
      <c r="L521" s="6" t="n">
        <f aca="false">ABS(B521-E521)</f>
        <v>0</v>
      </c>
    </row>
    <row r="522" customFormat="false" ht="12.75" hidden="false" customHeight="false" outlineLevel="0" collapsed="false">
      <c r="A522" s="1" t="s">
        <v>521</v>
      </c>
      <c r="B522" s="7" t="n">
        <v>117.63</v>
      </c>
      <c r="C522" s="7" t="n">
        <v>118.18</v>
      </c>
      <c r="D522" s="7" t="n">
        <v>117.54</v>
      </c>
      <c r="E522" s="7" t="n">
        <v>117.9</v>
      </c>
      <c r="F522" s="3" t="n">
        <f aca="false">(B522-D522)/(C522-D522)</f>
        <v>0.140624999999983</v>
      </c>
      <c r="G522" s="4" t="n">
        <f aca="false">IF(F522&gt;=Statistika!$B$1,1,0)</f>
        <v>0</v>
      </c>
      <c r="H522" s="4" t="n">
        <f aca="false">IF(F522&lt;=Statistika!$B$2,1,0)</f>
        <v>1</v>
      </c>
      <c r="I522" s="4" t="str">
        <f aca="false">IF(B522&gt;E522,"A",IF(B522&lt;E522,"B",""))</f>
        <v>B</v>
      </c>
      <c r="J522" s="4" t="str">
        <f aca="false">IF(AND(G522=1,I522="A"),"A",IF(AND(H522=1,I522="B"),"B",""))</f>
        <v>B</v>
      </c>
      <c r="K522" s="5" t="n">
        <f aca="false">C522-D522</f>
        <v>0.640000000000001</v>
      </c>
      <c r="L522" s="6" t="n">
        <f aca="false">ABS(B522-E522)</f>
        <v>0.27000000000001</v>
      </c>
    </row>
    <row r="523" customFormat="false" ht="12.75" hidden="false" customHeight="false" outlineLevel="0" collapsed="false">
      <c r="A523" s="1" t="s">
        <v>522</v>
      </c>
      <c r="B523" s="7" t="n">
        <v>117.9</v>
      </c>
      <c r="C523" s="7" t="n">
        <v>118.31</v>
      </c>
      <c r="D523" s="7" t="n">
        <v>117.73</v>
      </c>
      <c r="E523" s="7" t="n">
        <v>118.23</v>
      </c>
      <c r="F523" s="3" t="n">
        <f aca="false">(B523-D523)/(C523-D523)</f>
        <v>0.293103448275866</v>
      </c>
      <c r="G523" s="4" t="n">
        <f aca="false">IF(F523&gt;=Statistika!$B$1,1,0)</f>
        <v>0</v>
      </c>
      <c r="H523" s="4" t="n">
        <f aca="false">IF(F523&lt;=Statistika!$B$2,1,0)</f>
        <v>1</v>
      </c>
      <c r="I523" s="4" t="str">
        <f aca="false">IF(B523&gt;E523,"A",IF(B523&lt;E523,"B",""))</f>
        <v>B</v>
      </c>
      <c r="J523" s="4" t="str">
        <f aca="false">IF(AND(G523=1,I523="A"),"A",IF(AND(H523=1,I523="B"),"B",""))</f>
        <v>B</v>
      </c>
      <c r="K523" s="5" t="n">
        <f aca="false">C523-D523</f>
        <v>0.579999999999998</v>
      </c>
      <c r="L523" s="6" t="n">
        <f aca="false">ABS(B523-E523)</f>
        <v>0.329999999999998</v>
      </c>
    </row>
    <row r="524" customFormat="false" ht="12.75" hidden="false" customHeight="false" outlineLevel="0" collapsed="false">
      <c r="A524" s="1" t="s">
        <v>523</v>
      </c>
      <c r="B524" s="7" t="n">
        <v>118.23</v>
      </c>
      <c r="C524" s="7" t="n">
        <v>118.46</v>
      </c>
      <c r="D524" s="7" t="n">
        <v>117.51</v>
      </c>
      <c r="E524" s="7" t="n">
        <v>117.62</v>
      </c>
      <c r="F524" s="3" t="n">
        <f aca="false">(B524-D524)/(C524-D524)</f>
        <v>0.757894736842113</v>
      </c>
      <c r="G524" s="4" t="n">
        <f aca="false">IF(F524&gt;=Statistika!$B$1,1,0)</f>
        <v>1</v>
      </c>
      <c r="H524" s="4" t="n">
        <f aca="false">IF(F524&lt;=Statistika!$B$2,1,0)</f>
        <v>0</v>
      </c>
      <c r="I524" s="4" t="str">
        <f aca="false">IF(B524&gt;E524,"A",IF(B524&lt;E524,"B",""))</f>
        <v>A</v>
      </c>
      <c r="J524" s="4" t="str">
        <f aca="false">IF(AND(G524=1,I524="A"),"A",IF(AND(H524=1,I524="B"),"B",""))</f>
        <v>A</v>
      </c>
      <c r="K524" s="5" t="n">
        <f aca="false">C524-D524</f>
        <v>0.949999999999989</v>
      </c>
      <c r="L524" s="6" t="n">
        <f aca="false">ABS(B524-E524)</f>
        <v>0.609999999999999</v>
      </c>
    </row>
    <row r="525" customFormat="false" ht="12.75" hidden="false" customHeight="false" outlineLevel="0" collapsed="false">
      <c r="A525" s="1" t="s">
        <v>524</v>
      </c>
      <c r="B525" s="7" t="n">
        <v>117.87</v>
      </c>
      <c r="C525" s="7" t="n">
        <v>118.19</v>
      </c>
      <c r="D525" s="7" t="n">
        <v>117.76</v>
      </c>
      <c r="E525" s="7" t="n">
        <v>118.07</v>
      </c>
      <c r="F525" s="3" t="n">
        <f aca="false">(B525-D525)/(C525-D525)</f>
        <v>0.255813953488375</v>
      </c>
      <c r="G525" s="4" t="n">
        <f aca="false">IF(F525&gt;=Statistika!$B$1,1,0)</f>
        <v>0</v>
      </c>
      <c r="H525" s="4" t="n">
        <f aca="false">IF(F525&lt;=Statistika!$B$2,1,0)</f>
        <v>1</v>
      </c>
      <c r="I525" s="4" t="str">
        <f aca="false">IF(B525&gt;E525,"A",IF(B525&lt;E525,"B",""))</f>
        <v>B</v>
      </c>
      <c r="J525" s="4" t="str">
        <f aca="false">IF(AND(G525=1,I525="A"),"A",IF(AND(H525=1,I525="B"),"B",""))</f>
        <v>B</v>
      </c>
      <c r="K525" s="5" t="n">
        <f aca="false">C525-D525</f>
        <v>0.429999999999993</v>
      </c>
      <c r="L525" s="6" t="n">
        <f aca="false">ABS(B525-E525)</f>
        <v>0.199999999999989</v>
      </c>
    </row>
    <row r="526" customFormat="false" ht="12.75" hidden="false" customHeight="false" outlineLevel="0" collapsed="false">
      <c r="A526" s="1" t="s">
        <v>525</v>
      </c>
      <c r="B526" s="7" t="n">
        <v>118.08</v>
      </c>
      <c r="C526" s="7" t="n">
        <v>118.25</v>
      </c>
      <c r="D526" s="7" t="n">
        <v>117.74</v>
      </c>
      <c r="E526" s="7" t="n">
        <v>117.87</v>
      </c>
      <c r="F526" s="3" t="n">
        <f aca="false">(B526-D526)/(C526-D526)</f>
        <v>0.666666666666667</v>
      </c>
      <c r="G526" s="4" t="n">
        <f aca="false">IF(F526&gt;=Statistika!$B$1,1,0)</f>
        <v>0</v>
      </c>
      <c r="H526" s="4" t="n">
        <f aca="false">IF(F526&lt;=Statistika!$B$2,1,0)</f>
        <v>0</v>
      </c>
      <c r="I526" s="4" t="str">
        <f aca="false">IF(B526&gt;E526,"A",IF(B526&lt;E526,"B",""))</f>
        <v>A</v>
      </c>
      <c r="J526" s="4" t="str">
        <f aca="false">IF(AND(G526=1,I526="A"),"A",IF(AND(H526=1,I526="B"),"B",""))</f>
        <v/>
      </c>
      <c r="K526" s="5" t="n">
        <f aca="false">C526-D526</f>
        <v>0.510000000000005</v>
      </c>
      <c r="L526" s="6" t="n">
        <f aca="false">ABS(B526-E526)</f>
        <v>0.209999999999994</v>
      </c>
    </row>
    <row r="527" customFormat="false" ht="12.75" hidden="false" customHeight="false" outlineLevel="0" collapsed="false">
      <c r="A527" s="1" t="s">
        <v>526</v>
      </c>
      <c r="B527" s="7" t="n">
        <v>117.87</v>
      </c>
      <c r="C527" s="7" t="n">
        <v>117.88</v>
      </c>
      <c r="D527" s="7" t="n">
        <v>116.36</v>
      </c>
      <c r="E527" s="7" t="n">
        <v>116.76</v>
      </c>
      <c r="F527" s="3" t="n">
        <f aca="false">(B527-D527)/(C527-D527)</f>
        <v>0.993421052631585</v>
      </c>
      <c r="G527" s="4" t="n">
        <f aca="false">IF(F527&gt;=Statistika!$B$1,1,0)</f>
        <v>1</v>
      </c>
      <c r="H527" s="4" t="n">
        <f aca="false">IF(F527&lt;=Statistika!$B$2,1,0)</f>
        <v>0</v>
      </c>
      <c r="I527" s="4" t="str">
        <f aca="false">IF(B527&gt;E527,"A",IF(B527&lt;E527,"B",""))</f>
        <v>A</v>
      </c>
      <c r="J527" s="4" t="str">
        <f aca="false">IF(AND(G527=1,I527="A"),"A",IF(AND(H527=1,I527="B"),"B",""))</f>
        <v>A</v>
      </c>
      <c r="K527" s="5" t="n">
        <f aca="false">C527-D527</f>
        <v>1.52</v>
      </c>
      <c r="L527" s="6" t="n">
        <f aca="false">ABS(B527-E527)</f>
        <v>1.11</v>
      </c>
    </row>
    <row r="528" customFormat="false" ht="12.75" hidden="false" customHeight="false" outlineLevel="0" collapsed="false">
      <c r="A528" s="1" t="s">
        <v>527</v>
      </c>
      <c r="B528" s="7" t="n">
        <v>116.78</v>
      </c>
      <c r="C528" s="7" t="n">
        <v>116.81</v>
      </c>
      <c r="D528" s="7" t="n">
        <v>116.03</v>
      </c>
      <c r="E528" s="7" t="n">
        <v>116.27</v>
      </c>
      <c r="F528" s="3" t="n">
        <f aca="false">(B528-D528)/(C528-D528)</f>
        <v>0.96153846153846</v>
      </c>
      <c r="G528" s="4" t="n">
        <f aca="false">IF(F528&gt;=Statistika!$B$1,1,0)</f>
        <v>1</v>
      </c>
      <c r="H528" s="4" t="n">
        <f aca="false">IF(F528&lt;=Statistika!$B$2,1,0)</f>
        <v>0</v>
      </c>
      <c r="I528" s="4" t="str">
        <f aca="false">IF(B528&gt;E528,"A",IF(B528&lt;E528,"B",""))</f>
        <v>A</v>
      </c>
      <c r="J528" s="4" t="str">
        <f aca="false">IF(AND(G528=1,I528="A"),"A",IF(AND(H528=1,I528="B"),"B",""))</f>
        <v>A</v>
      </c>
      <c r="K528" s="5" t="n">
        <f aca="false">C528-D528</f>
        <v>0.780000000000001</v>
      </c>
      <c r="L528" s="6" t="n">
        <f aca="false">ABS(B528-E528)</f>
        <v>0.510000000000005</v>
      </c>
    </row>
    <row r="529" customFormat="false" ht="12.75" hidden="false" customHeight="false" outlineLevel="0" collapsed="false">
      <c r="A529" s="1" t="s">
        <v>528</v>
      </c>
      <c r="B529" s="7" t="n">
        <v>116.28</v>
      </c>
      <c r="C529" s="7" t="n">
        <v>116.48</v>
      </c>
      <c r="D529" s="7" t="n">
        <v>115.59</v>
      </c>
      <c r="E529" s="7" t="n">
        <v>116</v>
      </c>
      <c r="F529" s="3" t="n">
        <f aca="false">(B529-D529)/(C529-D529)</f>
        <v>0.775280898876401</v>
      </c>
      <c r="G529" s="4" t="n">
        <f aca="false">IF(F529&gt;=Statistika!$B$1,1,0)</f>
        <v>1</v>
      </c>
      <c r="H529" s="4" t="n">
        <f aca="false">IF(F529&lt;=Statistika!$B$2,1,0)</f>
        <v>0</v>
      </c>
      <c r="I529" s="4" t="str">
        <f aca="false">IF(B529&gt;E529,"A",IF(B529&lt;E529,"B",""))</f>
        <v>A</v>
      </c>
      <c r="J529" s="4" t="str">
        <f aca="false">IF(AND(G529=1,I529="A"),"A",IF(AND(H529=1,I529="B"),"B",""))</f>
        <v>A</v>
      </c>
      <c r="K529" s="5" t="n">
        <f aca="false">C529-D529</f>
        <v>0.890000000000001</v>
      </c>
      <c r="L529" s="6" t="n">
        <f aca="false">ABS(B529-E529)</f>
        <v>0.280000000000001</v>
      </c>
    </row>
    <row r="530" customFormat="false" ht="12.75" hidden="false" customHeight="false" outlineLevel="0" collapsed="false">
      <c r="A530" s="1" t="s">
        <v>529</v>
      </c>
      <c r="B530" s="7" t="n">
        <v>115.51</v>
      </c>
      <c r="C530" s="7" t="n">
        <v>116.39</v>
      </c>
      <c r="D530" s="7" t="n">
        <v>115.49</v>
      </c>
      <c r="E530" s="7" t="n">
        <v>116.11</v>
      </c>
      <c r="F530" s="3" t="n">
        <f aca="false">(B530-D530)/(C530-D530)</f>
        <v>0.0222222222222335</v>
      </c>
      <c r="G530" s="4" t="n">
        <f aca="false">IF(F530&gt;=Statistika!$B$1,1,0)</f>
        <v>0</v>
      </c>
      <c r="H530" s="4" t="n">
        <f aca="false">IF(F530&lt;=Statistika!$B$2,1,0)</f>
        <v>1</v>
      </c>
      <c r="I530" s="4" t="str">
        <f aca="false">IF(B530&gt;E530,"A",IF(B530&lt;E530,"B",""))</f>
        <v>B</v>
      </c>
      <c r="J530" s="4" t="str">
        <f aca="false">IF(AND(G530=1,I530="A"),"A",IF(AND(H530=1,I530="B"),"B",""))</f>
        <v>B</v>
      </c>
      <c r="K530" s="5" t="n">
        <f aca="false">C530-D530</f>
        <v>0.900000000000006</v>
      </c>
      <c r="L530" s="6" t="n">
        <f aca="false">ABS(B530-E530)</f>
        <v>0.599999999999994</v>
      </c>
    </row>
    <row r="531" customFormat="false" ht="12.75" hidden="false" customHeight="false" outlineLevel="0" collapsed="false">
      <c r="A531" s="1" t="s">
        <v>530</v>
      </c>
      <c r="B531" s="7" t="n">
        <v>116.1</v>
      </c>
      <c r="C531" s="7" t="n">
        <v>116.39</v>
      </c>
      <c r="D531" s="7" t="n">
        <v>115.89</v>
      </c>
      <c r="E531" s="7" t="n">
        <v>116.06</v>
      </c>
      <c r="F531" s="3" t="n">
        <f aca="false">(B531-D531)/(C531-D531)</f>
        <v>0.419999999999988</v>
      </c>
      <c r="G531" s="4" t="n">
        <f aca="false">IF(F531&gt;=Statistika!$B$1,1,0)</f>
        <v>0</v>
      </c>
      <c r="H531" s="4" t="n">
        <f aca="false">IF(F531&lt;=Statistika!$B$2,1,0)</f>
        <v>0</v>
      </c>
      <c r="I531" s="4" t="str">
        <f aca="false">IF(B531&gt;E531,"A",IF(B531&lt;E531,"B",""))</f>
        <v>A</v>
      </c>
      <c r="J531" s="4" t="str">
        <f aca="false">IF(AND(G531=1,I531="A"),"A",IF(AND(H531=1,I531="B"),"B",""))</f>
        <v/>
      </c>
      <c r="K531" s="5" t="n">
        <f aca="false">C531-D531</f>
        <v>0.5</v>
      </c>
      <c r="L531" s="6" t="n">
        <f aca="false">ABS(B531-E531)</f>
        <v>0.039999999999992</v>
      </c>
    </row>
    <row r="532" customFormat="false" ht="12.75" hidden="false" customHeight="false" outlineLevel="0" collapsed="false">
      <c r="A532" s="1" t="s">
        <v>531</v>
      </c>
      <c r="B532" s="7" t="n">
        <v>116.06</v>
      </c>
      <c r="C532" s="7" t="n">
        <v>116.45</v>
      </c>
      <c r="D532" s="7" t="n">
        <v>115.56</v>
      </c>
      <c r="E532" s="7" t="n">
        <v>116.43</v>
      </c>
      <c r="F532" s="3" t="n">
        <f aca="false">(B532-D532)/(C532-D532)</f>
        <v>0.561797752808988</v>
      </c>
      <c r="G532" s="4" t="n">
        <f aca="false">IF(F532&gt;=Statistika!$B$1,1,0)</f>
        <v>0</v>
      </c>
      <c r="H532" s="4" t="n">
        <f aca="false">IF(F532&lt;=Statistika!$B$2,1,0)</f>
        <v>0</v>
      </c>
      <c r="I532" s="4" t="str">
        <f aca="false">IF(B532&gt;E532,"A",IF(B532&lt;E532,"B",""))</f>
        <v>B</v>
      </c>
      <c r="J532" s="4" t="str">
        <f aca="false">IF(AND(G532=1,I532="A"),"A",IF(AND(H532=1,I532="B"),"B",""))</f>
        <v/>
      </c>
      <c r="K532" s="5" t="n">
        <f aca="false">C532-D532</f>
        <v>0.890000000000001</v>
      </c>
      <c r="L532" s="6" t="n">
        <f aca="false">ABS(B532-E532)</f>
        <v>0.370000000000005</v>
      </c>
    </row>
    <row r="533" customFormat="false" ht="12.75" hidden="false" customHeight="false" outlineLevel="0" collapsed="false">
      <c r="A533" s="1" t="s">
        <v>532</v>
      </c>
      <c r="B533" s="7" t="n">
        <v>116.43</v>
      </c>
      <c r="C533" s="7" t="n">
        <v>116.54</v>
      </c>
      <c r="D533" s="7" t="n">
        <v>115.5</v>
      </c>
      <c r="E533" s="7" t="n">
        <v>115.69</v>
      </c>
      <c r="F533" s="3" t="n">
        <f aca="false">(B533-D533)/(C533-D533)</f>
        <v>0.89423076923077</v>
      </c>
      <c r="G533" s="4" t="n">
        <f aca="false">IF(F533&gt;=Statistika!$B$1,1,0)</f>
        <v>1</v>
      </c>
      <c r="H533" s="4" t="n">
        <f aca="false">IF(F533&lt;=Statistika!$B$2,1,0)</f>
        <v>0</v>
      </c>
      <c r="I533" s="4" t="str">
        <f aca="false">IF(B533&gt;E533,"A",IF(B533&lt;E533,"B",""))</f>
        <v>A</v>
      </c>
      <c r="J533" s="4" t="str">
        <f aca="false">IF(AND(G533=1,I533="A"),"A",IF(AND(H533=1,I533="B"),"B",""))</f>
        <v>A</v>
      </c>
      <c r="K533" s="5" t="n">
        <f aca="false">C533-D533</f>
        <v>1.04000000000001</v>
      </c>
      <c r="L533" s="6" t="n">
        <f aca="false">ABS(B533-E533)</f>
        <v>0.740000000000009</v>
      </c>
    </row>
    <row r="534" customFormat="false" ht="12.75" hidden="false" customHeight="false" outlineLevel="0" collapsed="false">
      <c r="A534" s="1" t="s">
        <v>966</v>
      </c>
      <c r="B534" s="7" t="n">
        <v>115.67</v>
      </c>
      <c r="C534" s="7" t="n">
        <v>116.37</v>
      </c>
      <c r="D534" s="7" t="n">
        <v>114.98</v>
      </c>
      <c r="E534" s="7" t="n">
        <v>115.4</v>
      </c>
      <c r="F534" s="3" t="n">
        <f aca="false">(B534-D534)/(C534-D534)</f>
        <v>0.49640287769784</v>
      </c>
      <c r="G534" s="4" t="n">
        <f aca="false">IF(F534&gt;=Statistika!$B$1,1,0)</f>
        <v>0</v>
      </c>
      <c r="H534" s="4" t="n">
        <f aca="false">IF(F534&lt;=Statistika!$B$2,1,0)</f>
        <v>0</v>
      </c>
      <c r="I534" s="4" t="str">
        <f aca="false">IF(B534&gt;E534,"A",IF(B534&lt;E534,"B",""))</f>
        <v>A</v>
      </c>
      <c r="J534" s="4" t="str">
        <f aca="false">IF(AND(G534=1,I534="A"),"A",IF(AND(H534=1,I534="B"),"B",""))</f>
        <v/>
      </c>
      <c r="K534" s="5" t="n">
        <f aca="false">C534-D534</f>
        <v>1.39</v>
      </c>
      <c r="L534" s="6" t="n">
        <f aca="false">ABS(B534-E534)</f>
        <v>0.269999999999996</v>
      </c>
    </row>
    <row r="535" customFormat="false" ht="12.75" hidden="false" customHeight="false" outlineLevel="0" collapsed="false">
      <c r="A535" s="1" t="s">
        <v>967</v>
      </c>
      <c r="B535" s="7" t="n">
        <v>115.22</v>
      </c>
      <c r="C535" s="7" t="n">
        <v>115.81</v>
      </c>
      <c r="D535" s="7" t="n">
        <v>115.19</v>
      </c>
      <c r="E535" s="7" t="n">
        <v>115.37</v>
      </c>
      <c r="F535" s="3" t="n">
        <f aca="false">(B535-D535)/(C535-D535)</f>
        <v>0.048387096774195</v>
      </c>
      <c r="G535" s="4" t="n">
        <f aca="false">IF(F535&gt;=Statistika!$B$1,1,0)</f>
        <v>0</v>
      </c>
      <c r="H535" s="4" t="n">
        <f aca="false">IF(F535&lt;=Statistika!$B$2,1,0)</f>
        <v>1</v>
      </c>
      <c r="I535" s="4" t="str">
        <f aca="false">IF(B535&gt;E535,"A",IF(B535&lt;E535,"B",""))</f>
        <v>B</v>
      </c>
      <c r="J535" s="4" t="str">
        <f aca="false">IF(AND(G535=1,I535="A"),"A",IF(AND(H535=1,I535="B"),"B",""))</f>
        <v>B</v>
      </c>
      <c r="K535" s="5" t="n">
        <f aca="false">C535-D535</f>
        <v>0.620000000000005</v>
      </c>
      <c r="L535" s="6" t="n">
        <f aca="false">ABS(B535-E535)</f>
        <v>0.150000000000006</v>
      </c>
    </row>
    <row r="536" customFormat="false" ht="12.75" hidden="false" customHeight="false" outlineLevel="0" collapsed="false">
      <c r="A536" s="1" t="s">
        <v>968</v>
      </c>
      <c r="B536" s="7" t="n">
        <v>115.35</v>
      </c>
      <c r="C536" s="7" t="n">
        <v>115.43</v>
      </c>
      <c r="D536" s="7" t="n">
        <v>114.44</v>
      </c>
      <c r="E536" s="7" t="n">
        <v>114.94</v>
      </c>
      <c r="F536" s="3" t="n">
        <f aca="false">(B536-D536)/(C536-D536)</f>
        <v>0.919191919191907</v>
      </c>
      <c r="G536" s="4" t="n">
        <f aca="false">IF(F536&gt;=Statistika!$B$1,1,0)</f>
        <v>1</v>
      </c>
      <c r="H536" s="4" t="n">
        <f aca="false">IF(F536&lt;=Statistika!$B$2,1,0)</f>
        <v>0</v>
      </c>
      <c r="I536" s="4" t="str">
        <f aca="false">IF(B536&gt;E536,"A",IF(B536&lt;E536,"B",""))</f>
        <v>A</v>
      </c>
      <c r="J536" s="4" t="str">
        <f aca="false">IF(AND(G536=1,I536="A"),"A",IF(AND(H536=1,I536="B"),"B",""))</f>
        <v>A</v>
      </c>
      <c r="K536" s="5" t="n">
        <f aca="false">C536-D536</f>
        <v>0.990000000000009</v>
      </c>
      <c r="L536" s="6" t="n">
        <f aca="false">ABS(B536-E536)</f>
        <v>0.409999999999997</v>
      </c>
    </row>
    <row r="537" customFormat="false" ht="12.75" hidden="false" customHeight="false" outlineLevel="0" collapsed="false">
      <c r="A537" s="1" t="s">
        <v>969</v>
      </c>
      <c r="B537" s="7" t="n">
        <v>114.94</v>
      </c>
      <c r="C537" s="7" t="n">
        <v>115.37</v>
      </c>
      <c r="D537" s="7" t="n">
        <v>114.51</v>
      </c>
      <c r="E537" s="7" t="n">
        <v>115.33</v>
      </c>
      <c r="F537" s="3" t="n">
        <f aca="false">(B537-D537)/(C537-D537)</f>
        <v>0.499999999999992</v>
      </c>
      <c r="G537" s="4" t="n">
        <f aca="false">IF(F537&gt;=Statistika!$B$1,1,0)</f>
        <v>0</v>
      </c>
      <c r="H537" s="4" t="n">
        <f aca="false">IF(F537&lt;=Statistika!$B$2,1,0)</f>
        <v>0</v>
      </c>
      <c r="I537" s="4" t="str">
        <f aca="false">IF(B537&gt;E537,"A",IF(B537&lt;E537,"B",""))</f>
        <v>B</v>
      </c>
      <c r="J537" s="4" t="str">
        <f aca="false">IF(AND(G537=1,I537="A"),"A",IF(AND(H537=1,I537="B"),"B",""))</f>
        <v/>
      </c>
      <c r="K537" s="5" t="n">
        <f aca="false">C537-D537</f>
        <v>0.859999999999999</v>
      </c>
      <c r="L537" s="6" t="n">
        <f aca="false">ABS(B537-E537)</f>
        <v>0.390000000000001</v>
      </c>
    </row>
    <row r="538" customFormat="false" ht="12.75" hidden="false" customHeight="false" outlineLevel="0" collapsed="false">
      <c r="A538" s="1" t="s">
        <v>970</v>
      </c>
      <c r="B538" s="7" t="n">
        <v>115.33</v>
      </c>
      <c r="C538" s="7" t="n">
        <v>115.34</v>
      </c>
      <c r="D538" s="7" t="n">
        <v>114.76</v>
      </c>
      <c r="E538" s="7" t="n">
        <v>115.16</v>
      </c>
      <c r="F538" s="3" t="n">
        <f aca="false">(B538-D538)/(C538-D538)</f>
        <v>0.982758620689646</v>
      </c>
      <c r="G538" s="4" t="n">
        <f aca="false">IF(F538&gt;=Statistika!$B$1,1,0)</f>
        <v>1</v>
      </c>
      <c r="H538" s="4" t="n">
        <f aca="false">IF(F538&lt;=Statistika!$B$2,1,0)</f>
        <v>0</v>
      </c>
      <c r="I538" s="4" t="str">
        <f aca="false">IF(B538&gt;E538,"A",IF(B538&lt;E538,"B",""))</f>
        <v>A</v>
      </c>
      <c r="J538" s="4" t="str">
        <f aca="false">IF(AND(G538=1,I538="A"),"A",IF(AND(H538=1,I538="B"),"B",""))</f>
        <v>A</v>
      </c>
      <c r="K538" s="5" t="n">
        <f aca="false">C538-D538</f>
        <v>0.579999999999998</v>
      </c>
      <c r="L538" s="6" t="n">
        <f aca="false">ABS(B538-E538)</f>
        <v>0.170000000000002</v>
      </c>
    </row>
    <row r="539" customFormat="false" ht="12.75" hidden="false" customHeight="false" outlineLevel="0" collapsed="false">
      <c r="A539" s="1" t="s">
        <v>971</v>
      </c>
      <c r="B539" s="7" t="n">
        <v>115.15</v>
      </c>
      <c r="C539" s="7" t="n">
        <v>116.47</v>
      </c>
      <c r="D539" s="7" t="n">
        <v>114.89</v>
      </c>
      <c r="E539" s="7" t="n">
        <v>116.29</v>
      </c>
      <c r="F539" s="3" t="n">
        <f aca="false">(B539-D539)/(C539-D539)</f>
        <v>0.16455696202532</v>
      </c>
      <c r="G539" s="4" t="n">
        <f aca="false">IF(F539&gt;=Statistika!$B$1,1,0)</f>
        <v>0</v>
      </c>
      <c r="H539" s="4" t="n">
        <f aca="false">IF(F539&lt;=Statistika!$B$2,1,0)</f>
        <v>1</v>
      </c>
      <c r="I539" s="4" t="str">
        <f aca="false">IF(B539&gt;E539,"A",IF(B539&lt;E539,"B",""))</f>
        <v>B</v>
      </c>
      <c r="J539" s="4" t="str">
        <f aca="false">IF(AND(G539=1,I539="A"),"A",IF(AND(H539=1,I539="B"),"B",""))</f>
        <v>B</v>
      </c>
      <c r="K539" s="5" t="n">
        <f aca="false">C539-D539</f>
        <v>1.58</v>
      </c>
      <c r="L539" s="6" t="n">
        <f aca="false">ABS(B539-E539)</f>
        <v>1.14</v>
      </c>
    </row>
    <row r="540" customFormat="false" ht="12.75" hidden="false" customHeight="false" outlineLevel="0" collapsed="false">
      <c r="A540" s="1" t="s">
        <v>539</v>
      </c>
      <c r="B540" s="7" t="n">
        <v>116.23</v>
      </c>
      <c r="C540" s="7" t="n">
        <v>117.23</v>
      </c>
      <c r="D540" s="7" t="n">
        <v>116.23</v>
      </c>
      <c r="E540" s="7" t="n">
        <v>116.76</v>
      </c>
      <c r="F540" s="3" t="n">
        <f aca="false">(B540-D540)/(C540-D540)</f>
        <v>0</v>
      </c>
      <c r="G540" s="4" t="n">
        <f aca="false">IF(F540&gt;=Statistika!$B$1,1,0)</f>
        <v>0</v>
      </c>
      <c r="H540" s="4" t="n">
        <f aca="false">IF(F540&lt;=Statistika!$B$2,1,0)</f>
        <v>1</v>
      </c>
      <c r="I540" s="4" t="str">
        <f aca="false">IF(B540&gt;E540,"A",IF(B540&lt;E540,"B",""))</f>
        <v>B</v>
      </c>
      <c r="J540" s="4" t="str">
        <f aca="false">IF(AND(G540=1,I540="A"),"A",IF(AND(H540=1,I540="B"),"B",""))</f>
        <v>B</v>
      </c>
      <c r="K540" s="5" t="n">
        <f aca="false">C540-D540</f>
        <v>1</v>
      </c>
      <c r="L540" s="6" t="n">
        <f aca="false">ABS(B540-E540)</f>
        <v>0.530000000000001</v>
      </c>
    </row>
    <row r="541" customFormat="false" ht="12.75" hidden="false" customHeight="false" outlineLevel="0" collapsed="false">
      <c r="A541" s="1" t="s">
        <v>540</v>
      </c>
      <c r="B541" s="7" t="n">
        <v>116.76</v>
      </c>
      <c r="C541" s="7" t="n">
        <v>117.21</v>
      </c>
      <c r="D541" s="7" t="n">
        <v>116.66</v>
      </c>
      <c r="E541" s="7" t="n">
        <v>116.7</v>
      </c>
      <c r="F541" s="3" t="n">
        <f aca="false">(B541-D541)/(C541-D541)</f>
        <v>0.181818181818198</v>
      </c>
      <c r="G541" s="4" t="n">
        <f aca="false">IF(F541&gt;=Statistika!$B$1,1,0)</f>
        <v>0</v>
      </c>
      <c r="H541" s="4" t="n">
        <f aca="false">IF(F541&lt;=Statistika!$B$2,1,0)</f>
        <v>1</v>
      </c>
      <c r="I541" s="4" t="str">
        <f aca="false">IF(B541&gt;E541,"A",IF(B541&lt;E541,"B",""))</f>
        <v>A</v>
      </c>
      <c r="J541" s="4" t="str">
        <f aca="false">IF(AND(G541=1,I541="A"),"A",IF(AND(H541=1,I541="B"),"B",""))</f>
        <v/>
      </c>
      <c r="K541" s="5" t="n">
        <f aca="false">C541-D541</f>
        <v>0.549999999999997</v>
      </c>
      <c r="L541" s="6" t="n">
        <f aca="false">ABS(B541-E541)</f>
        <v>0.0600000000000023</v>
      </c>
    </row>
    <row r="542" customFormat="false" ht="12.75" hidden="false" customHeight="false" outlineLevel="0" collapsed="false">
      <c r="A542" s="1" t="s">
        <v>541</v>
      </c>
      <c r="B542" s="7" t="n">
        <v>116.7</v>
      </c>
      <c r="C542" s="7" t="n">
        <v>117.64</v>
      </c>
      <c r="D542" s="7" t="n">
        <v>116.7</v>
      </c>
      <c r="E542" s="7" t="n">
        <v>117.41</v>
      </c>
      <c r="F542" s="3" t="n">
        <f aca="false">(B542-D542)/(C542-D542)</f>
        <v>0</v>
      </c>
      <c r="G542" s="4" t="n">
        <f aca="false">IF(F542&gt;=Statistika!$B$1,1,0)</f>
        <v>0</v>
      </c>
      <c r="H542" s="4" t="n">
        <f aca="false">IF(F542&lt;=Statistika!$B$2,1,0)</f>
        <v>1</v>
      </c>
      <c r="I542" s="4" t="str">
        <f aca="false">IF(B542&gt;E542,"A",IF(B542&lt;E542,"B",""))</f>
        <v>B</v>
      </c>
      <c r="J542" s="4" t="str">
        <f aca="false">IF(AND(G542=1,I542="A"),"A",IF(AND(H542=1,I542="B"),"B",""))</f>
        <v>B</v>
      </c>
      <c r="K542" s="5" t="n">
        <f aca="false">C542-D542</f>
        <v>0.939999999999998</v>
      </c>
      <c r="L542" s="6" t="n">
        <f aca="false">ABS(B542-E542)</f>
        <v>0.709999999999994</v>
      </c>
    </row>
    <row r="543" customFormat="false" ht="12.75" hidden="false" customHeight="false" outlineLevel="0" collapsed="false">
      <c r="A543" s="1" t="s">
        <v>542</v>
      </c>
      <c r="B543" s="7" t="n">
        <v>117.41</v>
      </c>
      <c r="C543" s="7" t="n">
        <v>117.88</v>
      </c>
      <c r="D543" s="7" t="n">
        <v>117.26</v>
      </c>
      <c r="E543" s="7" t="n">
        <v>117.71</v>
      </c>
      <c r="F543" s="3" t="n">
        <f aca="false">(B543-D543)/(C543-D543)</f>
        <v>0.241935483870958</v>
      </c>
      <c r="G543" s="4" t="n">
        <f aca="false">IF(F543&gt;=Statistika!$B$1,1,0)</f>
        <v>0</v>
      </c>
      <c r="H543" s="4" t="n">
        <f aca="false">IF(F543&lt;=Statistika!$B$2,1,0)</f>
        <v>1</v>
      </c>
      <c r="I543" s="4" t="str">
        <f aca="false">IF(B543&gt;E543,"A",IF(B543&lt;E543,"B",""))</f>
        <v>B</v>
      </c>
      <c r="J543" s="4" t="str">
        <f aca="false">IF(AND(G543=1,I543="A"),"A",IF(AND(H543=1,I543="B"),"B",""))</f>
        <v>B</v>
      </c>
      <c r="K543" s="5" t="n">
        <f aca="false">C543-D543</f>
        <v>0.61999999999999</v>
      </c>
      <c r="L543" s="6" t="n">
        <f aca="false">ABS(B543-E543)</f>
        <v>0.299999999999997</v>
      </c>
    </row>
    <row r="544" customFormat="false" ht="12.75" hidden="false" customHeight="false" outlineLevel="0" collapsed="false">
      <c r="A544" s="1" t="s">
        <v>543</v>
      </c>
      <c r="B544" s="7" t="n">
        <v>117.77</v>
      </c>
      <c r="C544" s="7" t="n">
        <v>118.31</v>
      </c>
      <c r="D544" s="7" t="n">
        <v>117.45</v>
      </c>
      <c r="E544" s="7" t="n">
        <v>118.21</v>
      </c>
      <c r="F544" s="3" t="n">
        <f aca="false">(B544-D544)/(C544-D544)</f>
        <v>0.372093023255806</v>
      </c>
      <c r="G544" s="4" t="n">
        <f aca="false">IF(F544&gt;=Statistika!$B$1,1,0)</f>
        <v>0</v>
      </c>
      <c r="H544" s="4" t="n">
        <f aca="false">IF(F544&lt;=Statistika!$B$2,1,0)</f>
        <v>0</v>
      </c>
      <c r="I544" s="4" t="str">
        <f aca="false">IF(B544&gt;E544,"A",IF(B544&lt;E544,"B",""))</f>
        <v>B</v>
      </c>
      <c r="J544" s="4" t="str">
        <f aca="false">IF(AND(G544=1,I544="A"),"A",IF(AND(H544=1,I544="B"),"B",""))</f>
        <v/>
      </c>
      <c r="K544" s="5" t="n">
        <f aca="false">C544-D544</f>
        <v>0.859999999999999</v>
      </c>
      <c r="L544" s="6" t="n">
        <f aca="false">ABS(B544-E544)</f>
        <v>0.439999999999998</v>
      </c>
    </row>
    <row r="545" customFormat="false" ht="12.75" hidden="false" customHeight="false" outlineLevel="0" collapsed="false">
      <c r="A545" s="1" t="s">
        <v>544</v>
      </c>
      <c r="B545" s="7" t="n">
        <v>118.02</v>
      </c>
      <c r="C545" s="7" t="n">
        <v>118.27</v>
      </c>
      <c r="D545" s="7" t="n">
        <v>117.69</v>
      </c>
      <c r="E545" s="7" t="n">
        <v>118.06</v>
      </c>
      <c r="F545" s="3" t="n">
        <f aca="false">(B545-D545)/(C545-D545)</f>
        <v>0.568965517241378</v>
      </c>
      <c r="G545" s="4" t="n">
        <f aca="false">IF(F545&gt;=Statistika!$B$1,1,0)</f>
        <v>0</v>
      </c>
      <c r="H545" s="4" t="n">
        <f aca="false">IF(F545&lt;=Statistika!$B$2,1,0)</f>
        <v>0</v>
      </c>
      <c r="I545" s="4" t="str">
        <f aca="false">IF(B545&gt;E545,"A",IF(B545&lt;E545,"B",""))</f>
        <v>B</v>
      </c>
      <c r="J545" s="4" t="str">
        <f aca="false">IF(AND(G545=1,I545="A"),"A",IF(AND(H545=1,I545="B"),"B",""))</f>
        <v/>
      </c>
      <c r="K545" s="5" t="n">
        <f aca="false">C545-D545</f>
        <v>0.579999999999998</v>
      </c>
      <c r="L545" s="6" t="n">
        <f aca="false">ABS(B545-E545)</f>
        <v>0.0400000000000063</v>
      </c>
    </row>
    <row r="546" customFormat="false" ht="12.75" hidden="false" customHeight="false" outlineLevel="0" collapsed="false">
      <c r="A546" s="1" t="s">
        <v>545</v>
      </c>
      <c r="B546" s="7" t="n">
        <v>118.06</v>
      </c>
      <c r="C546" s="7" t="n">
        <v>118.31</v>
      </c>
      <c r="D546" s="7" t="n">
        <v>117.81</v>
      </c>
      <c r="E546" s="7" t="n">
        <v>118</v>
      </c>
      <c r="F546" s="3" t="n">
        <f aca="false">(B546-D546)/(C546-D546)</f>
        <v>0.5</v>
      </c>
      <c r="G546" s="4" t="n">
        <f aca="false">IF(F546&gt;=Statistika!$B$1,1,0)</f>
        <v>0</v>
      </c>
      <c r="H546" s="4" t="n">
        <f aca="false">IF(F546&lt;=Statistika!$B$2,1,0)</f>
        <v>0</v>
      </c>
      <c r="I546" s="4" t="str">
        <f aca="false">IF(B546&gt;E546,"A",IF(B546&lt;E546,"B",""))</f>
        <v>A</v>
      </c>
      <c r="J546" s="4" t="str">
        <f aca="false">IF(AND(G546=1,I546="A"),"A",IF(AND(H546=1,I546="B"),"B",""))</f>
        <v/>
      </c>
      <c r="K546" s="5" t="n">
        <f aca="false">C546-D546</f>
        <v>0.5</v>
      </c>
      <c r="L546" s="6" t="n">
        <f aca="false">ABS(B546-E546)</f>
        <v>0.0600000000000023</v>
      </c>
    </row>
    <row r="547" customFormat="false" ht="12.75" hidden="false" customHeight="false" outlineLevel="0" collapsed="false">
      <c r="A547" s="1" t="s">
        <v>546</v>
      </c>
      <c r="B547" s="7" t="n">
        <v>118.01</v>
      </c>
      <c r="C547" s="7" t="n">
        <v>118.5</v>
      </c>
      <c r="D547" s="7" t="n">
        <v>117.95</v>
      </c>
      <c r="E547" s="7" t="n">
        <v>118.33</v>
      </c>
      <c r="F547" s="3" t="n">
        <f aca="false">(B547-D547)/(C547-D547)</f>
        <v>0.109090909090914</v>
      </c>
      <c r="G547" s="4" t="n">
        <f aca="false">IF(F547&gt;=Statistika!$B$1,1,0)</f>
        <v>0</v>
      </c>
      <c r="H547" s="4" t="n">
        <f aca="false">IF(F547&lt;=Statistika!$B$2,1,0)</f>
        <v>1</v>
      </c>
      <c r="I547" s="4" t="str">
        <f aca="false">IF(B547&gt;E547,"A",IF(B547&lt;E547,"B",""))</f>
        <v>B</v>
      </c>
      <c r="J547" s="4" t="str">
        <f aca="false">IF(AND(G547=1,I547="A"),"A",IF(AND(H547=1,I547="B"),"B",""))</f>
        <v>B</v>
      </c>
      <c r="K547" s="5" t="n">
        <f aca="false">C547-D547</f>
        <v>0.549999999999997</v>
      </c>
      <c r="L547" s="6" t="n">
        <f aca="false">ABS(B547-E547)</f>
        <v>0.319999999999993</v>
      </c>
    </row>
    <row r="548" customFormat="false" ht="12.75" hidden="false" customHeight="false" outlineLevel="0" collapsed="false">
      <c r="A548" s="1" t="s">
        <v>547</v>
      </c>
      <c r="B548" s="7" t="n">
        <v>118.33</v>
      </c>
      <c r="C548" s="7" t="n">
        <v>118.49</v>
      </c>
      <c r="D548" s="7" t="n">
        <v>117.95</v>
      </c>
      <c r="E548" s="7" t="n">
        <v>118.28</v>
      </c>
      <c r="F548" s="3" t="n">
        <f aca="false">(B548-D548)/(C548-D548)</f>
        <v>0.703703703703706</v>
      </c>
      <c r="G548" s="4" t="n">
        <f aca="false">IF(F548&gt;=Statistika!$B$1,1,0)</f>
        <v>1</v>
      </c>
      <c r="H548" s="4" t="n">
        <f aca="false">IF(F548&lt;=Statistika!$B$2,1,0)</f>
        <v>0</v>
      </c>
      <c r="I548" s="4" t="str">
        <f aca="false">IF(B548&gt;E548,"A",IF(B548&lt;E548,"B",""))</f>
        <v>A</v>
      </c>
      <c r="J548" s="4" t="str">
        <f aca="false">IF(AND(G548=1,I548="A"),"A",IF(AND(H548=1,I548="B"),"B",""))</f>
        <v>A</v>
      </c>
      <c r="K548" s="5" t="n">
        <f aca="false">C548-D548</f>
        <v>0.539999999999992</v>
      </c>
      <c r="L548" s="6" t="n">
        <f aca="false">ABS(B548-E548)</f>
        <v>0.0499999999999972</v>
      </c>
    </row>
    <row r="549" customFormat="false" ht="12.75" hidden="false" customHeight="false" outlineLevel="0" collapsed="false">
      <c r="A549" s="1" t="s">
        <v>548</v>
      </c>
      <c r="B549" s="7" t="n">
        <v>118.29</v>
      </c>
      <c r="C549" s="7" t="n">
        <v>118.95</v>
      </c>
      <c r="D549" s="7" t="n">
        <v>118.22</v>
      </c>
      <c r="E549" s="7" t="n">
        <v>118.95</v>
      </c>
      <c r="F549" s="3" t="n">
        <f aca="false">(B549-D549)/(C549-D549)</f>
        <v>0.0958904109589137</v>
      </c>
      <c r="G549" s="4" t="n">
        <f aca="false">IF(F549&gt;=Statistika!$B$1,1,0)</f>
        <v>0</v>
      </c>
      <c r="H549" s="4" t="n">
        <f aca="false">IF(F549&lt;=Statistika!$B$2,1,0)</f>
        <v>1</v>
      </c>
      <c r="I549" s="4" t="str">
        <f aca="false">IF(B549&gt;E549,"A",IF(B549&lt;E549,"B",""))</f>
        <v>B</v>
      </c>
      <c r="J549" s="4" t="str">
        <f aca="false">IF(AND(G549=1,I549="A"),"A",IF(AND(H549=1,I549="B"),"B",""))</f>
        <v>B</v>
      </c>
      <c r="K549" s="5" t="n">
        <f aca="false">C549-D549</f>
        <v>0.730000000000004</v>
      </c>
      <c r="L549" s="6" t="n">
        <f aca="false">ABS(B549-E549)</f>
        <v>0.659999999999997</v>
      </c>
    </row>
    <row r="550" customFormat="false" ht="12.75" hidden="false" customHeight="false" outlineLevel="0" collapsed="false">
      <c r="A550" s="1" t="s">
        <v>549</v>
      </c>
      <c r="B550" s="7" t="n">
        <v>118.75</v>
      </c>
      <c r="C550" s="7" t="n">
        <v>118.95</v>
      </c>
      <c r="D550" s="7" t="n">
        <v>118.67</v>
      </c>
      <c r="E550" s="7" t="n">
        <v>118.81</v>
      </c>
      <c r="F550" s="3" t="n">
        <f aca="false">(B550-D550)/(C550-D550)</f>
        <v>0.285714285714279</v>
      </c>
      <c r="G550" s="4" t="n">
        <f aca="false">IF(F550&gt;=Statistika!$B$1,1,0)</f>
        <v>0</v>
      </c>
      <c r="H550" s="4" t="n">
        <f aca="false">IF(F550&lt;=Statistika!$B$2,1,0)</f>
        <v>1</v>
      </c>
      <c r="I550" s="4" t="str">
        <f aca="false">IF(B550&gt;E550,"A",IF(B550&lt;E550,"B",""))</f>
        <v>B</v>
      </c>
      <c r="J550" s="4" t="str">
        <f aca="false">IF(AND(G550=1,I550="A"),"A",IF(AND(H550=1,I550="B"),"B",""))</f>
        <v>B</v>
      </c>
      <c r="K550" s="5" t="n">
        <f aca="false">C550-D550</f>
        <v>0.280000000000001</v>
      </c>
      <c r="L550" s="6" t="n">
        <f aca="false">ABS(B550-E550)</f>
        <v>0.0600000000000023</v>
      </c>
    </row>
    <row r="551" customFormat="false" ht="12.75" hidden="false" customHeight="false" outlineLevel="0" collapsed="false">
      <c r="A551" s="1" t="s">
        <v>550</v>
      </c>
      <c r="B551" s="7" t="n">
        <v>118.94</v>
      </c>
      <c r="C551" s="7" t="n">
        <v>119.22</v>
      </c>
      <c r="D551" s="7" t="n">
        <v>118.77</v>
      </c>
      <c r="E551" s="7" t="n">
        <v>119.12</v>
      </c>
      <c r="F551" s="3" t="n">
        <f aca="false">(B551-D551)/(C551-D551)</f>
        <v>0.377777777777779</v>
      </c>
      <c r="G551" s="4" t="n">
        <f aca="false">IF(F551&gt;=Statistika!$B$1,1,0)</f>
        <v>0</v>
      </c>
      <c r="H551" s="4" t="n">
        <f aca="false">IF(F551&lt;=Statistika!$B$2,1,0)</f>
        <v>0</v>
      </c>
      <c r="I551" s="4" t="str">
        <f aca="false">IF(B551&gt;E551,"A",IF(B551&lt;E551,"B",""))</f>
        <v>B</v>
      </c>
      <c r="J551" s="4" t="str">
        <f aca="false">IF(AND(G551=1,I551="A"),"A",IF(AND(H551=1,I551="B"),"B",""))</f>
        <v/>
      </c>
      <c r="K551" s="5" t="n">
        <f aca="false">C551-D551</f>
        <v>0.450000000000003</v>
      </c>
      <c r="L551" s="6" t="n">
        <f aca="false">ABS(B551-E551)</f>
        <v>0.180000000000007</v>
      </c>
    </row>
    <row r="552" customFormat="false" ht="12.75" hidden="false" customHeight="false" outlineLevel="0" collapsed="false">
      <c r="A552" s="1" t="s">
        <v>551</v>
      </c>
      <c r="B552" s="7" t="n">
        <v>119.12</v>
      </c>
      <c r="C552" s="7" t="n">
        <v>119.13</v>
      </c>
      <c r="D552" s="7" t="n">
        <v>118.28</v>
      </c>
      <c r="E552" s="7" t="n">
        <v>118.76</v>
      </c>
      <c r="F552" s="3" t="n">
        <f aca="false">(B552-D552)/(C552-D552)</f>
        <v>0.988235294117658</v>
      </c>
      <c r="G552" s="4" t="n">
        <f aca="false">IF(F552&gt;=Statistika!$B$1,1,0)</f>
        <v>1</v>
      </c>
      <c r="H552" s="4" t="n">
        <f aca="false">IF(F552&lt;=Statistika!$B$2,1,0)</f>
        <v>0</v>
      </c>
      <c r="I552" s="4" t="str">
        <f aca="false">IF(B552&gt;E552,"A",IF(B552&lt;E552,"B",""))</f>
        <v>A</v>
      </c>
      <c r="J552" s="4" t="str">
        <f aca="false">IF(AND(G552=1,I552="A"),"A",IF(AND(H552=1,I552="B"),"B",""))</f>
        <v>A</v>
      </c>
      <c r="K552" s="5" t="n">
        <f aca="false">C552-D552</f>
        <v>0.849999999999994</v>
      </c>
      <c r="L552" s="6" t="n">
        <f aca="false">ABS(B552-E552)</f>
        <v>0.359999999999999</v>
      </c>
    </row>
    <row r="553" customFormat="false" ht="12.75" hidden="false" customHeight="false" outlineLevel="0" collapsed="false">
      <c r="A553" s="1" t="s">
        <v>552</v>
      </c>
      <c r="B553" s="7" t="n">
        <v>118.77</v>
      </c>
      <c r="C553" s="7" t="n">
        <v>119.03</v>
      </c>
      <c r="D553" s="7" t="n">
        <v>118.51</v>
      </c>
      <c r="E553" s="7" t="n">
        <v>118.91</v>
      </c>
      <c r="F553" s="3" t="n">
        <f aca="false">(B553-D553)/(C553-D553)</f>
        <v>0.499999999999986</v>
      </c>
      <c r="G553" s="4" t="n">
        <f aca="false">IF(F553&gt;=Statistika!$B$1,1,0)</f>
        <v>0</v>
      </c>
      <c r="H553" s="4" t="n">
        <f aca="false">IF(F553&lt;=Statistika!$B$2,1,0)</f>
        <v>0</v>
      </c>
      <c r="I553" s="4" t="str">
        <f aca="false">IF(B553&gt;E553,"A",IF(B553&lt;E553,"B",""))</f>
        <v>B</v>
      </c>
      <c r="J553" s="4" t="str">
        <f aca="false">IF(AND(G553=1,I553="A"),"A",IF(AND(H553=1,I553="B"),"B",""))</f>
        <v/>
      </c>
      <c r="K553" s="5" t="n">
        <f aca="false">C553-D553</f>
        <v>0.519999999999996</v>
      </c>
      <c r="L553" s="6" t="n">
        <f aca="false">ABS(B553-E553)</f>
        <v>0.140000000000001</v>
      </c>
    </row>
    <row r="554" customFormat="false" ht="12.75" hidden="false" customHeight="false" outlineLevel="0" collapsed="false">
      <c r="A554" s="1" t="s">
        <v>553</v>
      </c>
      <c r="B554" s="7" t="n">
        <v>118.9</v>
      </c>
      <c r="C554" s="7" t="n">
        <v>119.15</v>
      </c>
      <c r="D554" s="7" t="n">
        <v>118.73</v>
      </c>
      <c r="E554" s="7" t="n">
        <v>118.95</v>
      </c>
      <c r="F554" s="3" t="n">
        <f aca="false">(B554-D554)/(C554-D554)</f>
        <v>0.404761904761907</v>
      </c>
      <c r="G554" s="4" t="n">
        <f aca="false">IF(F554&gt;=Statistika!$B$1,1,0)</f>
        <v>0</v>
      </c>
      <c r="H554" s="4" t="n">
        <f aca="false">IF(F554&lt;=Statistika!$B$2,1,0)</f>
        <v>0</v>
      </c>
      <c r="I554" s="4" t="str">
        <f aca="false">IF(B554&gt;E554,"A",IF(B554&lt;E554,"B",""))</f>
        <v>B</v>
      </c>
      <c r="J554" s="4" t="str">
        <f aca="false">IF(AND(G554=1,I554="A"),"A",IF(AND(H554=1,I554="B"),"B",""))</f>
        <v/>
      </c>
      <c r="K554" s="5" t="n">
        <f aca="false">C554-D554</f>
        <v>0.420000000000002</v>
      </c>
      <c r="L554" s="6" t="n">
        <f aca="false">ABS(B554-E554)</f>
        <v>0.0499999999999972</v>
      </c>
    </row>
    <row r="555" customFormat="false" ht="12.75" hidden="false" customHeight="false" outlineLevel="0" collapsed="false">
      <c r="A555" s="1" t="s">
        <v>972</v>
      </c>
      <c r="B555" s="7" t="n">
        <v>119.03</v>
      </c>
      <c r="C555" s="7" t="n">
        <v>119.04</v>
      </c>
      <c r="D555" s="7" t="n">
        <v>118.86</v>
      </c>
      <c r="E555" s="7" t="n">
        <v>118.88</v>
      </c>
      <c r="F555" s="3" t="n">
        <f aca="false">(B555-D555)/(C555-D555)</f>
        <v>0.944444444444418</v>
      </c>
      <c r="G555" s="4" t="n">
        <f aca="false">IF(F555&gt;=Statistika!$B$1,1,0)</f>
        <v>1</v>
      </c>
      <c r="H555" s="4" t="n">
        <f aca="false">IF(F555&lt;=Statistika!$B$2,1,0)</f>
        <v>0</v>
      </c>
      <c r="I555" s="4" t="str">
        <f aca="false">IF(B555&gt;E555,"A",IF(B555&lt;E555,"B",""))</f>
        <v>A</v>
      </c>
      <c r="J555" s="4" t="str">
        <f aca="false">IF(AND(G555=1,I555="A"),"A",IF(AND(H555=1,I555="B"),"B",""))</f>
        <v>A</v>
      </c>
      <c r="K555" s="5" t="n">
        <f aca="false">C555-D555</f>
        <v>0.180000000000007</v>
      </c>
      <c r="L555" s="6" t="n">
        <f aca="false">ABS(B555-E555)</f>
        <v>0.150000000000006</v>
      </c>
    </row>
    <row r="556" customFormat="false" ht="12.75" hidden="false" customHeight="false" outlineLevel="0" collapsed="false">
      <c r="A556" s="1" t="s">
        <v>973</v>
      </c>
      <c r="B556" s="7" t="n">
        <v>118.9</v>
      </c>
      <c r="C556" s="7" t="n">
        <v>118.94</v>
      </c>
      <c r="D556" s="7" t="n">
        <v>118.5</v>
      </c>
      <c r="E556" s="7" t="n">
        <v>118.84</v>
      </c>
      <c r="F556" s="3" t="n">
        <f aca="false">(B556-D556)/(C556-D556)</f>
        <v>0.909090909090927</v>
      </c>
      <c r="G556" s="4" t="n">
        <f aca="false">IF(F556&gt;=Statistika!$B$1,1,0)</f>
        <v>1</v>
      </c>
      <c r="H556" s="4" t="n">
        <f aca="false">IF(F556&lt;=Statistika!$B$2,1,0)</f>
        <v>0</v>
      </c>
      <c r="I556" s="4" t="str">
        <f aca="false">IF(B556&gt;E556,"A",IF(B556&lt;E556,"B",""))</f>
        <v>A</v>
      </c>
      <c r="J556" s="4" t="str">
        <f aca="false">IF(AND(G556=1,I556="A"),"A",IF(AND(H556=1,I556="B"),"B",""))</f>
        <v>A</v>
      </c>
      <c r="K556" s="5" t="n">
        <f aca="false">C556-D556</f>
        <v>0.439999999999998</v>
      </c>
      <c r="L556" s="6" t="n">
        <f aca="false">ABS(B556-E556)</f>
        <v>0.0600000000000023</v>
      </c>
    </row>
    <row r="557" customFormat="false" ht="12.75" hidden="false" customHeight="false" outlineLevel="0" collapsed="false">
      <c r="A557" s="1" t="s">
        <v>974</v>
      </c>
      <c r="B557" s="7" t="n">
        <v>118.85</v>
      </c>
      <c r="C557" s="7" t="n">
        <v>119.67</v>
      </c>
      <c r="D557" s="7" t="n">
        <v>118.66</v>
      </c>
      <c r="E557" s="7" t="n">
        <v>119.35</v>
      </c>
      <c r="F557" s="3" t="n">
        <f aca="false">(B557-D557)/(C557-D557)</f>
        <v>0.188118811881185</v>
      </c>
      <c r="G557" s="4" t="n">
        <f aca="false">IF(F557&gt;=Statistika!$B$1,1,0)</f>
        <v>0</v>
      </c>
      <c r="H557" s="4" t="n">
        <f aca="false">IF(F557&lt;=Statistika!$B$2,1,0)</f>
        <v>1</v>
      </c>
      <c r="I557" s="4" t="str">
        <f aca="false">IF(B557&gt;E557,"A",IF(B557&lt;E557,"B",""))</f>
        <v>B</v>
      </c>
      <c r="J557" s="4" t="str">
        <f aca="false">IF(AND(G557=1,I557="A"),"A",IF(AND(H557=1,I557="B"),"B",""))</f>
        <v>B</v>
      </c>
      <c r="K557" s="5" t="n">
        <f aca="false">C557-D557</f>
        <v>1.01000000000001</v>
      </c>
      <c r="L557" s="6" t="n">
        <f aca="false">ABS(B557-E557)</f>
        <v>0.5</v>
      </c>
    </row>
    <row r="558" customFormat="false" ht="12.75" hidden="false" customHeight="false" outlineLevel="0" collapsed="false">
      <c r="A558" s="1" t="s">
        <v>975</v>
      </c>
      <c r="B558" s="7" t="n">
        <v>119.35</v>
      </c>
      <c r="C558" s="7" t="n">
        <v>119.5</v>
      </c>
      <c r="D558" s="7" t="n">
        <v>118.73</v>
      </c>
      <c r="E558" s="7" t="n">
        <v>118.81</v>
      </c>
      <c r="F558" s="3" t="n">
        <f aca="false">(B558-D558)/(C558-D558)</f>
        <v>0.805194805194797</v>
      </c>
      <c r="G558" s="4" t="n">
        <f aca="false">IF(F558&gt;=Statistika!$B$1,1,0)</f>
        <v>1</v>
      </c>
      <c r="H558" s="4" t="n">
        <f aca="false">IF(F558&lt;=Statistika!$B$2,1,0)</f>
        <v>0</v>
      </c>
      <c r="I558" s="4" t="str">
        <f aca="false">IF(B558&gt;E558,"A",IF(B558&lt;E558,"B",""))</f>
        <v>A</v>
      </c>
      <c r="J558" s="4" t="str">
        <f aca="false">IF(AND(G558=1,I558="A"),"A",IF(AND(H558=1,I558="B"),"B",""))</f>
        <v>A</v>
      </c>
      <c r="K558" s="5" t="n">
        <f aca="false">C558-D558</f>
        <v>0.769999999999996</v>
      </c>
      <c r="L558" s="6" t="n">
        <f aca="false">ABS(B558-E558)</f>
        <v>0.539999999999992</v>
      </c>
    </row>
    <row r="559" customFormat="false" ht="12.75" hidden="false" customHeight="false" outlineLevel="0" collapsed="false">
      <c r="A559" s="1" t="s">
        <v>976</v>
      </c>
      <c r="B559" s="7" t="n">
        <v>118.81</v>
      </c>
      <c r="C559" s="7" t="n">
        <v>119.02</v>
      </c>
      <c r="D559" s="7" t="n">
        <v>117.98</v>
      </c>
      <c r="E559" s="7" t="n">
        <v>118.76</v>
      </c>
      <c r="F559" s="3" t="n">
        <f aca="false">(B559-D559)/(C559-D559)</f>
        <v>0.798076923076928</v>
      </c>
      <c r="G559" s="4" t="n">
        <f aca="false">IF(F559&gt;=Statistika!$B$1,1,0)</f>
        <v>1</v>
      </c>
      <c r="H559" s="4" t="n">
        <f aca="false">IF(F559&lt;=Statistika!$B$2,1,0)</f>
        <v>0</v>
      </c>
      <c r="I559" s="4" t="str">
        <f aca="false">IF(B559&gt;E559,"A",IF(B559&lt;E559,"B",""))</f>
        <v>A</v>
      </c>
      <c r="J559" s="4" t="str">
        <f aca="false">IF(AND(G559=1,I559="A"),"A",IF(AND(H559=1,I559="B"),"B",""))</f>
        <v>A</v>
      </c>
      <c r="K559" s="5" t="n">
        <f aca="false">C559-D559</f>
        <v>1.03999999999999</v>
      </c>
      <c r="L559" s="6" t="n">
        <f aca="false">ABS(B559-E559)</f>
        <v>0.0499999999999972</v>
      </c>
    </row>
    <row r="560" customFormat="false" ht="12.75" hidden="false" customHeight="false" outlineLevel="0" collapsed="false">
      <c r="A560" s="1" t="s">
        <v>977</v>
      </c>
      <c r="B560" s="7" t="n">
        <v>118.57</v>
      </c>
      <c r="C560" s="7" t="n">
        <v>118.83</v>
      </c>
      <c r="D560" s="7" t="n">
        <v>118.11</v>
      </c>
      <c r="E560" s="7" t="n">
        <v>118.69</v>
      </c>
      <c r="F560" s="3" t="n">
        <f aca="false">(B560-D560)/(C560-D560)</f>
        <v>0.638888888888881</v>
      </c>
      <c r="G560" s="4" t="n">
        <f aca="false">IF(F560&gt;=Statistika!$B$1,1,0)</f>
        <v>0</v>
      </c>
      <c r="H560" s="4" t="n">
        <f aca="false">IF(F560&lt;=Statistika!$B$2,1,0)</f>
        <v>0</v>
      </c>
      <c r="I560" s="4" t="str">
        <f aca="false">IF(B560&gt;E560,"A",IF(B560&lt;E560,"B",""))</f>
        <v>B</v>
      </c>
      <c r="J560" s="4" t="str">
        <f aca="false">IF(AND(G560=1,I560="A"),"A",IF(AND(H560=1,I560="B"),"B",""))</f>
        <v/>
      </c>
      <c r="K560" s="5" t="n">
        <f aca="false">C560-D560</f>
        <v>0.719999999999999</v>
      </c>
      <c r="L560" s="6" t="n">
        <f aca="false">ABS(B560-E560)</f>
        <v>0.120000000000005</v>
      </c>
    </row>
    <row r="561" customFormat="false" ht="12.75" hidden="false" customHeight="false" outlineLevel="0" collapsed="false">
      <c r="A561" s="1" t="s">
        <v>978</v>
      </c>
      <c r="B561" s="7" t="n">
        <v>118.69</v>
      </c>
      <c r="C561" s="7" t="n">
        <v>119.52</v>
      </c>
      <c r="D561" s="7" t="n">
        <v>118.68</v>
      </c>
      <c r="E561" s="7" t="n">
        <v>119.29</v>
      </c>
      <c r="F561" s="3" t="n">
        <f aca="false">(B561-D561)/(C561-D561)</f>
        <v>0.0119047619047512</v>
      </c>
      <c r="G561" s="4" t="n">
        <f aca="false">IF(F561&gt;=Statistika!$B$1,1,0)</f>
        <v>0</v>
      </c>
      <c r="H561" s="4" t="n">
        <f aca="false">IF(F561&lt;=Statistika!$B$2,1,0)</f>
        <v>1</v>
      </c>
      <c r="I561" s="4" t="str">
        <f aca="false">IF(B561&gt;E561,"A",IF(B561&lt;E561,"B",""))</f>
        <v>B</v>
      </c>
      <c r="J561" s="4" t="str">
        <f aca="false">IF(AND(G561=1,I561="A"),"A",IF(AND(H561=1,I561="B"),"B",""))</f>
        <v>B</v>
      </c>
      <c r="K561" s="5" t="n">
        <f aca="false">C561-D561</f>
        <v>0.839999999999989</v>
      </c>
      <c r="L561" s="6" t="n">
        <f aca="false">ABS(B561-E561)</f>
        <v>0.600000000000009</v>
      </c>
    </row>
    <row r="562" customFormat="false" ht="12.75" hidden="false" customHeight="false" outlineLevel="0" collapsed="false">
      <c r="A562" s="1" t="s">
        <v>561</v>
      </c>
      <c r="B562" s="7" t="n">
        <v>119.29</v>
      </c>
      <c r="C562" s="7" t="n">
        <v>119.76</v>
      </c>
      <c r="D562" s="7" t="n">
        <v>119.12</v>
      </c>
      <c r="E562" s="7" t="n">
        <v>119.51</v>
      </c>
      <c r="F562" s="3" t="n">
        <f aca="false">(B562-D562)/(C562-D562)</f>
        <v>0.265625000000002</v>
      </c>
      <c r="G562" s="4" t="n">
        <f aca="false">IF(F562&gt;=Statistika!$B$1,1,0)</f>
        <v>0</v>
      </c>
      <c r="H562" s="4" t="n">
        <f aca="false">IF(F562&lt;=Statistika!$B$2,1,0)</f>
        <v>1</v>
      </c>
      <c r="I562" s="4" t="str">
        <f aca="false">IF(B562&gt;E562,"A",IF(B562&lt;E562,"B",""))</f>
        <v>B</v>
      </c>
      <c r="J562" s="4" t="str">
        <f aca="false">IF(AND(G562=1,I562="A"),"A",IF(AND(H562=1,I562="B"),"B",""))</f>
        <v>B</v>
      </c>
      <c r="K562" s="5" t="n">
        <f aca="false">C562-D562</f>
        <v>0.640000000000001</v>
      </c>
      <c r="L562" s="6" t="n">
        <f aca="false">ABS(B562-E562)</f>
        <v>0.219999999999999</v>
      </c>
    </row>
    <row r="563" customFormat="false" ht="12.75" hidden="false" customHeight="false" outlineLevel="0" collapsed="false">
      <c r="A563" s="1" t="s">
        <v>562</v>
      </c>
      <c r="B563" s="7" t="n">
        <v>119.53</v>
      </c>
      <c r="C563" s="7" t="n">
        <v>120.62</v>
      </c>
      <c r="D563" s="7" t="n">
        <v>119.48</v>
      </c>
      <c r="E563" s="7" t="n">
        <v>120.32</v>
      </c>
      <c r="F563" s="3" t="n">
        <f aca="false">(B563-D563)/(C563-D563)</f>
        <v>0.0438596491228045</v>
      </c>
      <c r="G563" s="4" t="n">
        <f aca="false">IF(F563&gt;=Statistika!$B$1,1,0)</f>
        <v>0</v>
      </c>
      <c r="H563" s="4" t="n">
        <f aca="false">IF(F563&lt;=Statistika!$B$2,1,0)</f>
        <v>1</v>
      </c>
      <c r="I563" s="4" t="str">
        <f aca="false">IF(B563&gt;E563,"A",IF(B563&lt;E563,"B",""))</f>
        <v>B</v>
      </c>
      <c r="J563" s="4" t="str">
        <f aca="false">IF(AND(G563=1,I563="A"),"A",IF(AND(H563=1,I563="B"),"B",""))</f>
        <v>B</v>
      </c>
      <c r="K563" s="5" t="n">
        <f aca="false">C563-D563</f>
        <v>1.14</v>
      </c>
      <c r="L563" s="6" t="n">
        <f aca="false">ABS(B563-E563)</f>
        <v>0.789999999999992</v>
      </c>
    </row>
    <row r="564" customFormat="false" ht="12.75" hidden="false" customHeight="false" outlineLevel="0" collapsed="false">
      <c r="A564" s="1" t="s">
        <v>563</v>
      </c>
      <c r="B564" s="7" t="n">
        <v>120.32</v>
      </c>
      <c r="C564" s="7" t="n">
        <v>120.71</v>
      </c>
      <c r="D564" s="7" t="n">
        <v>120.15</v>
      </c>
      <c r="E564" s="7" t="n">
        <v>120.38</v>
      </c>
      <c r="F564" s="3" t="n">
        <f aca="false">(B564-D564)/(C564-D564)</f>
        <v>0.303571428571413</v>
      </c>
      <c r="G564" s="4" t="n">
        <f aca="false">IF(F564&gt;=Statistika!$B$1,1,0)</f>
        <v>0</v>
      </c>
      <c r="H564" s="4" t="n">
        <f aca="false">IF(F564&lt;=Statistika!$B$2,1,0)</f>
        <v>0</v>
      </c>
      <c r="I564" s="4" t="str">
        <f aca="false">IF(B564&gt;E564,"A",IF(B564&lt;E564,"B",""))</f>
        <v>B</v>
      </c>
      <c r="J564" s="4" t="str">
        <f aca="false">IF(AND(G564=1,I564="A"),"A",IF(AND(H564=1,I564="B"),"B",""))</f>
        <v/>
      </c>
      <c r="K564" s="5" t="n">
        <f aca="false">C564-D564</f>
        <v>0.559999999999988</v>
      </c>
      <c r="L564" s="6" t="n">
        <f aca="false">ABS(B564-E564)</f>
        <v>0.0600000000000023</v>
      </c>
    </row>
    <row r="565" customFormat="false" ht="12.75" hidden="false" customHeight="false" outlineLevel="0" collapsed="false">
      <c r="A565" s="1" t="s">
        <v>564</v>
      </c>
      <c r="B565" s="7" t="n">
        <v>120.26</v>
      </c>
      <c r="C565" s="7" t="n">
        <v>120.59</v>
      </c>
      <c r="D565" s="7" t="n">
        <v>120.05</v>
      </c>
      <c r="E565" s="7" t="n">
        <v>120.44</v>
      </c>
      <c r="F565" s="3" t="n">
        <f aca="false">(B565-D565)/(C565-D565)</f>
        <v>0.388888888888899</v>
      </c>
      <c r="G565" s="4" t="n">
        <f aca="false">IF(F565&gt;=Statistika!$B$1,1,0)</f>
        <v>0</v>
      </c>
      <c r="H565" s="4" t="n">
        <f aca="false">IF(F565&lt;=Statistika!$B$2,1,0)</f>
        <v>0</v>
      </c>
      <c r="I565" s="4" t="str">
        <f aca="false">IF(B565&gt;E565,"A",IF(B565&lt;E565,"B",""))</f>
        <v>B</v>
      </c>
      <c r="J565" s="4" t="str">
        <f aca="false">IF(AND(G565=1,I565="A"),"A",IF(AND(H565=1,I565="B"),"B",""))</f>
        <v/>
      </c>
      <c r="K565" s="5" t="n">
        <f aca="false">C565-D565</f>
        <v>0.540000000000006</v>
      </c>
      <c r="L565" s="6" t="n">
        <f aca="false">ABS(B565-E565)</f>
        <v>0.179999999999993</v>
      </c>
    </row>
    <row r="566" customFormat="false" ht="12.75" hidden="false" customHeight="false" outlineLevel="0" collapsed="false">
      <c r="A566" s="1" t="s">
        <v>565</v>
      </c>
      <c r="B566" s="7" t="n">
        <v>120.44</v>
      </c>
      <c r="C566" s="7" t="n">
        <v>120.84</v>
      </c>
      <c r="D566" s="7" t="n">
        <v>120.21</v>
      </c>
      <c r="E566" s="7" t="n">
        <v>120.77</v>
      </c>
      <c r="F566" s="3" t="n">
        <f aca="false">(B566-D566)/(C566-D566)</f>
        <v>0.365079365079366</v>
      </c>
      <c r="G566" s="4" t="n">
        <f aca="false">IF(F566&gt;=Statistika!$B$1,1,0)</f>
        <v>0</v>
      </c>
      <c r="H566" s="4" t="n">
        <f aca="false">IF(F566&lt;=Statistika!$B$2,1,0)</f>
        <v>0</v>
      </c>
      <c r="I566" s="4" t="str">
        <f aca="false">IF(B566&gt;E566,"A",IF(B566&lt;E566,"B",""))</f>
        <v>B</v>
      </c>
      <c r="J566" s="4" t="str">
        <f aca="false">IF(AND(G566=1,I566="A"),"A",IF(AND(H566=1,I566="B"),"B",""))</f>
        <v/>
      </c>
      <c r="K566" s="5" t="n">
        <f aca="false">C566-D566</f>
        <v>0.63000000000001</v>
      </c>
      <c r="L566" s="6" t="n">
        <f aca="false">ABS(B566-E566)</f>
        <v>0.329999999999998</v>
      </c>
    </row>
    <row r="567" customFormat="false" ht="12.75" hidden="false" customHeight="false" outlineLevel="0" collapsed="false">
      <c r="A567" s="1" t="s">
        <v>566</v>
      </c>
      <c r="B567" s="7" t="n">
        <v>120.79</v>
      </c>
      <c r="C567" s="7" t="n">
        <v>120.88</v>
      </c>
      <c r="D567" s="7" t="n">
        <v>120.33</v>
      </c>
      <c r="E567" s="7" t="n">
        <v>120.61</v>
      </c>
      <c r="F567" s="3" t="n">
        <f aca="false">(B567-D567)/(C567-D567)</f>
        <v>0.836363636363655</v>
      </c>
      <c r="G567" s="4" t="n">
        <f aca="false">IF(F567&gt;=Statistika!$B$1,1,0)</f>
        <v>1</v>
      </c>
      <c r="H567" s="4" t="n">
        <f aca="false">IF(F567&lt;=Statistika!$B$2,1,0)</f>
        <v>0</v>
      </c>
      <c r="I567" s="4" t="str">
        <f aca="false">IF(B567&gt;E567,"A",IF(B567&lt;E567,"B",""))</f>
        <v>A</v>
      </c>
      <c r="J567" s="4" t="str">
        <f aca="false">IF(AND(G567=1,I567="A"),"A",IF(AND(H567=1,I567="B"),"B",""))</f>
        <v>A</v>
      </c>
      <c r="K567" s="5" t="n">
        <f aca="false">C567-D567</f>
        <v>0.549999999999997</v>
      </c>
      <c r="L567" s="6" t="n">
        <f aca="false">ABS(B567-E567)</f>
        <v>0.180000000000007</v>
      </c>
    </row>
    <row r="568" customFormat="false" ht="12.75" hidden="false" customHeight="false" outlineLevel="0" collapsed="false">
      <c r="A568" s="1" t="s">
        <v>567</v>
      </c>
      <c r="B568" s="7" t="n">
        <v>120.62</v>
      </c>
      <c r="C568" s="7" t="n">
        <v>121.56</v>
      </c>
      <c r="D568" s="7" t="n">
        <v>120.47</v>
      </c>
      <c r="E568" s="7" t="n">
        <v>121.25</v>
      </c>
      <c r="F568" s="3" t="n">
        <f aca="false">(B568-D568)/(C568-D568)</f>
        <v>0.137614678899087</v>
      </c>
      <c r="G568" s="4" t="n">
        <f aca="false">IF(F568&gt;=Statistika!$B$1,1,0)</f>
        <v>0</v>
      </c>
      <c r="H568" s="4" t="n">
        <f aca="false">IF(F568&lt;=Statistika!$B$2,1,0)</f>
        <v>1</v>
      </c>
      <c r="I568" s="4" t="str">
        <f aca="false">IF(B568&gt;E568,"A",IF(B568&lt;E568,"B",""))</f>
        <v>B</v>
      </c>
      <c r="J568" s="4" t="str">
        <f aca="false">IF(AND(G568=1,I568="A"),"A",IF(AND(H568=1,I568="B"),"B",""))</f>
        <v>B</v>
      </c>
      <c r="K568" s="5" t="n">
        <f aca="false">C568-D568</f>
        <v>1.09</v>
      </c>
      <c r="L568" s="6" t="n">
        <f aca="false">ABS(B568-E568)</f>
        <v>0.629999999999996</v>
      </c>
    </row>
    <row r="569" customFormat="false" ht="12.75" hidden="false" customHeight="false" outlineLevel="0" collapsed="false">
      <c r="A569" s="1" t="s">
        <v>568</v>
      </c>
      <c r="B569" s="7" t="n">
        <v>121.26</v>
      </c>
      <c r="C569" s="7" t="n">
        <v>121.48</v>
      </c>
      <c r="D569" s="7" t="n">
        <v>121.08</v>
      </c>
      <c r="E569" s="7" t="n">
        <v>121.25</v>
      </c>
      <c r="F569" s="3" t="n">
        <f aca="false">(B569-D569)/(C569-D569)</f>
        <v>0.450000000000011</v>
      </c>
      <c r="G569" s="4" t="n">
        <f aca="false">IF(F569&gt;=Statistika!$B$1,1,0)</f>
        <v>0</v>
      </c>
      <c r="H569" s="4" t="n">
        <f aca="false">IF(F569&lt;=Statistika!$B$2,1,0)</f>
        <v>0</v>
      </c>
      <c r="I569" s="4" t="str">
        <f aca="false">IF(B569&gt;E569,"A",IF(B569&lt;E569,"B",""))</f>
        <v>A</v>
      </c>
      <c r="J569" s="4" t="str">
        <f aca="false">IF(AND(G569=1,I569="A"),"A",IF(AND(H569=1,I569="B"),"B",""))</f>
        <v/>
      </c>
      <c r="K569" s="5" t="n">
        <f aca="false">C569-D569</f>
        <v>0.400000000000006</v>
      </c>
      <c r="L569" s="6" t="n">
        <f aca="false">ABS(B569-E569)</f>
        <v>0.0100000000000051</v>
      </c>
    </row>
    <row r="570" customFormat="false" ht="12.75" hidden="false" customHeight="false" outlineLevel="0" collapsed="false">
      <c r="A570" s="1" t="s">
        <v>569</v>
      </c>
      <c r="B570" s="7" t="n">
        <v>121.26</v>
      </c>
      <c r="C570" s="7" t="n">
        <v>121.78</v>
      </c>
      <c r="D570" s="7" t="n">
        <v>121.26</v>
      </c>
      <c r="E570" s="7" t="n">
        <v>121.61</v>
      </c>
      <c r="F570" s="3" t="n">
        <f aca="false">(B570-D570)/(C570-D570)</f>
        <v>0</v>
      </c>
      <c r="G570" s="4" t="n">
        <f aca="false">IF(F570&gt;=Statistika!$B$1,1,0)</f>
        <v>0</v>
      </c>
      <c r="H570" s="4" t="n">
        <f aca="false">IF(F570&lt;=Statistika!$B$2,1,0)</f>
        <v>1</v>
      </c>
      <c r="I570" s="4" t="str">
        <f aca="false">IF(B570&gt;E570,"A",IF(B570&lt;E570,"B",""))</f>
        <v>B</v>
      </c>
      <c r="J570" s="4" t="str">
        <f aca="false">IF(AND(G570=1,I570="A"),"A",IF(AND(H570=1,I570="B"),"B",""))</f>
        <v>B</v>
      </c>
      <c r="K570" s="5" t="n">
        <f aca="false">C570-D570</f>
        <v>0.519999999999996</v>
      </c>
      <c r="L570" s="6" t="n">
        <f aca="false">ABS(B570-E570)</f>
        <v>0.349999999999994</v>
      </c>
    </row>
    <row r="571" customFormat="false" ht="12.75" hidden="false" customHeight="false" outlineLevel="0" collapsed="false">
      <c r="A571" s="1" t="s">
        <v>570</v>
      </c>
      <c r="B571" s="7" t="n">
        <v>121.61</v>
      </c>
      <c r="C571" s="7" t="n">
        <v>121.74</v>
      </c>
      <c r="D571" s="7" t="n">
        <v>121.1</v>
      </c>
      <c r="E571" s="7" t="n">
        <v>121.68</v>
      </c>
      <c r="F571" s="3" t="n">
        <f aca="false">(B571-D571)/(C571-D571)</f>
        <v>0.796875000000007</v>
      </c>
      <c r="G571" s="4" t="n">
        <f aca="false">IF(F571&gt;=Statistika!$B$1,1,0)</f>
        <v>1</v>
      </c>
      <c r="H571" s="4" t="n">
        <f aca="false">IF(F571&lt;=Statistika!$B$2,1,0)</f>
        <v>0</v>
      </c>
      <c r="I571" s="4" t="str">
        <f aca="false">IF(B571&gt;E571,"A",IF(B571&lt;E571,"B",""))</f>
        <v>B</v>
      </c>
      <c r="J571" s="4" t="str">
        <f aca="false">IF(AND(G571=1,I571="A"),"A",IF(AND(H571=1,I571="B"),"B",""))</f>
        <v/>
      </c>
      <c r="K571" s="5" t="n">
        <f aca="false">C571-D571</f>
        <v>0.640000000000001</v>
      </c>
      <c r="L571" s="6" t="n">
        <f aca="false">ABS(B571-E571)</f>
        <v>0.0700000000000074</v>
      </c>
    </row>
    <row r="572" customFormat="false" ht="12.75" hidden="false" customHeight="false" outlineLevel="0" collapsed="false">
      <c r="A572" s="1" t="s">
        <v>571</v>
      </c>
      <c r="B572" s="7" t="n">
        <v>121.68</v>
      </c>
      <c r="C572" s="7" t="n">
        <v>121.77</v>
      </c>
      <c r="D572" s="7" t="n">
        <v>120.64</v>
      </c>
      <c r="E572" s="7" t="n">
        <v>120.87</v>
      </c>
      <c r="F572" s="3" t="n">
        <f aca="false">(B572-D572)/(C572-D572)</f>
        <v>0.920353982300894</v>
      </c>
      <c r="G572" s="4" t="n">
        <f aca="false">IF(F572&gt;=Statistika!$B$1,1,0)</f>
        <v>1</v>
      </c>
      <c r="H572" s="4" t="n">
        <f aca="false">IF(F572&lt;=Statistika!$B$2,1,0)</f>
        <v>0</v>
      </c>
      <c r="I572" s="4" t="str">
        <f aca="false">IF(B572&gt;E572,"A",IF(B572&lt;E572,"B",""))</f>
        <v>A</v>
      </c>
      <c r="J572" s="4" t="str">
        <f aca="false">IF(AND(G572=1,I572="A"),"A",IF(AND(H572=1,I572="B"),"B",""))</f>
        <v>A</v>
      </c>
      <c r="K572" s="5" t="n">
        <f aca="false">C572-D572</f>
        <v>1.13</v>
      </c>
      <c r="L572" s="6" t="n">
        <f aca="false">ABS(B572-E572)</f>
        <v>0.810000000000002</v>
      </c>
    </row>
    <row r="573" customFormat="false" ht="12.75" hidden="false" customHeight="false" outlineLevel="0" collapsed="false">
      <c r="A573" s="1" t="s">
        <v>572</v>
      </c>
      <c r="B573" s="7" t="n">
        <v>120.88</v>
      </c>
      <c r="C573" s="7" t="n">
        <v>121.6</v>
      </c>
      <c r="D573" s="7" t="n">
        <v>120.2</v>
      </c>
      <c r="E573" s="7" t="n">
        <v>121.59</v>
      </c>
      <c r="F573" s="3" t="n">
        <f aca="false">(B573-D573)/(C573-D573)</f>
        <v>0.485714285714283</v>
      </c>
      <c r="G573" s="4" t="n">
        <f aca="false">IF(F573&gt;=Statistika!$B$1,1,0)</f>
        <v>0</v>
      </c>
      <c r="H573" s="4" t="n">
        <f aca="false">IF(F573&lt;=Statistika!$B$2,1,0)</f>
        <v>0</v>
      </c>
      <c r="I573" s="4" t="str">
        <f aca="false">IF(B573&gt;E573,"A",IF(B573&lt;E573,"B",""))</f>
        <v>B</v>
      </c>
      <c r="J573" s="4" t="str">
        <f aca="false">IF(AND(G573=1,I573="A"),"A",IF(AND(H573=1,I573="B"),"B",""))</f>
        <v/>
      </c>
      <c r="K573" s="5" t="n">
        <f aca="false">C573-D573</f>
        <v>1.39999999999999</v>
      </c>
      <c r="L573" s="6" t="n">
        <f aca="false">ABS(B573-E573)</f>
        <v>0.710000000000008</v>
      </c>
    </row>
    <row r="574" customFormat="false" ht="12.75" hidden="false" customHeight="false" outlineLevel="0" collapsed="false">
      <c r="A574" s="1" t="s">
        <v>573</v>
      </c>
      <c r="B574" s="7" t="n">
        <v>121.61</v>
      </c>
      <c r="C574" s="7" t="n">
        <v>121.62</v>
      </c>
      <c r="D574" s="7" t="n">
        <v>121.24</v>
      </c>
      <c r="E574" s="7" t="n">
        <v>121.49</v>
      </c>
      <c r="F574" s="3" t="n">
        <f aca="false">(B574-D574)/(C574-D574)</f>
        <v>0.973684210526303</v>
      </c>
      <c r="G574" s="4" t="n">
        <f aca="false">IF(F574&gt;=Statistika!$B$1,1,0)</f>
        <v>1</v>
      </c>
      <c r="H574" s="4" t="n">
        <f aca="false">IF(F574&lt;=Statistika!$B$2,1,0)</f>
        <v>0</v>
      </c>
      <c r="I574" s="4" t="str">
        <f aca="false">IF(B574&gt;E574,"A",IF(B574&lt;E574,"B",""))</f>
        <v>A</v>
      </c>
      <c r="J574" s="4" t="str">
        <f aca="false">IF(AND(G574=1,I574="A"),"A",IF(AND(H574=1,I574="B"),"B",""))</f>
        <v>A</v>
      </c>
      <c r="K574" s="5" t="n">
        <f aca="false">C574-D574</f>
        <v>0.38000000000001</v>
      </c>
      <c r="L574" s="6" t="n">
        <f aca="false">ABS(B574-E574)</f>
        <v>0.120000000000005</v>
      </c>
    </row>
    <row r="575" customFormat="false" ht="12.75" hidden="false" customHeight="false" outlineLevel="0" collapsed="false">
      <c r="A575" s="1" t="s">
        <v>574</v>
      </c>
      <c r="B575" s="7" t="n">
        <v>121.49</v>
      </c>
      <c r="C575" s="7" t="n">
        <v>122.17</v>
      </c>
      <c r="D575" s="7" t="n">
        <v>121.48</v>
      </c>
      <c r="E575" s="7" t="n">
        <v>121.73</v>
      </c>
      <c r="F575" s="3" t="n">
        <f aca="false">(B575-D575)/(C575-D575)</f>
        <v>0.0144927536231753</v>
      </c>
      <c r="G575" s="4" t="n">
        <f aca="false">IF(F575&gt;=Statistika!$B$1,1,0)</f>
        <v>0</v>
      </c>
      <c r="H575" s="4" t="n">
        <f aca="false">IF(F575&lt;=Statistika!$B$2,1,0)</f>
        <v>1</v>
      </c>
      <c r="I575" s="4" t="str">
        <f aca="false">IF(B575&gt;E575,"A",IF(B575&lt;E575,"B",""))</f>
        <v>B</v>
      </c>
      <c r="J575" s="4" t="str">
        <f aca="false">IF(AND(G575=1,I575="A"),"A",IF(AND(H575=1,I575="B"),"B",""))</f>
        <v>B</v>
      </c>
      <c r="K575" s="5" t="n">
        <f aca="false">C575-D575</f>
        <v>0.689999999999998</v>
      </c>
      <c r="L575" s="6" t="n">
        <f aca="false">ABS(B575-E575)</f>
        <v>0.240000000000009</v>
      </c>
    </row>
    <row r="576" customFormat="false" ht="12.75" hidden="false" customHeight="false" outlineLevel="0" collapsed="false">
      <c r="A576" s="1" t="s">
        <v>575</v>
      </c>
      <c r="B576" s="7" t="n">
        <v>121.73</v>
      </c>
      <c r="C576" s="7" t="n">
        <v>121.98</v>
      </c>
      <c r="D576" s="7" t="n">
        <v>121.46</v>
      </c>
      <c r="E576" s="7" t="n">
        <v>121.69</v>
      </c>
      <c r="F576" s="3" t="n">
        <f aca="false">(B576-D576)/(C576-D576)</f>
        <v>0.519230769230779</v>
      </c>
      <c r="G576" s="4" t="n">
        <f aca="false">IF(F576&gt;=Statistika!$B$1,1,0)</f>
        <v>0</v>
      </c>
      <c r="H576" s="4" t="n">
        <f aca="false">IF(F576&lt;=Statistika!$B$2,1,0)</f>
        <v>0</v>
      </c>
      <c r="I576" s="4" t="str">
        <f aca="false">IF(B576&gt;E576,"A",IF(B576&lt;E576,"B",""))</f>
        <v>A</v>
      </c>
      <c r="J576" s="4" t="str">
        <f aca="false">IF(AND(G576=1,I576="A"),"A",IF(AND(H576=1,I576="B"),"B",""))</f>
        <v/>
      </c>
      <c r="K576" s="5" t="n">
        <f aca="false">C576-D576</f>
        <v>0.52000000000001</v>
      </c>
      <c r="L576" s="6" t="n">
        <f aca="false">ABS(B576-E576)</f>
        <v>0.0400000000000063</v>
      </c>
    </row>
    <row r="577" customFormat="false" ht="12.75" hidden="false" customHeight="false" outlineLevel="0" collapsed="false">
      <c r="A577" s="1" t="s">
        <v>576</v>
      </c>
      <c r="B577" s="7" t="n">
        <v>121.7</v>
      </c>
      <c r="C577" s="7" t="n">
        <v>121.73</v>
      </c>
      <c r="D577" s="7" t="n">
        <v>120.62</v>
      </c>
      <c r="E577" s="7" t="n">
        <v>120.73</v>
      </c>
      <c r="F577" s="3" t="n">
        <f aca="false">(B577-D577)/(C577-D577)</f>
        <v>0.972972972972972</v>
      </c>
      <c r="G577" s="4" t="n">
        <f aca="false">IF(F577&gt;=Statistika!$B$1,1,0)</f>
        <v>1</v>
      </c>
      <c r="H577" s="4" t="n">
        <f aca="false">IF(F577&lt;=Statistika!$B$2,1,0)</f>
        <v>0</v>
      </c>
      <c r="I577" s="4" t="str">
        <f aca="false">IF(B577&gt;E577,"A",IF(B577&lt;E577,"B",""))</f>
        <v>A</v>
      </c>
      <c r="J577" s="4" t="str">
        <f aca="false">IF(AND(G577=1,I577="A"),"A",IF(AND(H577=1,I577="B"),"B",""))</f>
        <v>A</v>
      </c>
      <c r="K577" s="5" t="n">
        <f aca="false">C577-D577</f>
        <v>1.11</v>
      </c>
      <c r="L577" s="6" t="n">
        <f aca="false">ABS(B577-E577)</f>
        <v>0.969999999999999</v>
      </c>
    </row>
    <row r="578" customFormat="false" ht="12.75" hidden="false" customHeight="false" outlineLevel="0" collapsed="false">
      <c r="A578" s="1" t="s">
        <v>979</v>
      </c>
      <c r="B578" s="7" t="n">
        <v>120.74</v>
      </c>
      <c r="C578" s="7" t="n">
        <v>120.9</v>
      </c>
      <c r="D578" s="7" t="n">
        <v>120.12</v>
      </c>
      <c r="E578" s="7" t="n">
        <v>120.82</v>
      </c>
      <c r="F578" s="3" t="n">
        <f aca="false">(B578-D578)/(C578-D578)</f>
        <v>0.794871794871781</v>
      </c>
      <c r="G578" s="4" t="n">
        <f aca="false">IF(F578&gt;=Statistika!$B$1,1,0)</f>
        <v>1</v>
      </c>
      <c r="H578" s="4" t="n">
        <f aca="false">IF(F578&lt;=Statistika!$B$2,1,0)</f>
        <v>0</v>
      </c>
      <c r="I578" s="4" t="str">
        <f aca="false">IF(B578&gt;E578,"A",IF(B578&lt;E578,"B",""))</f>
        <v>B</v>
      </c>
      <c r="J578" s="4" t="str">
        <f aca="false">IF(AND(G578=1,I578="A"),"A",IF(AND(H578=1,I578="B"),"B",""))</f>
        <v/>
      </c>
      <c r="K578" s="5" t="n">
        <f aca="false">C578-D578</f>
        <v>0.780000000000001</v>
      </c>
      <c r="L578" s="6" t="n">
        <f aca="false">ABS(B578-E578)</f>
        <v>0.0799999999999983</v>
      </c>
    </row>
    <row r="579" customFormat="false" ht="12.75" hidden="false" customHeight="false" outlineLevel="0" collapsed="false">
      <c r="A579" s="1" t="s">
        <v>980</v>
      </c>
      <c r="B579" s="7" t="n">
        <v>120.79</v>
      </c>
      <c r="C579" s="7" t="n">
        <v>121.36</v>
      </c>
      <c r="D579" s="7" t="n">
        <v>120.63</v>
      </c>
      <c r="E579" s="7" t="n">
        <v>121.14</v>
      </c>
      <c r="F579" s="3" t="n">
        <f aca="false">(B579-D579)/(C579-D579)</f>
        <v>0.219178082191794</v>
      </c>
      <c r="G579" s="4" t="n">
        <f aca="false">IF(F579&gt;=Statistika!$B$1,1,0)</f>
        <v>0</v>
      </c>
      <c r="H579" s="4" t="n">
        <f aca="false">IF(F579&lt;=Statistika!$B$2,1,0)</f>
        <v>1</v>
      </c>
      <c r="I579" s="4" t="str">
        <f aca="false">IF(B579&gt;E579,"A",IF(B579&lt;E579,"B",""))</f>
        <v>B</v>
      </c>
      <c r="J579" s="4" t="str">
        <f aca="false">IF(AND(G579=1,I579="A"),"A",IF(AND(H579=1,I579="B"),"B",""))</f>
        <v>B</v>
      </c>
      <c r="K579" s="5" t="n">
        <f aca="false">C579-D579</f>
        <v>0.730000000000004</v>
      </c>
      <c r="L579" s="6" t="n">
        <f aca="false">ABS(B579-E579)</f>
        <v>0.349999999999994</v>
      </c>
    </row>
    <row r="580" customFormat="false" ht="12.75" hidden="false" customHeight="false" outlineLevel="0" collapsed="false">
      <c r="A580" s="1" t="s">
        <v>981</v>
      </c>
      <c r="B580" s="7" t="n">
        <v>120.98</v>
      </c>
      <c r="C580" s="7" t="n">
        <v>121.06</v>
      </c>
      <c r="D580" s="7" t="n">
        <v>120.07</v>
      </c>
      <c r="E580" s="7" t="n">
        <v>120.2</v>
      </c>
      <c r="F580" s="3" t="n">
        <f aca="false">(B580-D580)/(C580-D580)</f>
        <v>0.919191919191922</v>
      </c>
      <c r="G580" s="4" t="n">
        <f aca="false">IF(F580&gt;=Statistika!$B$1,1,0)</f>
        <v>1</v>
      </c>
      <c r="H580" s="4" t="n">
        <f aca="false">IF(F580&lt;=Statistika!$B$2,1,0)</f>
        <v>0</v>
      </c>
      <c r="I580" s="4" t="str">
        <f aca="false">IF(B580&gt;E580,"A",IF(B580&lt;E580,"B",""))</f>
        <v>A</v>
      </c>
      <c r="J580" s="4" t="str">
        <f aca="false">IF(AND(G580=1,I580="A"),"A",IF(AND(H580=1,I580="B"),"B",""))</f>
        <v>A</v>
      </c>
      <c r="K580" s="5" t="n">
        <f aca="false">C580-D580</f>
        <v>0.990000000000009</v>
      </c>
      <c r="L580" s="6" t="n">
        <f aca="false">ABS(B580-E580)</f>
        <v>0.780000000000001</v>
      </c>
    </row>
    <row r="581" customFormat="false" ht="12.75" hidden="false" customHeight="false" outlineLevel="0" collapsed="false">
      <c r="A581" s="1" t="s">
        <v>982</v>
      </c>
      <c r="B581" s="7" t="n">
        <v>120.21</v>
      </c>
      <c r="C581" s="7" t="n">
        <v>120.55</v>
      </c>
      <c r="D581" s="7" t="n">
        <v>119.99</v>
      </c>
      <c r="E581" s="7" t="n">
        <v>120.07</v>
      </c>
      <c r="F581" s="3" t="n">
        <f aca="false">(B581-D581)/(C581-D581)</f>
        <v>0.392857142857139</v>
      </c>
      <c r="G581" s="4" t="n">
        <f aca="false">IF(F581&gt;=Statistika!$B$1,1,0)</f>
        <v>0</v>
      </c>
      <c r="H581" s="4" t="n">
        <f aca="false">IF(F581&lt;=Statistika!$B$2,1,0)</f>
        <v>0</v>
      </c>
      <c r="I581" s="4" t="str">
        <f aca="false">IF(B581&gt;E581,"A",IF(B581&lt;E581,"B",""))</f>
        <v>A</v>
      </c>
      <c r="J581" s="4" t="str">
        <f aca="false">IF(AND(G581=1,I581="A"),"A",IF(AND(H581=1,I581="B"),"B",""))</f>
        <v/>
      </c>
      <c r="K581" s="5" t="n">
        <f aca="false">C581-D581</f>
        <v>0.560000000000002</v>
      </c>
      <c r="L581" s="6" t="n">
        <f aca="false">ABS(B581-E581)</f>
        <v>0.140000000000001</v>
      </c>
    </row>
    <row r="582" customFormat="false" ht="12.75" hidden="false" customHeight="false" outlineLevel="0" collapsed="false">
      <c r="A582" s="1" t="s">
        <v>983</v>
      </c>
      <c r="B582" s="7" t="n">
        <v>120.06</v>
      </c>
      <c r="C582" s="7" t="n">
        <v>120.8</v>
      </c>
      <c r="D582" s="7" t="n">
        <v>120.01</v>
      </c>
      <c r="E582" s="7" t="n">
        <v>120.59</v>
      </c>
      <c r="F582" s="3" t="n">
        <f aca="false">(B582-D582)/(C582-D582)</f>
        <v>0.0632911392405034</v>
      </c>
      <c r="G582" s="4" t="n">
        <f aca="false">IF(F582&gt;=Statistika!$B$1,1,0)</f>
        <v>0</v>
      </c>
      <c r="H582" s="4" t="n">
        <f aca="false">IF(F582&lt;=Statistika!$B$2,1,0)</f>
        <v>1</v>
      </c>
      <c r="I582" s="4" t="str">
        <f aca="false">IF(B582&gt;E582,"A",IF(B582&lt;E582,"B",""))</f>
        <v>B</v>
      </c>
      <c r="J582" s="4" t="str">
        <f aca="false">IF(AND(G582=1,I582="A"),"A",IF(AND(H582=1,I582="B"),"B",""))</f>
        <v>B</v>
      </c>
      <c r="K582" s="5" t="n">
        <f aca="false">C582-D582</f>
        <v>0.789999999999992</v>
      </c>
      <c r="L582" s="6" t="n">
        <f aca="false">ABS(B582-E582)</f>
        <v>0.530000000000001</v>
      </c>
    </row>
    <row r="583" customFormat="false" ht="12.75" hidden="false" customHeight="false" outlineLevel="0" collapsed="false">
      <c r="A583" s="1" t="s">
        <v>984</v>
      </c>
      <c r="B583" s="7" t="n">
        <v>120.58</v>
      </c>
      <c r="C583" s="7" t="n">
        <v>121.43</v>
      </c>
      <c r="D583" s="7" t="n">
        <v>120.58</v>
      </c>
      <c r="E583" s="7" t="n">
        <v>121.15</v>
      </c>
      <c r="F583" s="3" t="n">
        <f aca="false">(B583-D583)/(C583-D583)</f>
        <v>0</v>
      </c>
      <c r="G583" s="4" t="n">
        <f aca="false">IF(F583&gt;=Statistika!$B$1,1,0)</f>
        <v>0</v>
      </c>
      <c r="H583" s="4" t="n">
        <f aca="false">IF(F583&lt;=Statistika!$B$2,1,0)</f>
        <v>1</v>
      </c>
      <c r="I583" s="4" t="str">
        <f aca="false">IF(B583&gt;E583,"A",IF(B583&lt;E583,"B",""))</f>
        <v>B</v>
      </c>
      <c r="J583" s="4" t="str">
        <f aca="false">IF(AND(G583=1,I583="A"),"A",IF(AND(H583=1,I583="B"),"B",""))</f>
        <v>B</v>
      </c>
      <c r="K583" s="5" t="n">
        <f aca="false">C583-D583</f>
        <v>0.850000000000009</v>
      </c>
      <c r="L583" s="6" t="n">
        <f aca="false">ABS(B583-E583)</f>
        <v>0.570000000000007</v>
      </c>
    </row>
    <row r="584" customFormat="false" ht="12.75" hidden="false" customHeight="false" outlineLevel="0" collapsed="false">
      <c r="A584" s="1" t="s">
        <v>985</v>
      </c>
      <c r="B584" s="7" t="n">
        <v>121.15</v>
      </c>
      <c r="C584" s="7" t="n">
        <v>121.75</v>
      </c>
      <c r="D584" s="7" t="n">
        <v>121.06</v>
      </c>
      <c r="E584" s="7" t="n">
        <v>121.75</v>
      </c>
      <c r="F584" s="3" t="n">
        <f aca="false">(B584-D584)/(C584-D584)</f>
        <v>0.130434782608701</v>
      </c>
      <c r="G584" s="4" t="n">
        <f aca="false">IF(F584&gt;=Statistika!$B$1,1,0)</f>
        <v>0</v>
      </c>
      <c r="H584" s="4" t="n">
        <f aca="false">IF(F584&lt;=Statistika!$B$2,1,0)</f>
        <v>1</v>
      </c>
      <c r="I584" s="4" t="str">
        <f aca="false">IF(B584&gt;E584,"A",IF(B584&lt;E584,"B",""))</f>
        <v>B</v>
      </c>
      <c r="J584" s="4" t="str">
        <f aca="false">IF(AND(G584=1,I584="A"),"A",IF(AND(H584=1,I584="B"),"B",""))</f>
        <v>B</v>
      </c>
      <c r="K584" s="5" t="n">
        <f aca="false">C584-D584</f>
        <v>0.689999999999998</v>
      </c>
      <c r="L584" s="6" t="n">
        <f aca="false">ABS(B584-E584)</f>
        <v>0.599999999999994</v>
      </c>
    </row>
    <row r="585" customFormat="false" ht="12.75" hidden="false" customHeight="false" outlineLevel="0" collapsed="false">
      <c r="A585" s="1" t="s">
        <v>584</v>
      </c>
      <c r="B585" s="7" t="n">
        <v>121.86</v>
      </c>
      <c r="C585" s="7" t="n">
        <v>122.03</v>
      </c>
      <c r="D585" s="7" t="n">
        <v>121.59</v>
      </c>
      <c r="E585" s="7" t="n">
        <v>121.76</v>
      </c>
      <c r="F585" s="3" t="n">
        <f aca="false">(B585-D585)/(C585-D585)</f>
        <v>0.613636363636358</v>
      </c>
      <c r="G585" s="4" t="n">
        <f aca="false">IF(F585&gt;=Statistika!$B$1,1,0)</f>
        <v>0</v>
      </c>
      <c r="H585" s="4" t="n">
        <f aca="false">IF(F585&lt;=Statistika!$B$2,1,0)</f>
        <v>0</v>
      </c>
      <c r="I585" s="4" t="str">
        <f aca="false">IF(B585&gt;E585,"A",IF(B585&lt;E585,"B",""))</f>
        <v>A</v>
      </c>
      <c r="J585" s="4" t="str">
        <f aca="false">IF(AND(G585=1,I585="A"),"A",IF(AND(H585=1,I585="B"),"B",""))</f>
        <v/>
      </c>
      <c r="K585" s="5" t="n">
        <f aca="false">C585-D585</f>
        <v>0.439999999999998</v>
      </c>
      <c r="L585" s="6" t="n">
        <f aca="false">ABS(B585-E585)</f>
        <v>0.0999999999999943</v>
      </c>
    </row>
    <row r="586" customFormat="false" ht="12.75" hidden="false" customHeight="false" outlineLevel="0" collapsed="false">
      <c r="A586" s="1" t="s">
        <v>585</v>
      </c>
      <c r="B586" s="7" t="n">
        <v>121.77</v>
      </c>
      <c r="C586" s="7" t="n">
        <v>121.77</v>
      </c>
      <c r="D586" s="7" t="n">
        <v>121.09</v>
      </c>
      <c r="E586" s="7" t="n">
        <v>121.26</v>
      </c>
      <c r="F586" s="3" t="n">
        <f aca="false">(B586-D586)/(C586-D586)</f>
        <v>1</v>
      </c>
      <c r="G586" s="4" t="n">
        <f aca="false">IF(F586&gt;=Statistika!$B$1,1,0)</f>
        <v>1</v>
      </c>
      <c r="H586" s="4" t="n">
        <f aca="false">IF(F586&lt;=Statistika!$B$2,1,0)</f>
        <v>0</v>
      </c>
      <c r="I586" s="4" t="str">
        <f aca="false">IF(B586&gt;E586,"A",IF(B586&lt;E586,"B",""))</f>
        <v>A</v>
      </c>
      <c r="J586" s="4" t="str">
        <f aca="false">IF(AND(G586=1,I586="A"),"A",IF(AND(H586=1,I586="B"),"B",""))</f>
        <v>A</v>
      </c>
      <c r="K586" s="5" t="n">
        <f aca="false">C586-D586</f>
        <v>0.679999999999993</v>
      </c>
      <c r="L586" s="6" t="n">
        <f aca="false">ABS(B586-E586)</f>
        <v>0.509999999999991</v>
      </c>
    </row>
    <row r="587" customFormat="false" ht="12.75" hidden="false" customHeight="false" outlineLevel="0" collapsed="false">
      <c r="A587" s="1" t="s">
        <v>586</v>
      </c>
      <c r="B587" s="7" t="n">
        <v>121.28</v>
      </c>
      <c r="C587" s="7" t="n">
        <v>121.35</v>
      </c>
      <c r="D587" s="7" t="n">
        <v>120.23</v>
      </c>
      <c r="E587" s="7" t="n">
        <v>120.29</v>
      </c>
      <c r="F587" s="3" t="n">
        <f aca="false">(B587-D587)/(C587-D587)</f>
        <v>0.937500000000006</v>
      </c>
      <c r="G587" s="4" t="n">
        <f aca="false">IF(F587&gt;=Statistika!$B$1,1,0)</f>
        <v>1</v>
      </c>
      <c r="H587" s="4" t="n">
        <f aca="false">IF(F587&lt;=Statistika!$B$2,1,0)</f>
        <v>0</v>
      </c>
      <c r="I587" s="4" t="str">
        <f aca="false">IF(B587&gt;E587,"A",IF(B587&lt;E587,"B",""))</f>
        <v>A</v>
      </c>
      <c r="J587" s="4" t="str">
        <f aca="false">IF(AND(G587=1,I587="A"),"A",IF(AND(H587=1,I587="B"),"B",""))</f>
        <v>A</v>
      </c>
      <c r="K587" s="5" t="n">
        <f aca="false">C587-D587</f>
        <v>1.11999999999999</v>
      </c>
      <c r="L587" s="6" t="n">
        <f aca="false">ABS(B587-E587)</f>
        <v>0.989999999999995</v>
      </c>
    </row>
    <row r="588" customFormat="false" ht="12.75" hidden="false" customHeight="false" outlineLevel="0" collapsed="false">
      <c r="A588" s="1" t="s">
        <v>587</v>
      </c>
      <c r="B588" s="7" t="n">
        <v>120.29</v>
      </c>
      <c r="C588" s="7" t="n">
        <v>120.36</v>
      </c>
      <c r="D588" s="7" t="n">
        <v>119.15</v>
      </c>
      <c r="E588" s="7" t="n">
        <v>119.38</v>
      </c>
      <c r="F588" s="3" t="n">
        <f aca="false">(B588-D588)/(C588-D588)</f>
        <v>0.942148760330584</v>
      </c>
      <c r="G588" s="4" t="n">
        <f aca="false">IF(F588&gt;=Statistika!$B$1,1,0)</f>
        <v>1</v>
      </c>
      <c r="H588" s="4" t="n">
        <f aca="false">IF(F588&lt;=Statistika!$B$2,1,0)</f>
        <v>0</v>
      </c>
      <c r="I588" s="4" t="str">
        <f aca="false">IF(B588&gt;E588,"A",IF(B588&lt;E588,"B",""))</f>
        <v>A</v>
      </c>
      <c r="J588" s="4" t="str">
        <f aca="false">IF(AND(G588=1,I588="A"),"A",IF(AND(H588=1,I588="B"),"B",""))</f>
        <v>A</v>
      </c>
      <c r="K588" s="5" t="n">
        <f aca="false">C588-D588</f>
        <v>1.20999999999999</v>
      </c>
      <c r="L588" s="6" t="n">
        <f aca="false">ABS(B588-E588)</f>
        <v>0.910000000000011</v>
      </c>
    </row>
    <row r="589" customFormat="false" ht="12.75" hidden="false" customHeight="false" outlineLevel="0" collapsed="false">
      <c r="A589" s="1" t="s">
        <v>588</v>
      </c>
      <c r="B589" s="7" t="n">
        <v>119.4</v>
      </c>
      <c r="C589" s="7" t="n">
        <v>119.56</v>
      </c>
      <c r="D589" s="7" t="n">
        <v>118.99</v>
      </c>
      <c r="E589" s="7" t="n">
        <v>119.38</v>
      </c>
      <c r="F589" s="3" t="n">
        <f aca="false">(B589-D589)/(C589-D589)</f>
        <v>0.719298245614045</v>
      </c>
      <c r="G589" s="4" t="n">
        <f aca="false">IF(F589&gt;=Statistika!$B$1,1,0)</f>
        <v>1</v>
      </c>
      <c r="H589" s="4" t="n">
        <f aca="false">IF(F589&lt;=Statistika!$B$2,1,0)</f>
        <v>0</v>
      </c>
      <c r="I589" s="4" t="str">
        <f aca="false">IF(B589&gt;E589,"A",IF(B589&lt;E589,"B",""))</f>
        <v>A</v>
      </c>
      <c r="J589" s="4" t="str">
        <f aca="false">IF(AND(G589=1,I589="A"),"A",IF(AND(H589=1,I589="B"),"B",""))</f>
        <v>A</v>
      </c>
      <c r="K589" s="5" t="n">
        <f aca="false">C589-D589</f>
        <v>0.570000000000007</v>
      </c>
      <c r="L589" s="6" t="n">
        <f aca="false">ABS(B589-E589)</f>
        <v>0.0200000000000102</v>
      </c>
    </row>
    <row r="590" customFormat="false" ht="12.75" hidden="false" customHeight="false" outlineLevel="0" collapsed="false">
      <c r="A590" s="1" t="s">
        <v>589</v>
      </c>
      <c r="B590" s="7" t="n">
        <v>119.36</v>
      </c>
      <c r="C590" s="7" t="n">
        <v>119.72</v>
      </c>
      <c r="D590" s="7" t="n">
        <v>119.32</v>
      </c>
      <c r="E590" s="7" t="n">
        <v>119.69</v>
      </c>
      <c r="F590" s="3" t="n">
        <f aca="false">(B590-D590)/(C590-D590)</f>
        <v>0.100000000000014</v>
      </c>
      <c r="G590" s="4" t="n">
        <f aca="false">IF(F590&gt;=Statistika!$B$1,1,0)</f>
        <v>0</v>
      </c>
      <c r="H590" s="4" t="n">
        <f aca="false">IF(F590&lt;=Statistika!$B$2,1,0)</f>
        <v>1</v>
      </c>
      <c r="I590" s="4" t="str">
        <f aca="false">IF(B590&gt;E590,"A",IF(B590&lt;E590,"B",""))</f>
        <v>B</v>
      </c>
      <c r="J590" s="4" t="str">
        <f aca="false">IF(AND(G590=1,I590="A"),"A",IF(AND(H590=1,I590="B"),"B",""))</f>
        <v>B</v>
      </c>
      <c r="K590" s="5" t="n">
        <f aca="false">C590-D590</f>
        <v>0.400000000000006</v>
      </c>
      <c r="L590" s="6" t="n">
        <f aca="false">ABS(B590-E590)</f>
        <v>0.329999999999998</v>
      </c>
    </row>
    <row r="591" customFormat="false" ht="12.75" hidden="false" customHeight="false" outlineLevel="0" collapsed="false">
      <c r="A591" s="1" t="s">
        <v>590</v>
      </c>
      <c r="B591" s="7" t="n">
        <v>119.7</v>
      </c>
      <c r="C591" s="7" t="n">
        <v>120.34</v>
      </c>
      <c r="D591" s="7" t="n">
        <v>119.57</v>
      </c>
      <c r="E591" s="7" t="n">
        <v>120.03</v>
      </c>
      <c r="F591" s="3" t="n">
        <f aca="false">(B591-D591)/(C591-D591)</f>
        <v>0.168831168831179</v>
      </c>
      <c r="G591" s="4" t="n">
        <f aca="false">IF(F591&gt;=Statistika!$B$1,1,0)</f>
        <v>0</v>
      </c>
      <c r="H591" s="4" t="n">
        <f aca="false">IF(F591&lt;=Statistika!$B$2,1,0)</f>
        <v>1</v>
      </c>
      <c r="I591" s="4" t="str">
        <f aca="false">IF(B591&gt;E591,"A",IF(B591&lt;E591,"B",""))</f>
        <v>B</v>
      </c>
      <c r="J591" s="4" t="str">
        <f aca="false">IF(AND(G591=1,I591="A"),"A",IF(AND(H591=1,I591="B"),"B",""))</f>
        <v>B</v>
      </c>
      <c r="K591" s="5" t="n">
        <f aca="false">C591-D591</f>
        <v>0.77000000000001</v>
      </c>
      <c r="L591" s="6" t="n">
        <f aca="false">ABS(B591-E591)</f>
        <v>0.329999999999998</v>
      </c>
    </row>
    <row r="592" customFormat="false" ht="12.75" hidden="false" customHeight="false" outlineLevel="0" collapsed="false">
      <c r="A592" s="1" t="s">
        <v>591</v>
      </c>
      <c r="B592" s="7" t="n">
        <v>120.01</v>
      </c>
      <c r="C592" s="7" t="n">
        <v>121.15</v>
      </c>
      <c r="D592" s="7" t="n">
        <v>119.71</v>
      </c>
      <c r="E592" s="7" t="n">
        <v>120.95</v>
      </c>
      <c r="F592" s="3" t="n">
        <f aca="false">(B592-D592)/(C592-D592)</f>
        <v>0.20833333333334</v>
      </c>
      <c r="G592" s="4" t="n">
        <f aca="false">IF(F592&gt;=Statistika!$B$1,1,0)</f>
        <v>0</v>
      </c>
      <c r="H592" s="4" t="n">
        <f aca="false">IF(F592&lt;=Statistika!$B$2,1,0)</f>
        <v>1</v>
      </c>
      <c r="I592" s="4" t="str">
        <f aca="false">IF(B592&gt;E592,"A",IF(B592&lt;E592,"B",""))</f>
        <v>B</v>
      </c>
      <c r="J592" s="4" t="str">
        <f aca="false">IF(AND(G592=1,I592="A"),"A",IF(AND(H592=1,I592="B"),"B",""))</f>
        <v>B</v>
      </c>
      <c r="K592" s="5" t="n">
        <f aca="false">C592-D592</f>
        <v>1.44000000000001</v>
      </c>
      <c r="L592" s="6" t="n">
        <f aca="false">ABS(B592-E592)</f>
        <v>0.939999999999998</v>
      </c>
    </row>
    <row r="593" customFormat="false" ht="12.75" hidden="false" customHeight="false" outlineLevel="0" collapsed="false">
      <c r="A593" s="1" t="s">
        <v>592</v>
      </c>
      <c r="B593" s="7" t="n">
        <v>120.95</v>
      </c>
      <c r="C593" s="7" t="n">
        <v>121.63</v>
      </c>
      <c r="D593" s="7" t="n">
        <v>120.9</v>
      </c>
      <c r="E593" s="7" t="n">
        <v>121.48</v>
      </c>
      <c r="F593" s="3" t="n">
        <f aca="false">(B593-D593)/(C593-D593)</f>
        <v>0.0684931506849286</v>
      </c>
      <c r="G593" s="4" t="n">
        <f aca="false">IF(F593&gt;=Statistika!$B$1,1,0)</f>
        <v>0</v>
      </c>
      <c r="H593" s="4" t="n">
        <f aca="false">IF(F593&lt;=Statistika!$B$2,1,0)</f>
        <v>1</v>
      </c>
      <c r="I593" s="4" t="str">
        <f aca="false">IF(B593&gt;E593,"A",IF(B593&lt;E593,"B",""))</f>
        <v>B</v>
      </c>
      <c r="J593" s="4" t="str">
        <f aca="false">IF(AND(G593=1,I593="A"),"A",IF(AND(H593=1,I593="B"),"B",""))</f>
        <v>B</v>
      </c>
      <c r="K593" s="5" t="n">
        <f aca="false">C593-D593</f>
        <v>0.72999999999999</v>
      </c>
      <c r="L593" s="6" t="n">
        <f aca="false">ABS(B593-E593)</f>
        <v>0.530000000000001</v>
      </c>
    </row>
    <row r="594" customFormat="false" ht="12.75" hidden="false" customHeight="false" outlineLevel="0" collapsed="false">
      <c r="A594" s="1" t="s">
        <v>593</v>
      </c>
      <c r="B594" s="7" t="n">
        <v>121.49</v>
      </c>
      <c r="C594" s="7" t="n">
        <v>121.62</v>
      </c>
      <c r="D594" s="7" t="n">
        <v>120.92</v>
      </c>
      <c r="E594" s="7" t="n">
        <v>121.09</v>
      </c>
      <c r="F594" s="3" t="n">
        <f aca="false">(B594-D594)/(C594-D594)</f>
        <v>0.814285714285701</v>
      </c>
      <c r="G594" s="4" t="n">
        <f aca="false">IF(F594&gt;=Statistika!$B$1,1,0)</f>
        <v>1</v>
      </c>
      <c r="H594" s="4" t="n">
        <f aca="false">IF(F594&lt;=Statistika!$B$2,1,0)</f>
        <v>0</v>
      </c>
      <c r="I594" s="4" t="str">
        <f aca="false">IF(B594&gt;E594,"A",IF(B594&lt;E594,"B",""))</f>
        <v>A</v>
      </c>
      <c r="J594" s="4" t="str">
        <f aca="false">IF(AND(G594=1,I594="A"),"A",IF(AND(H594=1,I594="B"),"B",""))</f>
        <v>A</v>
      </c>
      <c r="K594" s="5" t="n">
        <f aca="false">C594-D594</f>
        <v>0.700000000000003</v>
      </c>
      <c r="L594" s="6" t="n">
        <f aca="false">ABS(B594-E594)</f>
        <v>0.399999999999992</v>
      </c>
    </row>
    <row r="595" customFormat="false" ht="12.75" hidden="false" customHeight="false" outlineLevel="0" collapsed="false">
      <c r="A595" s="1" t="s">
        <v>594</v>
      </c>
      <c r="B595" s="7" t="n">
        <v>120.97</v>
      </c>
      <c r="C595" s="7" t="n">
        <v>120.99</v>
      </c>
      <c r="D595" s="7" t="n">
        <v>120.35</v>
      </c>
      <c r="E595" s="7" t="n">
        <v>120.64</v>
      </c>
      <c r="F595" s="3" t="n">
        <f aca="false">(B595-D595)/(C595-D595)</f>
        <v>0.968750000000006</v>
      </c>
      <c r="G595" s="4" t="n">
        <f aca="false">IF(F595&gt;=Statistika!$B$1,1,0)</f>
        <v>1</v>
      </c>
      <c r="H595" s="4" t="n">
        <f aca="false">IF(F595&lt;=Statistika!$B$2,1,0)</f>
        <v>0</v>
      </c>
      <c r="I595" s="4" t="str">
        <f aca="false">IF(B595&gt;E595,"A",IF(B595&lt;E595,"B",""))</f>
        <v>A</v>
      </c>
      <c r="J595" s="4" t="str">
        <f aca="false">IF(AND(G595=1,I595="A"),"A",IF(AND(H595=1,I595="B"),"B",""))</f>
        <v>A</v>
      </c>
      <c r="K595" s="5" t="n">
        <f aca="false">C595-D595</f>
        <v>0.640000000000001</v>
      </c>
      <c r="L595" s="6" t="n">
        <f aca="false">ABS(B595-E595)</f>
        <v>0.329999999999998</v>
      </c>
    </row>
    <row r="596" customFormat="false" ht="12.75" hidden="false" customHeight="false" outlineLevel="0" collapsed="false">
      <c r="A596" s="1" t="s">
        <v>595</v>
      </c>
      <c r="B596" s="7" t="n">
        <v>120.63</v>
      </c>
      <c r="C596" s="7" t="n">
        <v>120.64</v>
      </c>
      <c r="D596" s="7" t="n">
        <v>117.5</v>
      </c>
      <c r="E596" s="7" t="n">
        <v>118.08</v>
      </c>
      <c r="F596" s="3" t="n">
        <f aca="false">(B596-D596)/(C596-D596)</f>
        <v>0.996815286624202</v>
      </c>
      <c r="G596" s="4" t="n">
        <f aca="false">IF(F596&gt;=Statistika!$B$1,1,0)</f>
        <v>1</v>
      </c>
      <c r="H596" s="4" t="n">
        <f aca="false">IF(F596&lt;=Statistika!$B$2,1,0)</f>
        <v>0</v>
      </c>
      <c r="I596" s="4" t="str">
        <f aca="false">IF(B596&gt;E596,"A",IF(B596&lt;E596,"B",""))</f>
        <v>A</v>
      </c>
      <c r="J596" s="4" t="str">
        <f aca="false">IF(AND(G596=1,I596="A"),"A",IF(AND(H596=1,I596="B"),"B",""))</f>
        <v>A</v>
      </c>
      <c r="K596" s="5" t="n">
        <f aca="false">C596-D596</f>
        <v>3.14</v>
      </c>
      <c r="L596" s="6" t="n">
        <f aca="false">ABS(B596-E596)</f>
        <v>2.55</v>
      </c>
    </row>
    <row r="597" customFormat="false" ht="12.75" hidden="false" customHeight="false" outlineLevel="0" collapsed="false">
      <c r="A597" s="1" t="s">
        <v>596</v>
      </c>
      <c r="B597" s="7" t="n">
        <v>118.08</v>
      </c>
      <c r="C597" s="7" t="n">
        <v>118.85</v>
      </c>
      <c r="D597" s="7" t="n">
        <v>117.96</v>
      </c>
      <c r="E597" s="7" t="n">
        <v>118.73</v>
      </c>
      <c r="F597" s="3" t="n">
        <f aca="false">(B597-D597)/(C597-D597)</f>
        <v>0.134831460674162</v>
      </c>
      <c r="G597" s="4" t="n">
        <f aca="false">IF(F597&gt;=Statistika!$B$1,1,0)</f>
        <v>0</v>
      </c>
      <c r="H597" s="4" t="n">
        <f aca="false">IF(F597&lt;=Statistika!$B$2,1,0)</f>
        <v>1</v>
      </c>
      <c r="I597" s="4" t="str">
        <f aca="false">IF(B597&gt;E597,"A",IF(B597&lt;E597,"B",""))</f>
        <v>B</v>
      </c>
      <c r="J597" s="4" t="str">
        <f aca="false">IF(AND(G597=1,I597="A"),"A",IF(AND(H597=1,I597="B"),"B",""))</f>
        <v>B</v>
      </c>
      <c r="K597" s="5" t="n">
        <f aca="false">C597-D597</f>
        <v>0.890000000000001</v>
      </c>
      <c r="L597" s="6" t="n">
        <f aca="false">ABS(B597-E597)</f>
        <v>0.650000000000006</v>
      </c>
    </row>
    <row r="598" customFormat="false" ht="12.75" hidden="false" customHeight="false" outlineLevel="0" collapsed="false">
      <c r="A598" s="1" t="s">
        <v>986</v>
      </c>
      <c r="B598" s="7" t="n">
        <v>118.72</v>
      </c>
      <c r="C598" s="7" t="n">
        <v>118.86</v>
      </c>
      <c r="D598" s="7" t="n">
        <v>116.96</v>
      </c>
      <c r="E598" s="7" t="n">
        <v>117.72</v>
      </c>
      <c r="F598" s="3" t="n">
        <f aca="false">(B598-D598)/(C598-D598)</f>
        <v>0.926315789473684</v>
      </c>
      <c r="G598" s="4" t="n">
        <f aca="false">IF(F598&gt;=Statistika!$B$1,1,0)</f>
        <v>1</v>
      </c>
      <c r="H598" s="4" t="n">
        <f aca="false">IF(F598&lt;=Statistika!$B$2,1,0)</f>
        <v>0</v>
      </c>
      <c r="I598" s="4" t="str">
        <f aca="false">IF(B598&gt;E598,"A",IF(B598&lt;E598,"B",""))</f>
        <v>A</v>
      </c>
      <c r="J598" s="4" t="str">
        <f aca="false">IF(AND(G598=1,I598="A"),"A",IF(AND(H598=1,I598="B"),"B",""))</f>
        <v>A</v>
      </c>
      <c r="K598" s="5" t="n">
        <f aca="false">C598-D598</f>
        <v>1.90000000000001</v>
      </c>
      <c r="L598" s="6" t="n">
        <f aca="false">ABS(B598-E598)</f>
        <v>1</v>
      </c>
    </row>
    <row r="599" customFormat="false" ht="12.75" hidden="false" customHeight="false" outlineLevel="0" collapsed="false">
      <c r="A599" s="1" t="s">
        <v>987</v>
      </c>
      <c r="B599" s="7" t="n">
        <v>117.73</v>
      </c>
      <c r="C599" s="7" t="n">
        <v>117.81</v>
      </c>
      <c r="D599" s="7" t="n">
        <v>116.45</v>
      </c>
      <c r="E599" s="7" t="n">
        <v>117.15</v>
      </c>
      <c r="F599" s="3" t="n">
        <f aca="false">(B599-D599)/(C599-D599)</f>
        <v>0.941176470588237</v>
      </c>
      <c r="G599" s="4" t="n">
        <f aca="false">IF(F599&gt;=Statistika!$B$1,1,0)</f>
        <v>1</v>
      </c>
      <c r="H599" s="4" t="n">
        <f aca="false">IF(F599&lt;=Statistika!$B$2,1,0)</f>
        <v>0</v>
      </c>
      <c r="I599" s="4" t="str">
        <f aca="false">IF(B599&gt;E599,"A",IF(B599&lt;E599,"B",""))</f>
        <v>A</v>
      </c>
      <c r="J599" s="4" t="str">
        <f aca="false">IF(AND(G599=1,I599="A"),"A",IF(AND(H599=1,I599="B"),"B",""))</f>
        <v>A</v>
      </c>
      <c r="K599" s="5" t="n">
        <f aca="false">C599-D599</f>
        <v>1.36</v>
      </c>
      <c r="L599" s="6" t="n">
        <f aca="false">ABS(B599-E599)</f>
        <v>0.579999999999998</v>
      </c>
    </row>
    <row r="600" customFormat="false" ht="12.75" hidden="false" customHeight="false" outlineLevel="0" collapsed="false">
      <c r="A600" s="1" t="s">
        <v>988</v>
      </c>
      <c r="B600" s="7" t="n">
        <v>116.1</v>
      </c>
      <c r="C600" s="7" t="n">
        <v>116.23</v>
      </c>
      <c r="D600" s="7" t="n">
        <v>115.15</v>
      </c>
      <c r="E600" s="7" t="n">
        <v>115.58</v>
      </c>
      <c r="F600" s="3" t="n">
        <f aca="false">(B600-D600)/(C600-D600)</f>
        <v>0.879629629629621</v>
      </c>
      <c r="G600" s="4" t="n">
        <f aca="false">IF(F600&gt;=Statistika!$B$1,1,0)</f>
        <v>1</v>
      </c>
      <c r="H600" s="4" t="n">
        <f aca="false">IF(F600&lt;=Statistika!$B$2,1,0)</f>
        <v>0</v>
      </c>
      <c r="I600" s="4" t="str">
        <f aca="false">IF(B600&gt;E600,"A",IF(B600&lt;E600,"B",""))</f>
        <v>A</v>
      </c>
      <c r="J600" s="4" t="str">
        <f aca="false">IF(AND(G600=1,I600="A"),"A",IF(AND(H600=1,I600="B"),"B",""))</f>
        <v>A</v>
      </c>
      <c r="K600" s="5" t="n">
        <f aca="false">C600-D600</f>
        <v>1.08</v>
      </c>
      <c r="L600" s="6" t="n">
        <f aca="false">ABS(B600-E600)</f>
        <v>0.519999999999996</v>
      </c>
    </row>
    <row r="601" customFormat="false" ht="12.75" hidden="false" customHeight="false" outlineLevel="0" collapsed="false">
      <c r="A601" s="1" t="s">
        <v>989</v>
      </c>
      <c r="B601" s="7" t="n">
        <v>115.59</v>
      </c>
      <c r="C601" s="7" t="n">
        <v>116.88</v>
      </c>
      <c r="D601" s="7" t="n">
        <v>115.59</v>
      </c>
      <c r="E601" s="7" t="n">
        <v>116.79</v>
      </c>
      <c r="F601" s="3" t="n">
        <f aca="false">(B601-D601)/(C601-D601)</f>
        <v>0</v>
      </c>
      <c r="G601" s="4" t="n">
        <f aca="false">IF(F601&gt;=Statistika!$B$1,1,0)</f>
        <v>0</v>
      </c>
      <c r="H601" s="4" t="n">
        <f aca="false">IF(F601&lt;=Statistika!$B$2,1,0)</f>
        <v>1</v>
      </c>
      <c r="I601" s="4" t="str">
        <f aca="false">IF(B601&gt;E601,"A",IF(B601&lt;E601,"B",""))</f>
        <v>B</v>
      </c>
      <c r="J601" s="4" t="str">
        <f aca="false">IF(AND(G601=1,I601="A"),"A",IF(AND(H601=1,I601="B"),"B",""))</f>
        <v>B</v>
      </c>
      <c r="K601" s="5" t="n">
        <f aca="false">C601-D601</f>
        <v>1.28999999999999</v>
      </c>
      <c r="L601" s="6" t="n">
        <f aca="false">ABS(B601-E601)</f>
        <v>1.2</v>
      </c>
    </row>
    <row r="602" customFormat="false" ht="12.75" hidden="false" customHeight="false" outlineLevel="0" collapsed="false">
      <c r="A602" s="1" t="s">
        <v>990</v>
      </c>
      <c r="B602" s="7" t="n">
        <v>116.78</v>
      </c>
      <c r="C602" s="7" t="n">
        <v>116.81</v>
      </c>
      <c r="D602" s="7" t="n">
        <v>115.56</v>
      </c>
      <c r="E602" s="7" t="n">
        <v>115.68</v>
      </c>
      <c r="F602" s="3" t="n">
        <f aca="false">(B602-D602)/(C602-D602)</f>
        <v>0.975999999999999</v>
      </c>
      <c r="G602" s="4" t="n">
        <f aca="false">IF(F602&gt;=Statistika!$B$1,1,0)</f>
        <v>1</v>
      </c>
      <c r="H602" s="4" t="n">
        <f aca="false">IF(F602&lt;=Statistika!$B$2,1,0)</f>
        <v>0</v>
      </c>
      <c r="I602" s="4" t="str">
        <f aca="false">IF(B602&gt;E602,"A",IF(B602&lt;E602,"B",""))</f>
        <v>A</v>
      </c>
      <c r="J602" s="4" t="str">
        <f aca="false">IF(AND(G602=1,I602="A"),"A",IF(AND(H602=1,I602="B"),"B",""))</f>
        <v>A</v>
      </c>
      <c r="K602" s="5" t="n">
        <f aca="false">C602-D602</f>
        <v>1.25</v>
      </c>
      <c r="L602" s="6" t="n">
        <f aca="false">ABS(B602-E602)</f>
        <v>1.09999999999999</v>
      </c>
    </row>
    <row r="603" customFormat="false" ht="12.75" hidden="false" customHeight="false" outlineLevel="0" collapsed="false">
      <c r="A603" s="1" t="s">
        <v>991</v>
      </c>
      <c r="B603" s="7" t="n">
        <v>115.68</v>
      </c>
      <c r="C603" s="7" t="n">
        <v>117.48</v>
      </c>
      <c r="D603" s="7" t="n">
        <v>115.57</v>
      </c>
      <c r="E603" s="7" t="n">
        <v>117.14</v>
      </c>
      <c r="F603" s="3" t="n">
        <f aca="false">(B603-D603)/(C603-D603)</f>
        <v>0.057591623036656</v>
      </c>
      <c r="G603" s="4" t="n">
        <f aca="false">IF(F603&gt;=Statistika!$B$1,1,0)</f>
        <v>0</v>
      </c>
      <c r="H603" s="4" t="n">
        <f aca="false">IF(F603&lt;=Statistika!$B$2,1,0)</f>
        <v>1</v>
      </c>
      <c r="I603" s="4" t="str">
        <f aca="false">IF(B603&gt;E603,"A",IF(B603&lt;E603,"B",""))</f>
        <v>B</v>
      </c>
      <c r="J603" s="4" t="str">
        <f aca="false">IF(AND(G603=1,I603="A"),"A",IF(AND(H603=1,I603="B"),"B",""))</f>
        <v>B</v>
      </c>
      <c r="K603" s="5" t="n">
        <f aca="false">C603-D603</f>
        <v>1.91000000000001</v>
      </c>
      <c r="L603" s="6" t="n">
        <f aca="false">ABS(B603-E603)</f>
        <v>1.45999999999999</v>
      </c>
    </row>
    <row r="604" customFormat="false" ht="12.75" hidden="false" customHeight="false" outlineLevel="0" collapsed="false">
      <c r="A604" s="1" t="s">
        <v>992</v>
      </c>
      <c r="B604" s="7" t="n">
        <v>117.15</v>
      </c>
      <c r="C604" s="7" t="n">
        <v>118.46</v>
      </c>
      <c r="D604" s="7" t="n">
        <v>117.15</v>
      </c>
      <c r="E604" s="7" t="n">
        <v>118.05</v>
      </c>
      <c r="F604" s="3" t="n">
        <f aca="false">(B604-D604)/(C604-D604)</f>
        <v>0</v>
      </c>
      <c r="G604" s="4" t="n">
        <f aca="false">IF(F604&gt;=Statistika!$B$1,1,0)</f>
        <v>0</v>
      </c>
      <c r="H604" s="4" t="n">
        <f aca="false">IF(F604&lt;=Statistika!$B$2,1,0)</f>
        <v>1</v>
      </c>
      <c r="I604" s="4" t="str">
        <f aca="false">IF(B604&gt;E604,"A",IF(B604&lt;E604,"B",""))</f>
        <v>B</v>
      </c>
      <c r="J604" s="4" t="str">
        <f aca="false">IF(AND(G604=1,I604="A"),"A",IF(AND(H604=1,I604="B"),"B",""))</f>
        <v>B</v>
      </c>
      <c r="K604" s="5" t="n">
        <f aca="false">C604-D604</f>
        <v>1.30999999999999</v>
      </c>
      <c r="L604" s="6" t="n">
        <f aca="false">ABS(B604-E604)</f>
        <v>0.899999999999992</v>
      </c>
    </row>
    <row r="605" customFormat="false" ht="12.75" hidden="false" customHeight="false" outlineLevel="0" collapsed="false">
      <c r="A605" s="1" t="s">
        <v>604</v>
      </c>
      <c r="B605" s="7" t="n">
        <v>118.19</v>
      </c>
      <c r="C605" s="7" t="n">
        <v>118.48</v>
      </c>
      <c r="D605" s="7" t="n">
        <v>117.21</v>
      </c>
      <c r="E605" s="7" t="n">
        <v>117.59</v>
      </c>
      <c r="F605" s="3" t="n">
        <f aca="false">(B605-D605)/(C605-D605)</f>
        <v>0.771653543307084</v>
      </c>
      <c r="G605" s="4" t="n">
        <f aca="false">IF(F605&gt;=Statistika!$B$1,1,0)</f>
        <v>1</v>
      </c>
      <c r="H605" s="4" t="n">
        <f aca="false">IF(F605&lt;=Statistika!$B$2,1,0)</f>
        <v>0</v>
      </c>
      <c r="I605" s="4" t="str">
        <f aca="false">IF(B605&gt;E605,"A",IF(B605&lt;E605,"B",""))</f>
        <v>A</v>
      </c>
      <c r="J605" s="4" t="str">
        <f aca="false">IF(AND(G605=1,I605="A"),"A",IF(AND(H605=1,I605="B"),"B",""))</f>
        <v>A</v>
      </c>
      <c r="K605" s="5" t="n">
        <f aca="false">C605-D605</f>
        <v>1.27000000000001</v>
      </c>
      <c r="L605" s="6" t="n">
        <f aca="false">ABS(B605-E605)</f>
        <v>0.599999999999994</v>
      </c>
    </row>
    <row r="606" customFormat="false" ht="12.75" hidden="false" customHeight="false" outlineLevel="0" collapsed="false">
      <c r="A606" s="1" t="s">
        <v>605</v>
      </c>
      <c r="B606" s="7" t="n">
        <v>117.57</v>
      </c>
      <c r="C606" s="7" t="n">
        <v>117.76</v>
      </c>
      <c r="D606" s="7" t="n">
        <v>115.87</v>
      </c>
      <c r="E606" s="7" t="n">
        <v>116.01</v>
      </c>
      <c r="F606" s="3" t="n">
        <f aca="false">(B606-D606)/(C606-D606)</f>
        <v>0.899470899470893</v>
      </c>
      <c r="G606" s="4" t="n">
        <f aca="false">IF(F606&gt;=Statistika!$B$1,1,0)</f>
        <v>1</v>
      </c>
      <c r="H606" s="4" t="n">
        <f aca="false">IF(F606&lt;=Statistika!$B$2,1,0)</f>
        <v>0</v>
      </c>
      <c r="I606" s="4" t="str">
        <f aca="false">IF(B606&gt;E606,"A",IF(B606&lt;E606,"B",""))</f>
        <v>A</v>
      </c>
      <c r="J606" s="4" t="str">
        <f aca="false">IF(AND(G606=1,I606="A"),"A",IF(AND(H606=1,I606="B"),"B",""))</f>
        <v>A</v>
      </c>
      <c r="K606" s="5" t="n">
        <f aca="false">C606-D606</f>
        <v>1.89</v>
      </c>
      <c r="L606" s="6" t="n">
        <f aca="false">ABS(B606-E606)</f>
        <v>1.55999999999999</v>
      </c>
    </row>
    <row r="607" customFormat="false" ht="12.75" hidden="false" customHeight="false" outlineLevel="0" collapsed="false">
      <c r="A607" s="1" t="s">
        <v>606</v>
      </c>
      <c r="B607" s="7" t="n">
        <v>116.02</v>
      </c>
      <c r="C607" s="7" t="n">
        <v>117.53</v>
      </c>
      <c r="D607" s="7" t="n">
        <v>115.75</v>
      </c>
      <c r="E607" s="7" t="n">
        <v>117.28</v>
      </c>
      <c r="F607" s="3" t="n">
        <f aca="false">(B607-D607)/(C607-D607)</f>
        <v>0.151685393258425</v>
      </c>
      <c r="G607" s="4" t="n">
        <f aca="false">IF(F607&gt;=Statistika!$B$1,1,0)</f>
        <v>0</v>
      </c>
      <c r="H607" s="4" t="n">
        <f aca="false">IF(F607&lt;=Statistika!$B$2,1,0)</f>
        <v>1</v>
      </c>
      <c r="I607" s="4" t="str">
        <f aca="false">IF(B607&gt;E607,"A",IF(B607&lt;E607,"B",""))</f>
        <v>B</v>
      </c>
      <c r="J607" s="4" t="str">
        <f aca="false">IF(AND(G607=1,I607="A"),"A",IF(AND(H607=1,I607="B"),"B",""))</f>
        <v>B</v>
      </c>
      <c r="K607" s="5" t="n">
        <f aca="false">C607-D607</f>
        <v>1.78</v>
      </c>
      <c r="L607" s="6" t="n">
        <f aca="false">ABS(B607-E607)</f>
        <v>1.26000000000001</v>
      </c>
    </row>
    <row r="608" customFormat="false" ht="12.75" hidden="false" customHeight="false" outlineLevel="0" collapsed="false">
      <c r="A608" s="1" t="s">
        <v>607</v>
      </c>
      <c r="B608" s="7" t="n">
        <v>117.26</v>
      </c>
      <c r="C608" s="7" t="n">
        <v>117.76</v>
      </c>
      <c r="D608" s="7" t="n">
        <v>117.03</v>
      </c>
      <c r="E608" s="7" t="n">
        <v>117.15</v>
      </c>
      <c r="F608" s="3" t="n">
        <f aca="false">(B608-D608)/(C608-D608)</f>
        <v>0.315068493150689</v>
      </c>
      <c r="G608" s="4" t="n">
        <f aca="false">IF(F608&gt;=Statistika!$B$1,1,0)</f>
        <v>0</v>
      </c>
      <c r="H608" s="4" t="n">
        <f aca="false">IF(F608&lt;=Statistika!$B$2,1,0)</f>
        <v>0</v>
      </c>
      <c r="I608" s="4" t="str">
        <f aca="false">IF(B608&gt;E608,"A",IF(B608&lt;E608,"B",""))</f>
        <v>A</v>
      </c>
      <c r="J608" s="4" t="str">
        <f aca="false">IF(AND(G608=1,I608="A"),"A",IF(AND(H608=1,I608="B"),"B",""))</f>
        <v/>
      </c>
      <c r="K608" s="5" t="n">
        <f aca="false">C608-D608</f>
        <v>0.730000000000004</v>
      </c>
      <c r="L608" s="6" t="n">
        <f aca="false">ABS(B608-E608)</f>
        <v>0.109999999999999</v>
      </c>
    </row>
    <row r="609" customFormat="false" ht="12.75" hidden="false" customHeight="false" outlineLevel="0" collapsed="false">
      <c r="A609" s="1" t="s">
        <v>608</v>
      </c>
      <c r="B609" s="7" t="n">
        <v>117.14</v>
      </c>
      <c r="C609" s="7" t="n">
        <v>117.23</v>
      </c>
      <c r="D609" s="7" t="n">
        <v>116.5</v>
      </c>
      <c r="E609" s="7" t="n">
        <v>116.67</v>
      </c>
      <c r="F609" s="3" t="n">
        <f aca="false">(B609-D609)/(C609-D609)</f>
        <v>0.876712328767119</v>
      </c>
      <c r="G609" s="4" t="n">
        <f aca="false">IF(F609&gt;=Statistika!$B$1,1,0)</f>
        <v>1</v>
      </c>
      <c r="H609" s="4" t="n">
        <f aca="false">IF(F609&lt;=Statistika!$B$2,1,0)</f>
        <v>0</v>
      </c>
      <c r="I609" s="4" t="str">
        <f aca="false">IF(B609&gt;E609,"A",IF(B609&lt;E609,"B",""))</f>
        <v>A</v>
      </c>
      <c r="J609" s="4" t="str">
        <f aca="false">IF(AND(G609=1,I609="A"),"A",IF(AND(H609=1,I609="B"),"B",""))</f>
        <v>A</v>
      </c>
      <c r="K609" s="5" t="n">
        <f aca="false">C609-D609</f>
        <v>0.730000000000004</v>
      </c>
      <c r="L609" s="6" t="n">
        <f aca="false">ABS(B609-E609)</f>
        <v>0.469999999999999</v>
      </c>
    </row>
    <row r="610" customFormat="false" ht="12.75" hidden="false" customHeight="false" outlineLevel="0" collapsed="false">
      <c r="A610" s="1" t="s">
        <v>609</v>
      </c>
      <c r="B610" s="7" t="n">
        <v>116.41</v>
      </c>
      <c r="C610" s="7" t="n">
        <v>117.76</v>
      </c>
      <c r="D610" s="7" t="n">
        <v>116.4</v>
      </c>
      <c r="E610" s="7" t="n">
        <v>117.61</v>
      </c>
      <c r="F610" s="3" t="n">
        <f aca="false">(B610-D610)/(C610-D610)</f>
        <v>0.0073529411764639</v>
      </c>
      <c r="G610" s="4" t="n">
        <f aca="false">IF(F610&gt;=Statistika!$B$1,1,0)</f>
        <v>0</v>
      </c>
      <c r="H610" s="4" t="n">
        <f aca="false">IF(F610&lt;=Statistika!$B$2,1,0)</f>
        <v>1</v>
      </c>
      <c r="I610" s="4" t="str">
        <f aca="false">IF(B610&gt;E610,"A",IF(B610&lt;E610,"B",""))</f>
        <v>B</v>
      </c>
      <c r="J610" s="4" t="str">
        <f aca="false">IF(AND(G610=1,I610="A"),"A",IF(AND(H610=1,I610="B"),"B",""))</f>
        <v>B</v>
      </c>
      <c r="K610" s="5" t="n">
        <f aca="false">C610-D610</f>
        <v>1.36</v>
      </c>
      <c r="L610" s="6" t="n">
        <f aca="false">ABS(B610-E610)</f>
        <v>1.2</v>
      </c>
    </row>
    <row r="611" customFormat="false" ht="12.75" hidden="false" customHeight="false" outlineLevel="0" collapsed="false">
      <c r="A611" s="1" t="s">
        <v>610</v>
      </c>
      <c r="B611" s="7" t="n">
        <v>117.6</v>
      </c>
      <c r="C611" s="7" t="n">
        <v>117.99</v>
      </c>
      <c r="D611" s="7" t="n">
        <v>116.93</v>
      </c>
      <c r="E611" s="7" t="n">
        <v>117.24</v>
      </c>
      <c r="F611" s="3" t="n">
        <f aca="false">(B611-D611)/(C611-D611)</f>
        <v>0.632075471698109</v>
      </c>
      <c r="G611" s="4" t="n">
        <f aca="false">IF(F611&gt;=Statistika!$B$1,1,0)</f>
        <v>0</v>
      </c>
      <c r="H611" s="4" t="n">
        <f aca="false">IF(F611&lt;=Statistika!$B$2,1,0)</f>
        <v>0</v>
      </c>
      <c r="I611" s="4" t="str">
        <f aca="false">IF(B611&gt;E611,"A",IF(B611&lt;E611,"B",""))</f>
        <v>A</v>
      </c>
      <c r="J611" s="4" t="str">
        <f aca="false">IF(AND(G611=1,I611="A"),"A",IF(AND(H611=1,I611="B"),"B",""))</f>
        <v/>
      </c>
      <c r="K611" s="5" t="n">
        <f aca="false">C611-D611</f>
        <v>1.05999999999999</v>
      </c>
      <c r="L611" s="6" t="n">
        <f aca="false">ABS(B611-E611)</f>
        <v>0.359999999999999</v>
      </c>
    </row>
    <row r="612" customFormat="false" ht="12.75" hidden="false" customHeight="false" outlineLevel="0" collapsed="false">
      <c r="A612" s="1" t="s">
        <v>611</v>
      </c>
      <c r="B612" s="7" t="n">
        <v>117.25</v>
      </c>
      <c r="C612" s="7" t="n">
        <v>117.94</v>
      </c>
      <c r="D612" s="7" t="n">
        <v>117.18</v>
      </c>
      <c r="E612" s="7" t="n">
        <v>117.43</v>
      </c>
      <c r="F612" s="3" t="n">
        <f aca="false">(B612-D612)/(C612-D612)</f>
        <v>0.0921052631578869</v>
      </c>
      <c r="G612" s="4" t="n">
        <f aca="false">IF(F612&gt;=Statistika!$B$1,1,0)</f>
        <v>0</v>
      </c>
      <c r="H612" s="4" t="n">
        <f aca="false">IF(F612&lt;=Statistika!$B$2,1,0)</f>
        <v>1</v>
      </c>
      <c r="I612" s="4" t="str">
        <f aca="false">IF(B612&gt;E612,"A",IF(B612&lt;E612,"B",""))</f>
        <v>B</v>
      </c>
      <c r="J612" s="4" t="str">
        <f aca="false">IF(AND(G612=1,I612="A"),"A",IF(AND(H612=1,I612="B"),"B",""))</f>
        <v>B</v>
      </c>
      <c r="K612" s="5" t="n">
        <f aca="false">C612-D612</f>
        <v>0.759999999999991</v>
      </c>
      <c r="L612" s="6" t="n">
        <f aca="false">ABS(B612-E612)</f>
        <v>0.180000000000007</v>
      </c>
    </row>
    <row r="613" customFormat="false" ht="12.75" hidden="false" customHeight="false" outlineLevel="0" collapsed="false">
      <c r="A613" s="1" t="s">
        <v>612</v>
      </c>
      <c r="B613" s="7" t="n">
        <v>117.4</v>
      </c>
      <c r="C613" s="7" t="n">
        <v>118.29</v>
      </c>
      <c r="D613" s="7" t="n">
        <v>117.24</v>
      </c>
      <c r="E613" s="7" t="n">
        <v>118.09</v>
      </c>
      <c r="F613" s="3" t="n">
        <f aca="false">(B613-D613)/(C613-D613)</f>
        <v>0.152380952380961</v>
      </c>
      <c r="G613" s="4" t="n">
        <f aca="false">IF(F613&gt;=Statistika!$B$1,1,0)</f>
        <v>0</v>
      </c>
      <c r="H613" s="4" t="n">
        <f aca="false">IF(F613&lt;=Statistika!$B$2,1,0)</f>
        <v>1</v>
      </c>
      <c r="I613" s="4" t="str">
        <f aca="false">IF(B613&gt;E613,"A",IF(B613&lt;E613,"B",""))</f>
        <v>B</v>
      </c>
      <c r="J613" s="4" t="str">
        <f aca="false">IF(AND(G613=1,I613="A"),"A",IF(AND(H613=1,I613="B"),"B",""))</f>
        <v>B</v>
      </c>
      <c r="K613" s="5" t="n">
        <f aca="false">C613-D613</f>
        <v>1.05000000000001</v>
      </c>
      <c r="L613" s="6" t="n">
        <f aca="false">ABS(B613-E613)</f>
        <v>0.689999999999998</v>
      </c>
    </row>
    <row r="614" customFormat="false" ht="12.75" hidden="false" customHeight="false" outlineLevel="0" collapsed="false">
      <c r="A614" s="1" t="s">
        <v>613</v>
      </c>
      <c r="B614" s="7" t="n">
        <v>118.1</v>
      </c>
      <c r="C614" s="7" t="n">
        <v>118.24</v>
      </c>
      <c r="D614" s="7" t="n">
        <v>117.4</v>
      </c>
      <c r="E614" s="7" t="n">
        <v>118.07</v>
      </c>
      <c r="F614" s="3" t="n">
        <f aca="false">(B614-D614)/(C614-D614)</f>
        <v>0.833333333333331</v>
      </c>
      <c r="G614" s="4" t="n">
        <f aca="false">IF(F614&gt;=Statistika!$B$1,1,0)</f>
        <v>1</v>
      </c>
      <c r="H614" s="4" t="n">
        <f aca="false">IF(F614&lt;=Statistika!$B$2,1,0)</f>
        <v>0</v>
      </c>
      <c r="I614" s="4" t="str">
        <f aca="false">IF(B614&gt;E614,"A",IF(B614&lt;E614,"B",""))</f>
        <v>A</v>
      </c>
      <c r="J614" s="4" t="str">
        <f aca="false">IF(AND(G614=1,I614="A"),"A",IF(AND(H614=1,I614="B"),"B",""))</f>
        <v>A</v>
      </c>
      <c r="K614" s="5" t="n">
        <f aca="false">C614-D614</f>
        <v>0.839999999999989</v>
      </c>
      <c r="L614" s="6" t="n">
        <f aca="false">ABS(B614-E614)</f>
        <v>0.0300000000000011</v>
      </c>
    </row>
    <row r="615" customFormat="false" ht="12.75" hidden="false" customHeight="false" outlineLevel="0" collapsed="false">
      <c r="A615" s="1" t="s">
        <v>614</v>
      </c>
      <c r="B615" s="7" t="n">
        <v>118.04</v>
      </c>
      <c r="C615" s="7" t="n">
        <v>118.42</v>
      </c>
      <c r="D615" s="7" t="n">
        <v>117.64</v>
      </c>
      <c r="E615" s="7" t="n">
        <v>118.23</v>
      </c>
      <c r="F615" s="3" t="n">
        <f aca="false">(B615-D615)/(C615-D615)</f>
        <v>0.512820512820519</v>
      </c>
      <c r="G615" s="4" t="n">
        <f aca="false">IF(F615&gt;=Statistika!$B$1,1,0)</f>
        <v>0</v>
      </c>
      <c r="H615" s="4" t="n">
        <f aca="false">IF(F615&lt;=Statistika!$B$2,1,0)</f>
        <v>0</v>
      </c>
      <c r="I615" s="4" t="str">
        <f aca="false">IF(B615&gt;E615,"A",IF(B615&lt;E615,"B",""))</f>
        <v>B</v>
      </c>
      <c r="J615" s="4" t="str">
        <f aca="false">IF(AND(G615=1,I615="A"),"A",IF(AND(H615=1,I615="B"),"B",""))</f>
        <v/>
      </c>
      <c r="K615" s="5" t="n">
        <f aca="false">C615-D615</f>
        <v>0.780000000000001</v>
      </c>
      <c r="L615" s="6" t="n">
        <f aca="false">ABS(B615-E615)</f>
        <v>0.189999999999998</v>
      </c>
    </row>
    <row r="616" customFormat="false" ht="12.75" hidden="false" customHeight="false" outlineLevel="0" collapsed="false">
      <c r="A616" s="1" t="s">
        <v>615</v>
      </c>
      <c r="B616" s="7" t="n">
        <v>118.21</v>
      </c>
      <c r="C616" s="7" t="n">
        <v>118.38</v>
      </c>
      <c r="D616" s="7" t="n">
        <v>117.65</v>
      </c>
      <c r="E616" s="7" t="n">
        <v>117.97</v>
      </c>
      <c r="F616" s="3" t="n">
        <f aca="false">(B616-D616)/(C616-D616)</f>
        <v>0.767123287671227</v>
      </c>
      <c r="G616" s="4" t="n">
        <f aca="false">IF(F616&gt;=Statistika!$B$1,1,0)</f>
        <v>1</v>
      </c>
      <c r="H616" s="4" t="n">
        <f aca="false">IF(F616&lt;=Statistika!$B$2,1,0)</f>
        <v>0</v>
      </c>
      <c r="I616" s="4" t="str">
        <f aca="false">IF(B616&gt;E616,"A",IF(B616&lt;E616,"B",""))</f>
        <v>A</v>
      </c>
      <c r="J616" s="4" t="str">
        <f aca="false">IF(AND(G616=1,I616="A"),"A",IF(AND(H616=1,I616="B"),"B",""))</f>
        <v>A</v>
      </c>
      <c r="K616" s="5" t="n">
        <f aca="false">C616-D616</f>
        <v>0.72999999999999</v>
      </c>
      <c r="L616" s="6" t="n">
        <f aca="false">ABS(B616-E616)</f>
        <v>0.239999999999995</v>
      </c>
    </row>
    <row r="617" customFormat="false" ht="12.75" hidden="false" customHeight="false" outlineLevel="0" collapsed="false">
      <c r="A617" s="1" t="s">
        <v>616</v>
      </c>
      <c r="B617" s="7" t="n">
        <v>117.95</v>
      </c>
      <c r="C617" s="7" t="n">
        <v>117.99</v>
      </c>
      <c r="D617" s="7" t="n">
        <v>116.38</v>
      </c>
      <c r="E617" s="7" t="n">
        <v>116.92</v>
      </c>
      <c r="F617" s="3" t="n">
        <f aca="false">(B617-D617)/(C617-D617)</f>
        <v>0.975155279503111</v>
      </c>
      <c r="G617" s="4" t="n">
        <f aca="false">IF(F617&gt;=Statistika!$B$1,1,0)</f>
        <v>1</v>
      </c>
      <c r="H617" s="4" t="n">
        <f aca="false">IF(F617&lt;=Statistika!$B$2,1,0)</f>
        <v>0</v>
      </c>
      <c r="I617" s="4" t="str">
        <f aca="false">IF(B617&gt;E617,"A",IF(B617&lt;E617,"B",""))</f>
        <v>A</v>
      </c>
      <c r="J617" s="4" t="str">
        <f aca="false">IF(AND(G617=1,I617="A"),"A",IF(AND(H617=1,I617="B"),"B",""))</f>
        <v>A</v>
      </c>
      <c r="K617" s="5" t="n">
        <f aca="false">C617-D617</f>
        <v>1.61</v>
      </c>
      <c r="L617" s="6" t="n">
        <f aca="false">ABS(B617-E617)</f>
        <v>1.03</v>
      </c>
    </row>
    <row r="618" customFormat="false" ht="12.75" hidden="false" customHeight="false" outlineLevel="0" collapsed="false">
      <c r="A618" s="1" t="s">
        <v>617</v>
      </c>
      <c r="B618" s="7" t="n">
        <v>116.9</v>
      </c>
      <c r="C618" s="7" t="n">
        <v>118.13</v>
      </c>
      <c r="D618" s="7" t="n">
        <v>116.68</v>
      </c>
      <c r="E618" s="7" t="n">
        <v>118.08</v>
      </c>
      <c r="F618" s="3" t="n">
        <f aca="false">(B618-D618)/(C618-D618)</f>
        <v>0.151724137931035</v>
      </c>
      <c r="G618" s="4" t="n">
        <f aca="false">IF(F618&gt;=Statistika!$B$1,1,0)</f>
        <v>0</v>
      </c>
      <c r="H618" s="4" t="n">
        <f aca="false">IF(F618&lt;=Statistika!$B$2,1,0)</f>
        <v>1</v>
      </c>
      <c r="I618" s="4" t="str">
        <f aca="false">IF(B618&gt;E618,"A",IF(B618&lt;E618,"B",""))</f>
        <v>B</v>
      </c>
      <c r="J618" s="4" t="str">
        <f aca="false">IF(AND(G618=1,I618="A"),"A",IF(AND(H618=1,I618="B"),"B",""))</f>
        <v>B</v>
      </c>
      <c r="K618" s="5" t="n">
        <f aca="false">C618-D618</f>
        <v>1.44999999999999</v>
      </c>
      <c r="L618" s="6" t="n">
        <f aca="false">ABS(B618-E618)</f>
        <v>1.17999999999999</v>
      </c>
    </row>
    <row r="619" customFormat="false" ht="12.75" hidden="false" customHeight="false" outlineLevel="0" collapsed="false">
      <c r="A619" s="1" t="s">
        <v>618</v>
      </c>
      <c r="B619" s="7" t="n">
        <v>118.09</v>
      </c>
      <c r="C619" s="7" t="n">
        <v>118.38</v>
      </c>
      <c r="D619" s="7" t="n">
        <v>117.22</v>
      </c>
      <c r="E619" s="7" t="n">
        <v>117.65</v>
      </c>
      <c r="F619" s="3" t="n">
        <f aca="false">(B619-D619)/(C619-D619)</f>
        <v>0.750000000000006</v>
      </c>
      <c r="G619" s="4" t="n">
        <f aca="false">IF(F619&gt;=Statistika!$B$1,1,0)</f>
        <v>1</v>
      </c>
      <c r="H619" s="4" t="n">
        <f aca="false">IF(F619&lt;=Statistika!$B$2,1,0)</f>
        <v>0</v>
      </c>
      <c r="I619" s="4" t="str">
        <f aca="false">IF(B619&gt;E619,"A",IF(B619&lt;E619,"B",""))</f>
        <v>A</v>
      </c>
      <c r="J619" s="4" t="str">
        <f aca="false">IF(AND(G619=1,I619="A"),"A",IF(AND(H619=1,I619="B"),"B",""))</f>
        <v>A</v>
      </c>
      <c r="K619" s="5" t="n">
        <f aca="false">C619-D619</f>
        <v>1.16</v>
      </c>
      <c r="L619" s="6" t="n">
        <f aca="false">ABS(B619-E619)</f>
        <v>0.439999999999998</v>
      </c>
    </row>
    <row r="620" customFormat="false" ht="12.75" hidden="false" customHeight="false" outlineLevel="0" collapsed="false">
      <c r="A620" s="1" t="s">
        <v>993</v>
      </c>
      <c r="B620" s="7" t="n">
        <v>117.74</v>
      </c>
      <c r="C620" s="7" t="n">
        <v>118.05</v>
      </c>
      <c r="D620" s="7" t="n">
        <v>117.5</v>
      </c>
      <c r="E620" s="7" t="n">
        <v>117.84</v>
      </c>
      <c r="F620" s="3" t="n">
        <f aca="false">(B620-D620)/(C620-D620)</f>
        <v>0.436363636363629</v>
      </c>
      <c r="G620" s="4" t="n">
        <f aca="false">IF(F620&gt;=Statistika!$B$1,1,0)</f>
        <v>0</v>
      </c>
      <c r="H620" s="4" t="n">
        <f aca="false">IF(F620&lt;=Statistika!$B$2,1,0)</f>
        <v>0</v>
      </c>
      <c r="I620" s="4" t="str">
        <f aca="false">IF(B620&gt;E620,"A",IF(B620&lt;E620,"B",""))</f>
        <v>B</v>
      </c>
      <c r="J620" s="4" t="str">
        <f aca="false">IF(AND(G620=1,I620="A"),"A",IF(AND(H620=1,I620="B"),"B",""))</f>
        <v/>
      </c>
      <c r="K620" s="5" t="n">
        <f aca="false">C620-D620</f>
        <v>0.549999999999997</v>
      </c>
      <c r="L620" s="6" t="n">
        <f aca="false">ABS(B620-E620)</f>
        <v>0.100000000000009</v>
      </c>
    </row>
    <row r="621" customFormat="false" ht="12.75" hidden="false" customHeight="false" outlineLevel="0" collapsed="false">
      <c r="A621" s="1" t="s">
        <v>994</v>
      </c>
      <c r="B621" s="7" t="n">
        <v>117.83</v>
      </c>
      <c r="C621" s="7" t="n">
        <v>118.98</v>
      </c>
      <c r="D621" s="7" t="n">
        <v>117.71</v>
      </c>
      <c r="E621" s="7" t="n">
        <v>118.87</v>
      </c>
      <c r="F621" s="3" t="n">
        <f aca="false">(B621-D621)/(C621-D621)</f>
        <v>0.0944881889763808</v>
      </c>
      <c r="G621" s="4" t="n">
        <f aca="false">IF(F621&gt;=Statistika!$B$1,1,0)</f>
        <v>0</v>
      </c>
      <c r="H621" s="4" t="n">
        <f aca="false">IF(F621&lt;=Statistika!$B$2,1,0)</f>
        <v>1</v>
      </c>
      <c r="I621" s="4" t="str">
        <f aca="false">IF(B621&gt;E621,"A",IF(B621&lt;E621,"B",""))</f>
        <v>B</v>
      </c>
      <c r="J621" s="4" t="str">
        <f aca="false">IF(AND(G621=1,I621="A"),"A",IF(AND(H621=1,I621="B"),"B",""))</f>
        <v>B</v>
      </c>
      <c r="K621" s="5" t="n">
        <f aca="false">C621-D621</f>
        <v>1.27000000000001</v>
      </c>
      <c r="L621" s="6" t="n">
        <f aca="false">ABS(B621-E621)</f>
        <v>1.04000000000001</v>
      </c>
    </row>
    <row r="622" customFormat="false" ht="12.75" hidden="false" customHeight="false" outlineLevel="0" collapsed="false">
      <c r="A622" s="1" t="s">
        <v>995</v>
      </c>
      <c r="B622" s="7" t="n">
        <v>118.87</v>
      </c>
      <c r="C622" s="7" t="n">
        <v>119.07</v>
      </c>
      <c r="D622" s="7" t="n">
        <v>118.54</v>
      </c>
      <c r="E622" s="7" t="n">
        <v>118.66</v>
      </c>
      <c r="F622" s="3" t="n">
        <f aca="false">(B622-D622)/(C622-D622)</f>
        <v>0.622641509433974</v>
      </c>
      <c r="G622" s="4" t="n">
        <f aca="false">IF(F622&gt;=Statistika!$B$1,1,0)</f>
        <v>0</v>
      </c>
      <c r="H622" s="4" t="n">
        <f aca="false">IF(F622&lt;=Statistika!$B$2,1,0)</f>
        <v>0</v>
      </c>
      <c r="I622" s="4" t="str">
        <f aca="false">IF(B622&gt;E622,"A",IF(B622&lt;E622,"B",""))</f>
        <v>A</v>
      </c>
      <c r="J622" s="4" t="str">
        <f aca="false">IF(AND(G622=1,I622="A"),"A",IF(AND(H622=1,I622="B"),"B",""))</f>
        <v/>
      </c>
      <c r="K622" s="5" t="n">
        <f aca="false">C622-D622</f>
        <v>0.529999999999987</v>
      </c>
      <c r="L622" s="6" t="n">
        <f aca="false">ABS(B622-E622)</f>
        <v>0.210000000000008</v>
      </c>
    </row>
    <row r="623" customFormat="false" ht="12.75" hidden="false" customHeight="false" outlineLevel="0" collapsed="false">
      <c r="A623" s="1" t="s">
        <v>996</v>
      </c>
      <c r="B623" s="7" t="n">
        <v>118.66</v>
      </c>
      <c r="C623" s="7" t="n">
        <v>118.98</v>
      </c>
      <c r="D623" s="7" t="n">
        <v>118.43</v>
      </c>
      <c r="E623" s="7" t="n">
        <v>118.72</v>
      </c>
      <c r="F623" s="3" t="n">
        <f aca="false">(B623-D623)/(C623-D623)</f>
        <v>0.418181818181802</v>
      </c>
      <c r="G623" s="4" t="n">
        <f aca="false">IF(F623&gt;=Statistika!$B$1,1,0)</f>
        <v>0</v>
      </c>
      <c r="H623" s="4" t="n">
        <f aca="false">IF(F623&lt;=Statistika!$B$2,1,0)</f>
        <v>0</v>
      </c>
      <c r="I623" s="4" t="str">
        <f aca="false">IF(B623&gt;E623,"A",IF(B623&lt;E623,"B",""))</f>
        <v>B</v>
      </c>
      <c r="J623" s="4" t="str">
        <f aca="false">IF(AND(G623=1,I623="A"),"A",IF(AND(H623=1,I623="B"),"B",""))</f>
        <v/>
      </c>
      <c r="K623" s="5" t="n">
        <f aca="false">C623-D623</f>
        <v>0.549999999999997</v>
      </c>
      <c r="L623" s="6" t="n">
        <f aca="false">ABS(B623-E623)</f>
        <v>0.0600000000000023</v>
      </c>
    </row>
    <row r="624" customFormat="false" ht="12.75" hidden="false" customHeight="false" outlineLevel="0" collapsed="false">
      <c r="A624" s="1" t="s">
        <v>997</v>
      </c>
      <c r="B624" s="7" t="n">
        <v>118.71</v>
      </c>
      <c r="C624" s="7" t="n">
        <v>119.38</v>
      </c>
      <c r="D624" s="7" t="n">
        <v>118.67</v>
      </c>
      <c r="E624" s="7" t="n">
        <v>119.24</v>
      </c>
      <c r="F624" s="3" t="n">
        <f aca="false">(B624-D624)/(C624-D624)</f>
        <v>0.0563380281690034</v>
      </c>
      <c r="G624" s="4" t="n">
        <f aca="false">IF(F624&gt;=Statistika!$B$1,1,0)</f>
        <v>0</v>
      </c>
      <c r="H624" s="4" t="n">
        <f aca="false">IF(F624&lt;=Statistika!$B$2,1,0)</f>
        <v>1</v>
      </c>
      <c r="I624" s="4" t="str">
        <f aca="false">IF(B624&gt;E624,"A",IF(B624&lt;E624,"B",""))</f>
        <v>B</v>
      </c>
      <c r="J624" s="4" t="str">
        <f aca="false">IF(AND(G624=1,I624="A"),"A",IF(AND(H624=1,I624="B"),"B",""))</f>
        <v>B</v>
      </c>
      <c r="K624" s="5" t="n">
        <f aca="false">C624-D624</f>
        <v>0.709999999999994</v>
      </c>
      <c r="L624" s="6" t="n">
        <f aca="false">ABS(B624-E624)</f>
        <v>0.530000000000001</v>
      </c>
    </row>
    <row r="625" customFormat="false" ht="12.75" hidden="false" customHeight="false" outlineLevel="0" collapsed="false">
      <c r="A625" s="1" t="s">
        <v>998</v>
      </c>
      <c r="B625" s="7" t="n">
        <v>119.36</v>
      </c>
      <c r="C625" s="7" t="n">
        <v>119.38</v>
      </c>
      <c r="D625" s="7" t="n">
        <v>119.18</v>
      </c>
      <c r="E625" s="7" t="n">
        <v>119.25</v>
      </c>
      <c r="F625" s="3" t="n">
        <f aca="false">(B625-D625)/(C625-D625)</f>
        <v>0.900000000000014</v>
      </c>
      <c r="G625" s="4" t="n">
        <f aca="false">IF(F625&gt;=Statistika!$B$1,1,0)</f>
        <v>1</v>
      </c>
      <c r="H625" s="4" t="n">
        <f aca="false">IF(F625&lt;=Statistika!$B$2,1,0)</f>
        <v>0</v>
      </c>
      <c r="I625" s="4" t="str">
        <f aca="false">IF(B625&gt;E625,"A",IF(B625&lt;E625,"B",""))</f>
        <v>A</v>
      </c>
      <c r="J625" s="4" t="str">
        <f aca="false">IF(AND(G625=1,I625="A"),"A",IF(AND(H625=1,I625="B"),"B",""))</f>
        <v>A</v>
      </c>
      <c r="K625" s="5" t="n">
        <f aca="false">C625-D625</f>
        <v>0.199999999999989</v>
      </c>
      <c r="L625" s="6" t="n">
        <f aca="false">ABS(B625-E625)</f>
        <v>0.109999999999999</v>
      </c>
    </row>
    <row r="626" customFormat="false" ht="12.75" hidden="false" customHeight="false" outlineLevel="0" collapsed="false">
      <c r="A626" s="1" t="s">
        <v>625</v>
      </c>
      <c r="B626" s="7" t="n">
        <v>119.26</v>
      </c>
      <c r="C626" s="7" t="n">
        <v>119.29</v>
      </c>
      <c r="D626" s="7" t="n">
        <v>118.75</v>
      </c>
      <c r="E626" s="7" t="n">
        <v>119.17</v>
      </c>
      <c r="F626" s="3" t="n">
        <f aca="false">(B626-D626)/(C626-D626)</f>
        <v>0.944444444444443</v>
      </c>
      <c r="G626" s="4" t="n">
        <f aca="false">IF(F626&gt;=Statistika!$B$1,1,0)</f>
        <v>1</v>
      </c>
      <c r="H626" s="4" t="n">
        <f aca="false">IF(F626&lt;=Statistika!$B$2,1,0)</f>
        <v>0</v>
      </c>
      <c r="I626" s="4" t="str">
        <f aca="false">IF(B626&gt;E626,"A",IF(B626&lt;E626,"B",""))</f>
        <v>A</v>
      </c>
      <c r="J626" s="4" t="str">
        <f aca="false">IF(AND(G626=1,I626="A"),"A",IF(AND(H626=1,I626="B"),"B",""))</f>
        <v>A</v>
      </c>
      <c r="K626" s="5" t="n">
        <f aca="false">C626-D626</f>
        <v>0.540000000000006</v>
      </c>
      <c r="L626" s="6" t="n">
        <f aca="false">ABS(B626-E626)</f>
        <v>0.0900000000000034</v>
      </c>
    </row>
    <row r="627" customFormat="false" ht="12.75" hidden="false" customHeight="false" outlineLevel="0" collapsed="false">
      <c r="A627" s="1" t="s">
        <v>626</v>
      </c>
      <c r="B627" s="7" t="n">
        <v>119.17</v>
      </c>
      <c r="C627" s="7" t="n">
        <v>119.52</v>
      </c>
      <c r="D627" s="7" t="n">
        <v>118.86</v>
      </c>
      <c r="E627" s="7" t="n">
        <v>119.33</v>
      </c>
      <c r="F627" s="3" t="n">
        <f aca="false">(B627-D627)/(C627-D627)</f>
        <v>0.469696969696976</v>
      </c>
      <c r="G627" s="4" t="n">
        <f aca="false">IF(F627&gt;=Statistika!$B$1,1,0)</f>
        <v>0</v>
      </c>
      <c r="H627" s="4" t="n">
        <f aca="false">IF(F627&lt;=Statistika!$B$2,1,0)</f>
        <v>0</v>
      </c>
      <c r="I627" s="4" t="str">
        <f aca="false">IF(B627&gt;E627,"A",IF(B627&lt;E627,"B",""))</f>
        <v>B</v>
      </c>
      <c r="J627" s="4" t="str">
        <f aca="false">IF(AND(G627=1,I627="A"),"A",IF(AND(H627=1,I627="B"),"B",""))</f>
        <v/>
      </c>
      <c r="K627" s="5" t="n">
        <f aca="false">C627-D627</f>
        <v>0.659999999999997</v>
      </c>
      <c r="L627" s="6" t="n">
        <f aca="false">ABS(B627-E627)</f>
        <v>0.159999999999997</v>
      </c>
    </row>
    <row r="628" customFormat="false" ht="12.75" hidden="false" customHeight="false" outlineLevel="0" collapsed="false">
      <c r="A628" s="1" t="s">
        <v>627</v>
      </c>
      <c r="B628" s="7" t="n">
        <v>119.32</v>
      </c>
      <c r="C628" s="7" t="n">
        <v>119.5</v>
      </c>
      <c r="D628" s="7" t="n">
        <v>118.79</v>
      </c>
      <c r="E628" s="7" t="n">
        <v>119</v>
      </c>
      <c r="F628" s="3" t="n">
        <f aca="false">(B628-D628)/(C628-D628)</f>
        <v>0.746478873239425</v>
      </c>
      <c r="G628" s="4" t="n">
        <f aca="false">IF(F628&gt;=Statistika!$B$1,1,0)</f>
        <v>1</v>
      </c>
      <c r="H628" s="4" t="n">
        <f aca="false">IF(F628&lt;=Statistika!$B$2,1,0)</f>
        <v>0</v>
      </c>
      <c r="I628" s="4" t="str">
        <f aca="false">IF(B628&gt;E628,"A",IF(B628&lt;E628,"B",""))</f>
        <v>A</v>
      </c>
      <c r="J628" s="4" t="str">
        <f aca="false">IF(AND(G628=1,I628="A"),"A",IF(AND(H628=1,I628="B"),"B",""))</f>
        <v>A</v>
      </c>
      <c r="K628" s="5" t="n">
        <f aca="false">C628-D628</f>
        <v>0.709999999999994</v>
      </c>
      <c r="L628" s="6" t="n">
        <f aca="false">ABS(B628-E628)</f>
        <v>0.319999999999993</v>
      </c>
    </row>
    <row r="629" customFormat="false" ht="12.75" hidden="false" customHeight="false" outlineLevel="0" collapsed="false">
      <c r="A629" s="1" t="s">
        <v>628</v>
      </c>
      <c r="B629" s="7" t="n">
        <v>119.01</v>
      </c>
      <c r="C629" s="7" t="n">
        <v>119.54</v>
      </c>
      <c r="D629" s="7" t="n">
        <v>118.2</v>
      </c>
      <c r="E629" s="7" t="n">
        <v>119.27</v>
      </c>
      <c r="F629" s="3" t="n">
        <f aca="false">(B629-D629)/(C629-D629)</f>
        <v>0.604477611940299</v>
      </c>
      <c r="G629" s="4" t="n">
        <f aca="false">IF(F629&gt;=Statistika!$B$1,1,0)</f>
        <v>0</v>
      </c>
      <c r="H629" s="4" t="n">
        <f aca="false">IF(F629&lt;=Statistika!$B$2,1,0)</f>
        <v>0</v>
      </c>
      <c r="I629" s="4" t="str">
        <f aca="false">IF(B629&gt;E629,"A",IF(B629&lt;E629,"B",""))</f>
        <v>B</v>
      </c>
      <c r="J629" s="4" t="str">
        <f aca="false">IF(AND(G629=1,I629="A"),"A",IF(AND(H629=1,I629="B"),"B",""))</f>
        <v/>
      </c>
      <c r="K629" s="5" t="n">
        <f aca="false">C629-D629</f>
        <v>1.34</v>
      </c>
      <c r="L629" s="6" t="n">
        <f aca="false">ABS(B629-E629)</f>
        <v>0.259999999999991</v>
      </c>
    </row>
    <row r="630" customFormat="false" ht="12.75" hidden="false" customHeight="false" outlineLevel="0" collapsed="false">
      <c r="A630" s="1" t="s">
        <v>629</v>
      </c>
      <c r="B630" s="7" t="n">
        <v>119.26</v>
      </c>
      <c r="C630" s="7" t="n">
        <v>119.86</v>
      </c>
      <c r="D630" s="7" t="n">
        <v>118.98</v>
      </c>
      <c r="E630" s="7" t="n">
        <v>119.73</v>
      </c>
      <c r="F630" s="3" t="n">
        <f aca="false">(B630-D630)/(C630-D630)</f>
        <v>0.318181818181821</v>
      </c>
      <c r="G630" s="4" t="n">
        <f aca="false">IF(F630&gt;=Statistika!$B$1,1,0)</f>
        <v>0</v>
      </c>
      <c r="H630" s="4" t="n">
        <f aca="false">IF(F630&lt;=Statistika!$B$2,1,0)</f>
        <v>0</v>
      </c>
      <c r="I630" s="4" t="str">
        <f aca="false">IF(B630&gt;E630,"A",IF(B630&lt;E630,"B",""))</f>
        <v>B</v>
      </c>
      <c r="J630" s="4" t="str">
        <f aca="false">IF(AND(G630=1,I630="A"),"A",IF(AND(H630=1,I630="B"),"B",""))</f>
        <v/>
      </c>
      <c r="K630" s="5" t="n">
        <f aca="false">C630-D630</f>
        <v>0.879999999999996</v>
      </c>
      <c r="L630" s="6" t="n">
        <f aca="false">ABS(B630-E630)</f>
        <v>0.469999999999999</v>
      </c>
    </row>
    <row r="631" customFormat="false" ht="12.75" hidden="false" customHeight="false" outlineLevel="0" collapsed="false">
      <c r="A631" s="1" t="s">
        <v>630</v>
      </c>
      <c r="B631" s="7" t="n">
        <v>119.74</v>
      </c>
      <c r="C631" s="7" t="n">
        <v>119.79</v>
      </c>
      <c r="D631" s="7" t="n">
        <v>118.81</v>
      </c>
      <c r="E631" s="7" t="n">
        <v>118.84</v>
      </c>
      <c r="F631" s="3" t="n">
        <f aca="false">(B631-D631)/(C631-D631)</f>
        <v>0.948979591836723</v>
      </c>
      <c r="G631" s="4" t="n">
        <f aca="false">IF(F631&gt;=Statistika!$B$1,1,0)</f>
        <v>1</v>
      </c>
      <c r="H631" s="4" t="n">
        <f aca="false">IF(F631&lt;=Statistika!$B$2,1,0)</f>
        <v>0</v>
      </c>
      <c r="I631" s="4" t="str">
        <f aca="false">IF(B631&gt;E631,"A",IF(B631&lt;E631,"B",""))</f>
        <v>A</v>
      </c>
      <c r="J631" s="4" t="str">
        <f aca="false">IF(AND(G631=1,I631="A"),"A",IF(AND(H631=1,I631="B"),"B",""))</f>
        <v>A</v>
      </c>
      <c r="K631" s="5" t="n">
        <f aca="false">C631-D631</f>
        <v>0.980000000000004</v>
      </c>
      <c r="L631" s="6" t="n">
        <f aca="false">ABS(B631-E631)</f>
        <v>0.899999999999992</v>
      </c>
    </row>
    <row r="632" customFormat="false" ht="12.75" hidden="false" customHeight="false" outlineLevel="0" collapsed="false">
      <c r="A632" s="1" t="s">
        <v>631</v>
      </c>
      <c r="B632" s="7" t="n">
        <v>118.81</v>
      </c>
      <c r="C632" s="7" t="n">
        <v>118.87</v>
      </c>
      <c r="D632" s="7" t="n">
        <v>118.11</v>
      </c>
      <c r="E632" s="7" t="n">
        <v>118.35</v>
      </c>
      <c r="F632" s="3" t="n">
        <f aca="false">(B632-D632)/(C632-D632)</f>
        <v>0.921052631578945</v>
      </c>
      <c r="G632" s="4" t="n">
        <f aca="false">IF(F632&gt;=Statistika!$B$1,1,0)</f>
        <v>1</v>
      </c>
      <c r="H632" s="4" t="n">
        <f aca="false">IF(F632&lt;=Statistika!$B$2,1,0)</f>
        <v>0</v>
      </c>
      <c r="I632" s="4" t="str">
        <f aca="false">IF(B632&gt;E632,"A",IF(B632&lt;E632,"B",""))</f>
        <v>A</v>
      </c>
      <c r="J632" s="4" t="str">
        <f aca="false">IF(AND(G632=1,I632="A"),"A",IF(AND(H632=1,I632="B"),"B",""))</f>
        <v>A</v>
      </c>
      <c r="K632" s="5" t="n">
        <f aca="false">C632-D632</f>
        <v>0.760000000000005</v>
      </c>
      <c r="L632" s="6" t="n">
        <f aca="false">ABS(B632-E632)</f>
        <v>0.460000000000008</v>
      </c>
    </row>
    <row r="633" customFormat="false" ht="12.75" hidden="false" customHeight="false" outlineLevel="0" collapsed="false">
      <c r="A633" s="1" t="s">
        <v>632</v>
      </c>
      <c r="B633" s="7" t="n">
        <v>118.36</v>
      </c>
      <c r="C633" s="7" t="n">
        <v>118.54</v>
      </c>
      <c r="D633" s="7" t="n">
        <v>117.62</v>
      </c>
      <c r="E633" s="7" t="n">
        <v>118.42</v>
      </c>
      <c r="F633" s="3" t="n">
        <f aca="false">(B633-D633)/(C633-D633)</f>
        <v>0.804347826086949</v>
      </c>
      <c r="G633" s="4" t="n">
        <f aca="false">IF(F633&gt;=Statistika!$B$1,1,0)</f>
        <v>1</v>
      </c>
      <c r="H633" s="4" t="n">
        <f aca="false">IF(F633&lt;=Statistika!$B$2,1,0)</f>
        <v>0</v>
      </c>
      <c r="I633" s="4" t="str">
        <f aca="false">IF(B633&gt;E633,"A",IF(B633&lt;E633,"B",""))</f>
        <v>B</v>
      </c>
      <c r="J633" s="4" t="str">
        <f aca="false">IF(AND(G633=1,I633="A"),"A",IF(AND(H633=1,I633="B"),"B",""))</f>
        <v/>
      </c>
      <c r="K633" s="5" t="n">
        <f aca="false">C633-D633</f>
        <v>0.920000000000002</v>
      </c>
      <c r="L633" s="6" t="n">
        <f aca="false">ABS(B633-E633)</f>
        <v>0.0600000000000023</v>
      </c>
    </row>
    <row r="634" customFormat="false" ht="12.75" hidden="false" customHeight="false" outlineLevel="0" collapsed="false">
      <c r="A634" s="1" t="s">
        <v>633</v>
      </c>
      <c r="B634" s="7" t="n">
        <v>118.43</v>
      </c>
      <c r="C634" s="7" t="n">
        <v>118.95</v>
      </c>
      <c r="D634" s="7" t="n">
        <v>118.41</v>
      </c>
      <c r="E634" s="7" t="n">
        <v>118.68</v>
      </c>
      <c r="F634" s="3" t="n">
        <f aca="false">(B634-D634)/(C634-D634)</f>
        <v>0.0370370370370556</v>
      </c>
      <c r="G634" s="4" t="n">
        <f aca="false">IF(F634&gt;=Statistika!$B$1,1,0)</f>
        <v>0</v>
      </c>
      <c r="H634" s="4" t="n">
        <f aca="false">IF(F634&lt;=Statistika!$B$2,1,0)</f>
        <v>1</v>
      </c>
      <c r="I634" s="4" t="str">
        <f aca="false">IF(B634&gt;E634,"A",IF(B634&lt;E634,"B",""))</f>
        <v>B</v>
      </c>
      <c r="J634" s="4" t="str">
        <f aca="false">IF(AND(G634=1,I634="A"),"A",IF(AND(H634=1,I634="B"),"B",""))</f>
        <v>B</v>
      </c>
      <c r="K634" s="5" t="n">
        <f aca="false">C634-D634</f>
        <v>0.540000000000006</v>
      </c>
      <c r="L634" s="6" t="n">
        <f aca="false">ABS(B634-E634)</f>
        <v>0.25</v>
      </c>
    </row>
    <row r="635" customFormat="false" ht="12.75" hidden="false" customHeight="false" outlineLevel="0" collapsed="false">
      <c r="A635" s="1" t="s">
        <v>634</v>
      </c>
      <c r="B635" s="7" t="n">
        <v>118.77</v>
      </c>
      <c r="C635" s="7" t="n">
        <v>119.01</v>
      </c>
      <c r="D635" s="7" t="n">
        <v>118.22</v>
      </c>
      <c r="E635" s="7" t="n">
        <v>118.45</v>
      </c>
      <c r="F635" s="3" t="n">
        <f aca="false">(B635-D635)/(C635-D635)</f>
        <v>0.696202531645561</v>
      </c>
      <c r="G635" s="4" t="n">
        <f aca="false">IF(F635&gt;=Statistika!$B$1,1,0)</f>
        <v>0</v>
      </c>
      <c r="H635" s="4" t="n">
        <f aca="false">IF(F635&lt;=Statistika!$B$2,1,0)</f>
        <v>0</v>
      </c>
      <c r="I635" s="4" t="str">
        <f aca="false">IF(B635&gt;E635,"A",IF(B635&lt;E635,"B",""))</f>
        <v>A</v>
      </c>
      <c r="J635" s="4" t="str">
        <f aca="false">IF(AND(G635=1,I635="A"),"A",IF(AND(H635=1,I635="B"),"B",""))</f>
        <v/>
      </c>
      <c r="K635" s="5" t="n">
        <f aca="false">C635-D635</f>
        <v>0.790000000000006</v>
      </c>
      <c r="L635" s="6" t="n">
        <f aca="false">ABS(B635-E635)</f>
        <v>0.319999999999993</v>
      </c>
    </row>
    <row r="636" customFormat="false" ht="12.75" hidden="false" customHeight="false" outlineLevel="0" collapsed="false">
      <c r="A636" s="1" t="s">
        <v>635</v>
      </c>
      <c r="B636" s="7" t="n">
        <v>118.44</v>
      </c>
      <c r="C636" s="7" t="n">
        <v>118.92</v>
      </c>
      <c r="D636" s="7" t="n">
        <v>118.23</v>
      </c>
      <c r="E636" s="7" t="n">
        <v>118.58</v>
      </c>
      <c r="F636" s="3" t="n">
        <f aca="false">(B636-D636)/(C636-D636)</f>
        <v>0.304347826086948</v>
      </c>
      <c r="G636" s="4" t="n">
        <f aca="false">IF(F636&gt;=Statistika!$B$1,1,0)</f>
        <v>0</v>
      </c>
      <c r="H636" s="4" t="n">
        <f aca="false">IF(F636&lt;=Statistika!$B$2,1,0)</f>
        <v>0</v>
      </c>
      <c r="I636" s="4" t="str">
        <f aca="false">IF(B636&gt;E636,"A",IF(B636&lt;E636,"B",""))</f>
        <v>B</v>
      </c>
      <c r="J636" s="4" t="str">
        <f aca="false">IF(AND(G636=1,I636="A"),"A",IF(AND(H636=1,I636="B"),"B",""))</f>
        <v/>
      </c>
      <c r="K636" s="5" t="n">
        <f aca="false">C636-D636</f>
        <v>0.689999999999998</v>
      </c>
      <c r="L636" s="6" t="n">
        <f aca="false">ABS(B636-E636)</f>
        <v>0.140000000000001</v>
      </c>
    </row>
    <row r="637" customFormat="false" ht="12.75" hidden="false" customHeight="false" outlineLevel="0" collapsed="false">
      <c r="A637" s="1" t="s">
        <v>636</v>
      </c>
      <c r="B637" s="7" t="n">
        <v>118.57</v>
      </c>
      <c r="C637" s="7" t="n">
        <v>118.83</v>
      </c>
      <c r="D637" s="7" t="n">
        <v>118.26</v>
      </c>
      <c r="E637" s="7" t="n">
        <v>118.65</v>
      </c>
      <c r="F637" s="3" t="n">
        <f aca="false">(B637-D637)/(C637-D637)</f>
        <v>0.543859649122793</v>
      </c>
      <c r="G637" s="4" t="n">
        <f aca="false">IF(F637&gt;=Statistika!$B$1,1,0)</f>
        <v>0</v>
      </c>
      <c r="H637" s="4" t="n">
        <f aca="false">IF(F637&lt;=Statistika!$B$2,1,0)</f>
        <v>0</v>
      </c>
      <c r="I637" s="4" t="str">
        <f aca="false">IF(B637&gt;E637,"A",IF(B637&lt;E637,"B",""))</f>
        <v>B</v>
      </c>
      <c r="J637" s="4" t="str">
        <f aca="false">IF(AND(G637=1,I637="A"),"A",IF(AND(H637=1,I637="B"),"B",""))</f>
        <v/>
      </c>
      <c r="K637" s="5" t="n">
        <f aca="false">C637-D637</f>
        <v>0.569999999999993</v>
      </c>
      <c r="L637" s="6" t="n">
        <f aca="false">ABS(B637-E637)</f>
        <v>0.0800000000000125</v>
      </c>
    </row>
    <row r="638" customFormat="false" ht="12.75" hidden="false" customHeight="false" outlineLevel="0" collapsed="false">
      <c r="A638" s="1" t="s">
        <v>637</v>
      </c>
      <c r="B638" s="7" t="n">
        <v>118.65</v>
      </c>
      <c r="C638" s="7" t="n">
        <v>119.66</v>
      </c>
      <c r="D638" s="7" t="n">
        <v>118.53</v>
      </c>
      <c r="E638" s="7" t="n">
        <v>119.54</v>
      </c>
      <c r="F638" s="3" t="n">
        <f aca="false">(B638-D638)/(C638-D638)</f>
        <v>0.106194690265491</v>
      </c>
      <c r="G638" s="4" t="n">
        <f aca="false">IF(F638&gt;=Statistika!$B$1,1,0)</f>
        <v>0</v>
      </c>
      <c r="H638" s="4" t="n">
        <f aca="false">IF(F638&lt;=Statistika!$B$2,1,0)</f>
        <v>1</v>
      </c>
      <c r="I638" s="4" t="str">
        <f aca="false">IF(B638&gt;E638,"A",IF(B638&lt;E638,"B",""))</f>
        <v>B</v>
      </c>
      <c r="J638" s="4" t="str">
        <f aca="false">IF(AND(G638=1,I638="A"),"A",IF(AND(H638=1,I638="B"),"B",""))</f>
        <v>B</v>
      </c>
      <c r="K638" s="5" t="n">
        <f aca="false">C638-D638</f>
        <v>1.13</v>
      </c>
      <c r="L638" s="6" t="n">
        <f aca="false">ABS(B638-E638)</f>
        <v>0.890000000000001</v>
      </c>
    </row>
    <row r="639" customFormat="false" ht="12.75" hidden="false" customHeight="false" outlineLevel="0" collapsed="false">
      <c r="A639" s="1" t="s">
        <v>638</v>
      </c>
      <c r="B639" s="7" t="n">
        <v>119.55</v>
      </c>
      <c r="C639" s="7" t="n">
        <v>119.75</v>
      </c>
      <c r="D639" s="7" t="n">
        <v>118.87</v>
      </c>
      <c r="E639" s="7" t="n">
        <v>119.54</v>
      </c>
      <c r="F639" s="3" t="n">
        <f aca="false">(B639-D639)/(C639-D639)</f>
        <v>0.772727272727268</v>
      </c>
      <c r="G639" s="4" t="n">
        <f aca="false">IF(F639&gt;=Statistika!$B$1,1,0)</f>
        <v>1</v>
      </c>
      <c r="H639" s="4" t="n">
        <f aca="false">IF(F639&lt;=Statistika!$B$2,1,0)</f>
        <v>0</v>
      </c>
      <c r="I639" s="4" t="str">
        <f aca="false">IF(B639&gt;E639,"A",IF(B639&lt;E639,"B",""))</f>
        <v>A</v>
      </c>
      <c r="J639" s="4" t="str">
        <f aca="false">IF(AND(G639=1,I639="A"),"A",IF(AND(H639=1,I639="B"),"B",""))</f>
        <v>A</v>
      </c>
      <c r="K639" s="5" t="n">
        <f aca="false">C639-D639</f>
        <v>0.879999999999996</v>
      </c>
      <c r="L639" s="6" t="n">
        <f aca="false">ABS(B639-E639)</f>
        <v>0.00999999999999091</v>
      </c>
    </row>
    <row r="640" customFormat="false" ht="12.75" hidden="false" customHeight="false" outlineLevel="0" collapsed="false">
      <c r="A640" s="1" t="s">
        <v>639</v>
      </c>
      <c r="B640" s="7" t="n">
        <v>119.38</v>
      </c>
      <c r="C640" s="7" t="n">
        <v>119.74</v>
      </c>
      <c r="D640" s="7" t="n">
        <v>119.28</v>
      </c>
      <c r="E640" s="7" t="n">
        <v>119.43</v>
      </c>
      <c r="F640" s="3" t="n">
        <f aca="false">(B640-D640)/(C640-D640)</f>
        <v>0.217391304347817</v>
      </c>
      <c r="G640" s="4" t="n">
        <f aca="false">IF(F640&gt;=Statistika!$B$1,1,0)</f>
        <v>0</v>
      </c>
      <c r="H640" s="4" t="n">
        <f aca="false">IF(F640&lt;=Statistika!$B$2,1,0)</f>
        <v>1</v>
      </c>
      <c r="I640" s="4" t="str">
        <f aca="false">IF(B640&gt;E640,"A",IF(B640&lt;E640,"B",""))</f>
        <v>B</v>
      </c>
      <c r="J640" s="4" t="str">
        <f aca="false">IF(AND(G640=1,I640="A"),"A",IF(AND(H640=1,I640="B"),"B",""))</f>
        <v>B</v>
      </c>
      <c r="K640" s="5" t="n">
        <f aca="false">C640-D640</f>
        <v>0.459999999999994</v>
      </c>
      <c r="L640" s="6" t="n">
        <f aca="false">ABS(B640-E640)</f>
        <v>0.0500000000000114</v>
      </c>
    </row>
    <row r="641" customFormat="false" ht="12.75" hidden="false" customHeight="false" outlineLevel="0" collapsed="false">
      <c r="A641" s="1" t="s">
        <v>999</v>
      </c>
      <c r="B641" s="7" t="n">
        <v>119.44</v>
      </c>
      <c r="C641" s="7" t="n">
        <v>119.89</v>
      </c>
      <c r="D641" s="7" t="n">
        <v>119.07</v>
      </c>
      <c r="E641" s="7" t="n">
        <v>119.76</v>
      </c>
      <c r="F641" s="3" t="n">
        <f aca="false">(B641-D641)/(C641-D641)</f>
        <v>0.451219512195123</v>
      </c>
      <c r="G641" s="4" t="n">
        <f aca="false">IF(F641&gt;=Statistika!$B$1,1,0)</f>
        <v>0</v>
      </c>
      <c r="H641" s="4" t="n">
        <f aca="false">IF(F641&lt;=Statistika!$B$2,1,0)</f>
        <v>0</v>
      </c>
      <c r="I641" s="4" t="str">
        <f aca="false">IF(B641&gt;E641,"A",IF(B641&lt;E641,"B",""))</f>
        <v>B</v>
      </c>
      <c r="J641" s="4" t="str">
        <f aca="false">IF(AND(G641=1,I641="A"),"A",IF(AND(H641=1,I641="B"),"B",""))</f>
        <v/>
      </c>
      <c r="K641" s="5" t="n">
        <f aca="false">C641-D641</f>
        <v>0.820000000000007</v>
      </c>
      <c r="L641" s="6" t="n">
        <f aca="false">ABS(B641-E641)</f>
        <v>0.320000000000007</v>
      </c>
    </row>
    <row r="642" customFormat="false" ht="12.75" hidden="false" customHeight="false" outlineLevel="0" collapsed="false">
      <c r="A642" s="1" t="s">
        <v>1000</v>
      </c>
      <c r="B642" s="7" t="n">
        <v>119.76</v>
      </c>
      <c r="C642" s="7" t="n">
        <v>120.26</v>
      </c>
      <c r="D642" s="7" t="n">
        <v>119.63</v>
      </c>
      <c r="E642" s="7" t="n">
        <v>120.17</v>
      </c>
      <c r="F642" s="3" t="n">
        <f aca="false">(B642-D642)/(C642-D642)</f>
        <v>0.206349206349219</v>
      </c>
      <c r="G642" s="4" t="n">
        <f aca="false">IF(F642&gt;=Statistika!$B$1,1,0)</f>
        <v>0</v>
      </c>
      <c r="H642" s="4" t="n">
        <f aca="false">IF(F642&lt;=Statistika!$B$2,1,0)</f>
        <v>1</v>
      </c>
      <c r="I642" s="4" t="str">
        <f aca="false">IF(B642&gt;E642,"A",IF(B642&lt;E642,"B",""))</f>
        <v>B</v>
      </c>
      <c r="J642" s="4" t="str">
        <f aca="false">IF(AND(G642=1,I642="A"),"A",IF(AND(H642=1,I642="B"),"B",""))</f>
        <v>B</v>
      </c>
      <c r="K642" s="5" t="n">
        <f aca="false">C642-D642</f>
        <v>0.63000000000001</v>
      </c>
      <c r="L642" s="6" t="n">
        <f aca="false">ABS(B642-E642)</f>
        <v>0.409999999999997</v>
      </c>
    </row>
    <row r="643" customFormat="false" ht="12.75" hidden="false" customHeight="false" outlineLevel="0" collapsed="false">
      <c r="A643" s="1" t="s">
        <v>1001</v>
      </c>
      <c r="B643" s="7" t="n">
        <v>120.18</v>
      </c>
      <c r="C643" s="7" t="n">
        <v>120.45</v>
      </c>
      <c r="D643" s="7" t="n">
        <v>119.98</v>
      </c>
      <c r="E643" s="7" t="n">
        <v>120.38</v>
      </c>
      <c r="F643" s="3" t="n">
        <f aca="false">(B643-D643)/(C643-D643)</f>
        <v>0.425531914893624</v>
      </c>
      <c r="G643" s="4" t="n">
        <f aca="false">IF(F643&gt;=Statistika!$B$1,1,0)</f>
        <v>0</v>
      </c>
      <c r="H643" s="4" t="n">
        <f aca="false">IF(F643&lt;=Statistika!$B$2,1,0)</f>
        <v>0</v>
      </c>
      <c r="I643" s="4" t="str">
        <f aca="false">IF(B643&gt;E643,"A",IF(B643&lt;E643,"B",""))</f>
        <v>B</v>
      </c>
      <c r="J643" s="4" t="str">
        <f aca="false">IF(AND(G643=1,I643="A"),"A",IF(AND(H643=1,I643="B"),"B",""))</f>
        <v/>
      </c>
      <c r="K643" s="5" t="n">
        <f aca="false">C643-D643</f>
        <v>0.469999999999999</v>
      </c>
      <c r="L643" s="6" t="n">
        <f aca="false">ABS(B643-E643)</f>
        <v>0.199999999999989</v>
      </c>
    </row>
    <row r="644" customFormat="false" ht="12.75" hidden="false" customHeight="false" outlineLevel="0" collapsed="false">
      <c r="A644" s="1" t="s">
        <v>1002</v>
      </c>
      <c r="B644" s="7" t="n">
        <v>120.36</v>
      </c>
      <c r="C644" s="7" t="n">
        <v>120.46</v>
      </c>
      <c r="D644" s="7" t="n">
        <v>119.9</v>
      </c>
      <c r="E644" s="7" t="n">
        <v>120.17</v>
      </c>
      <c r="F644" s="3" t="n">
        <f aca="false">(B644-D644)/(C644-D644)</f>
        <v>0.821428571428578</v>
      </c>
      <c r="G644" s="4" t="n">
        <f aca="false">IF(F644&gt;=Statistika!$B$1,1,0)</f>
        <v>1</v>
      </c>
      <c r="H644" s="4" t="n">
        <f aca="false">IF(F644&lt;=Statistika!$B$2,1,0)</f>
        <v>0</v>
      </c>
      <c r="I644" s="4" t="str">
        <f aca="false">IF(B644&gt;E644,"A",IF(B644&lt;E644,"B",""))</f>
        <v>A</v>
      </c>
      <c r="J644" s="4" t="str">
        <f aca="false">IF(AND(G644=1,I644="A"),"A",IF(AND(H644=1,I644="B"),"B",""))</f>
        <v>A</v>
      </c>
      <c r="K644" s="5" t="n">
        <f aca="false">C644-D644</f>
        <v>0.559999999999988</v>
      </c>
      <c r="L644" s="6" t="n">
        <f aca="false">ABS(B644-E644)</f>
        <v>0.189999999999998</v>
      </c>
    </row>
    <row r="645" customFormat="false" ht="12.75" hidden="false" customHeight="false" outlineLevel="0" collapsed="false">
      <c r="A645" s="1" t="s">
        <v>1003</v>
      </c>
      <c r="B645" s="7" t="n">
        <v>120.09</v>
      </c>
      <c r="C645" s="7" t="n">
        <v>120.12</v>
      </c>
      <c r="D645" s="7" t="n">
        <v>119.78</v>
      </c>
      <c r="E645" s="7" t="n">
        <v>120.09</v>
      </c>
      <c r="F645" s="3" t="n">
        <f aca="false">(B645-D645)/(C645-D645)</f>
        <v>0.911764705882351</v>
      </c>
      <c r="G645" s="4" t="n">
        <f aca="false">IF(F645&gt;=Statistika!$B$1,1,0)</f>
        <v>1</v>
      </c>
      <c r="H645" s="4" t="n">
        <f aca="false">IF(F645&lt;=Statistika!$B$2,1,0)</f>
        <v>0</v>
      </c>
      <c r="I645" s="4" t="str">
        <f aca="false">IF(B645&gt;E645,"A",IF(B645&lt;E645,"B",""))</f>
        <v/>
      </c>
      <c r="J645" s="4" t="str">
        <f aca="false">IF(AND(G645=1,I645="A"),"A",IF(AND(H645=1,I645="B"),"B",""))</f>
        <v/>
      </c>
      <c r="K645" s="5" t="n">
        <f aca="false">C645-D645</f>
        <v>0.340000000000003</v>
      </c>
      <c r="L645" s="6" t="n">
        <f aca="false">ABS(B645-E645)</f>
        <v>0</v>
      </c>
    </row>
    <row r="646" customFormat="false" ht="12.75" hidden="false" customHeight="false" outlineLevel="0" collapsed="false">
      <c r="A646" s="1" t="s">
        <v>1004</v>
      </c>
      <c r="B646" s="7" t="n">
        <v>120.09</v>
      </c>
      <c r="C646" s="7" t="n">
        <v>120.12</v>
      </c>
      <c r="D646" s="7" t="n">
        <v>119.52</v>
      </c>
      <c r="E646" s="7" t="n">
        <v>119.93</v>
      </c>
      <c r="F646" s="3" t="n">
        <f aca="false">(B646-D646)/(C646-D646)</f>
        <v>0.949999999999999</v>
      </c>
      <c r="G646" s="4" t="n">
        <f aca="false">IF(F646&gt;=Statistika!$B$1,1,0)</f>
        <v>1</v>
      </c>
      <c r="H646" s="4" t="n">
        <f aca="false">IF(F646&lt;=Statistika!$B$2,1,0)</f>
        <v>0</v>
      </c>
      <c r="I646" s="4" t="str">
        <f aca="false">IF(B646&gt;E646,"A",IF(B646&lt;E646,"B",""))</f>
        <v>A</v>
      </c>
      <c r="J646" s="4" t="str">
        <f aca="false">IF(AND(G646=1,I646="A"),"A",IF(AND(H646=1,I646="B"),"B",""))</f>
        <v>A</v>
      </c>
      <c r="K646" s="5" t="n">
        <f aca="false">C646-D646</f>
        <v>0.600000000000009</v>
      </c>
      <c r="L646" s="6" t="n">
        <f aca="false">ABS(B646-E646)</f>
        <v>0.159999999999997</v>
      </c>
    </row>
    <row r="647" customFormat="false" ht="12.75" hidden="false" customHeight="false" outlineLevel="0" collapsed="false">
      <c r="A647" s="1" t="s">
        <v>1005</v>
      </c>
      <c r="B647" s="7" t="n">
        <v>119.95</v>
      </c>
      <c r="C647" s="7" t="n">
        <v>120.22</v>
      </c>
      <c r="D647" s="7" t="n">
        <v>119.63</v>
      </c>
      <c r="E647" s="7" t="n">
        <v>120.14</v>
      </c>
      <c r="F647" s="3" t="n">
        <f aca="false">(B647-D647)/(C647-D647)</f>
        <v>0.542372881355942</v>
      </c>
      <c r="G647" s="4" t="n">
        <f aca="false">IF(F647&gt;=Statistika!$B$1,1,0)</f>
        <v>0</v>
      </c>
      <c r="H647" s="4" t="n">
        <f aca="false">IF(F647&lt;=Statistika!$B$2,1,0)</f>
        <v>0</v>
      </c>
      <c r="I647" s="4" t="str">
        <f aca="false">IF(B647&gt;E647,"A",IF(B647&lt;E647,"B",""))</f>
        <v>B</v>
      </c>
      <c r="J647" s="4" t="str">
        <f aca="false">IF(AND(G647=1,I647="A"),"A",IF(AND(H647=1,I647="B"),"B",""))</f>
        <v/>
      </c>
      <c r="K647" s="5" t="n">
        <f aca="false">C647-D647</f>
        <v>0.590000000000003</v>
      </c>
      <c r="L647" s="6" t="n">
        <f aca="false">ABS(B647-E647)</f>
        <v>0.189999999999998</v>
      </c>
    </row>
    <row r="648" customFormat="false" ht="12.75" hidden="false" customHeight="false" outlineLevel="0" collapsed="false">
      <c r="A648" s="1" t="s">
        <v>647</v>
      </c>
      <c r="B648" s="7" t="n">
        <v>120.12</v>
      </c>
      <c r="C648" s="7" t="n">
        <v>120.52</v>
      </c>
      <c r="D648" s="7" t="n">
        <v>119.7</v>
      </c>
      <c r="E648" s="7" t="n">
        <v>119.88</v>
      </c>
      <c r="F648" s="3" t="n">
        <f aca="false">(B648-D648)/(C648-D648)</f>
        <v>0.512195121951226</v>
      </c>
      <c r="G648" s="4" t="n">
        <f aca="false">IF(F648&gt;=Statistika!$B$1,1,0)</f>
        <v>0</v>
      </c>
      <c r="H648" s="4" t="n">
        <f aca="false">IF(F648&lt;=Statistika!$B$2,1,0)</f>
        <v>0</v>
      </c>
      <c r="I648" s="4" t="str">
        <f aca="false">IF(B648&gt;E648,"A",IF(B648&lt;E648,"B",""))</f>
        <v>A</v>
      </c>
      <c r="J648" s="4" t="str">
        <f aca="false">IF(AND(G648=1,I648="A"),"A",IF(AND(H648=1,I648="B"),"B",""))</f>
        <v/>
      </c>
      <c r="K648" s="5" t="n">
        <f aca="false">C648-D648</f>
        <v>0.819999999999993</v>
      </c>
      <c r="L648" s="6" t="n">
        <f aca="false">ABS(B648-E648)</f>
        <v>0.240000000000009</v>
      </c>
    </row>
    <row r="649" customFormat="false" ht="12.75" hidden="false" customHeight="false" outlineLevel="0" collapsed="false">
      <c r="A649" s="1" t="s">
        <v>648</v>
      </c>
      <c r="B649" s="7" t="n">
        <v>119.89</v>
      </c>
      <c r="C649" s="7" t="n">
        <v>120.28</v>
      </c>
      <c r="D649" s="7" t="n">
        <v>119.46</v>
      </c>
      <c r="E649" s="7" t="n">
        <v>120.15</v>
      </c>
      <c r="F649" s="3" t="n">
        <f aca="false">(B649-D649)/(C649-D649)</f>
        <v>0.524390243902443</v>
      </c>
      <c r="G649" s="4" t="n">
        <f aca="false">IF(F649&gt;=Statistika!$B$1,1,0)</f>
        <v>0</v>
      </c>
      <c r="H649" s="4" t="n">
        <f aca="false">IF(F649&lt;=Statistika!$B$2,1,0)</f>
        <v>0</v>
      </c>
      <c r="I649" s="4" t="str">
        <f aca="false">IF(B649&gt;E649,"A",IF(B649&lt;E649,"B",""))</f>
        <v>B</v>
      </c>
      <c r="J649" s="4" t="str">
        <f aca="false">IF(AND(G649=1,I649="A"),"A",IF(AND(H649=1,I649="B"),"B",""))</f>
        <v/>
      </c>
      <c r="K649" s="5" t="n">
        <f aca="false">C649-D649</f>
        <v>0.820000000000007</v>
      </c>
      <c r="L649" s="6" t="n">
        <f aca="false">ABS(B649-E649)</f>
        <v>0.260000000000005</v>
      </c>
    </row>
    <row r="650" customFormat="false" ht="12.75" hidden="false" customHeight="false" outlineLevel="0" collapsed="false">
      <c r="A650" s="1" t="s">
        <v>649</v>
      </c>
      <c r="B650" s="7" t="n">
        <v>120.1</v>
      </c>
      <c r="C650" s="7" t="n">
        <v>120.49</v>
      </c>
      <c r="D650" s="7" t="n">
        <v>120.04</v>
      </c>
      <c r="E650" s="7" t="n">
        <v>120.46</v>
      </c>
      <c r="F650" s="3" t="n">
        <f aca="false">(B650-D650)/(C650-D650)</f>
        <v>0.13333333333331</v>
      </c>
      <c r="G650" s="4" t="n">
        <f aca="false">IF(F650&gt;=Statistika!$B$1,1,0)</f>
        <v>0</v>
      </c>
      <c r="H650" s="4" t="n">
        <f aca="false">IF(F650&lt;=Statistika!$B$2,1,0)</f>
        <v>1</v>
      </c>
      <c r="I650" s="4" t="str">
        <f aca="false">IF(B650&gt;E650,"A",IF(B650&lt;E650,"B",""))</f>
        <v>B</v>
      </c>
      <c r="J650" s="4" t="str">
        <f aca="false">IF(AND(G650=1,I650="A"),"A",IF(AND(H650=1,I650="B"),"B",""))</f>
        <v>B</v>
      </c>
      <c r="K650" s="5" t="n">
        <f aca="false">C650-D650</f>
        <v>0.449999999999989</v>
      </c>
      <c r="L650" s="6" t="n">
        <f aca="false">ABS(B650-E650)</f>
        <v>0.359999999999999</v>
      </c>
    </row>
    <row r="651" customFormat="false" ht="12.75" hidden="false" customHeight="false" outlineLevel="0" collapsed="false">
      <c r="A651" s="1" t="s">
        <v>650</v>
      </c>
      <c r="B651" s="7" t="n">
        <v>120.43</v>
      </c>
      <c r="C651" s="7" t="n">
        <v>120.56</v>
      </c>
      <c r="D651" s="7" t="n">
        <v>120.12</v>
      </c>
      <c r="E651" s="7" t="n">
        <v>120.23</v>
      </c>
      <c r="F651" s="3" t="n">
        <f aca="false">(B651-D651)/(C651-D651)</f>
        <v>0.704545454545463</v>
      </c>
      <c r="G651" s="4" t="n">
        <f aca="false">IF(F651&gt;=Statistika!$B$1,1,0)</f>
        <v>1</v>
      </c>
      <c r="H651" s="4" t="n">
        <f aca="false">IF(F651&lt;=Statistika!$B$2,1,0)</f>
        <v>0</v>
      </c>
      <c r="I651" s="4" t="str">
        <f aca="false">IF(B651&gt;E651,"A",IF(B651&lt;E651,"B",""))</f>
        <v>A</v>
      </c>
      <c r="J651" s="4" t="str">
        <f aca="false">IF(AND(G651=1,I651="A"),"A",IF(AND(H651=1,I651="B"),"B",""))</f>
        <v>A</v>
      </c>
      <c r="K651" s="5" t="n">
        <f aca="false">C651-D651</f>
        <v>0.439999999999998</v>
      </c>
      <c r="L651" s="6" t="n">
        <f aca="false">ABS(B651-E651)</f>
        <v>0.200000000000003</v>
      </c>
    </row>
    <row r="652" customFormat="false" ht="12.75" hidden="false" customHeight="false" outlineLevel="0" collapsed="false">
      <c r="A652" s="1" t="s">
        <v>651</v>
      </c>
      <c r="B652" s="7" t="n">
        <v>120.2</v>
      </c>
      <c r="C652" s="7" t="n">
        <v>120.83</v>
      </c>
      <c r="D652" s="7" t="n">
        <v>120.17</v>
      </c>
      <c r="E652" s="7" t="n">
        <v>120.78</v>
      </c>
      <c r="F652" s="3" t="n">
        <f aca="false">(B652-D652)/(C652-D652)</f>
        <v>0.0454545454545474</v>
      </c>
      <c r="G652" s="4" t="n">
        <f aca="false">IF(F652&gt;=Statistika!$B$1,1,0)</f>
        <v>0</v>
      </c>
      <c r="H652" s="4" t="n">
        <f aca="false">IF(F652&lt;=Statistika!$B$2,1,0)</f>
        <v>1</v>
      </c>
      <c r="I652" s="4" t="str">
        <f aca="false">IF(B652&gt;E652,"A",IF(B652&lt;E652,"B",""))</f>
        <v>B</v>
      </c>
      <c r="J652" s="4" t="str">
        <f aca="false">IF(AND(G652=1,I652="A"),"A",IF(AND(H652=1,I652="B"),"B",""))</f>
        <v>B</v>
      </c>
      <c r="K652" s="5" t="n">
        <f aca="false">C652-D652</f>
        <v>0.659999999999997</v>
      </c>
      <c r="L652" s="6" t="n">
        <f aca="false">ABS(B652-E652)</f>
        <v>0.579999999999998</v>
      </c>
    </row>
    <row r="653" customFormat="false" ht="12.75" hidden="false" customHeight="false" outlineLevel="0" collapsed="false">
      <c r="A653" s="1" t="s">
        <v>652</v>
      </c>
      <c r="B653" s="7" t="n">
        <v>120.79</v>
      </c>
      <c r="C653" s="7" t="n">
        <v>121.35</v>
      </c>
      <c r="D653" s="7" t="n">
        <v>120.75</v>
      </c>
      <c r="E653" s="7" t="n">
        <v>121.26</v>
      </c>
      <c r="F653" s="3" t="n">
        <f aca="false">(B653-D653)/(C653-D653)</f>
        <v>0.0666666666666777</v>
      </c>
      <c r="G653" s="4" t="n">
        <f aca="false">IF(F653&gt;=Statistika!$B$1,1,0)</f>
        <v>0</v>
      </c>
      <c r="H653" s="4" t="n">
        <f aca="false">IF(F653&lt;=Statistika!$B$2,1,0)</f>
        <v>1</v>
      </c>
      <c r="I653" s="4" t="str">
        <f aca="false">IF(B653&gt;E653,"A",IF(B653&lt;E653,"B",""))</f>
        <v>B</v>
      </c>
      <c r="J653" s="4" t="str">
        <f aca="false">IF(AND(G653=1,I653="A"),"A",IF(AND(H653=1,I653="B"),"B",""))</f>
        <v>B</v>
      </c>
      <c r="K653" s="5" t="n">
        <f aca="false">C653-D653</f>
        <v>0.599999999999994</v>
      </c>
      <c r="L653" s="6" t="n">
        <f aca="false">ABS(B653-E653)</f>
        <v>0.469999999999999</v>
      </c>
    </row>
    <row r="654" customFormat="false" ht="12.75" hidden="false" customHeight="false" outlineLevel="0" collapsed="false">
      <c r="A654" s="1" t="s">
        <v>653</v>
      </c>
      <c r="B654" s="7" t="n">
        <v>121.26</v>
      </c>
      <c r="C654" s="7" t="n">
        <v>121.38</v>
      </c>
      <c r="D654" s="7" t="n">
        <v>120.68</v>
      </c>
      <c r="E654" s="7" t="n">
        <v>121.11</v>
      </c>
      <c r="F654" s="3" t="n">
        <f aca="false">(B654-D654)/(C654-D654)</f>
        <v>0.82857142857144</v>
      </c>
      <c r="G654" s="4" t="n">
        <f aca="false">IF(F654&gt;=Statistika!$B$1,1,0)</f>
        <v>1</v>
      </c>
      <c r="H654" s="4" t="n">
        <f aca="false">IF(F654&lt;=Statistika!$B$2,1,0)</f>
        <v>0</v>
      </c>
      <c r="I654" s="4" t="str">
        <f aca="false">IF(B654&gt;E654,"A",IF(B654&lt;E654,"B",""))</f>
        <v>A</v>
      </c>
      <c r="J654" s="4" t="str">
        <f aca="false">IF(AND(G654=1,I654="A"),"A",IF(AND(H654=1,I654="B"),"B",""))</f>
        <v>A</v>
      </c>
      <c r="K654" s="5" t="n">
        <f aca="false">C654-D654</f>
        <v>0.699999999999989</v>
      </c>
      <c r="L654" s="6" t="n">
        <f aca="false">ABS(B654-E654)</f>
        <v>0.150000000000006</v>
      </c>
    </row>
    <row r="655" customFormat="false" ht="12.75" hidden="false" customHeight="false" outlineLevel="0" collapsed="false">
      <c r="A655" s="1" t="s">
        <v>654</v>
      </c>
      <c r="B655" s="7" t="n">
        <v>121.15</v>
      </c>
      <c r="C655" s="7" t="n">
        <v>121.62</v>
      </c>
      <c r="D655" s="7" t="n">
        <v>121.09</v>
      </c>
      <c r="E655" s="7" t="n">
        <v>121.46</v>
      </c>
      <c r="F655" s="3" t="n">
        <f aca="false">(B655-D655)/(C655-D655)</f>
        <v>0.113207547169815</v>
      </c>
      <c r="G655" s="4" t="n">
        <f aca="false">IF(F655&gt;=Statistika!$B$1,1,0)</f>
        <v>0</v>
      </c>
      <c r="H655" s="4" t="n">
        <f aca="false">IF(F655&lt;=Statistika!$B$2,1,0)</f>
        <v>1</v>
      </c>
      <c r="I655" s="4" t="str">
        <f aca="false">IF(B655&gt;E655,"A",IF(B655&lt;E655,"B",""))</f>
        <v>B</v>
      </c>
      <c r="J655" s="4" t="str">
        <f aca="false">IF(AND(G655=1,I655="A"),"A",IF(AND(H655=1,I655="B"),"B",""))</f>
        <v>B</v>
      </c>
      <c r="K655" s="5" t="n">
        <f aca="false">C655-D655</f>
        <v>0.530000000000001</v>
      </c>
      <c r="L655" s="6" t="n">
        <f aca="false">ABS(B655-E655)</f>
        <v>0.309999999999988</v>
      </c>
    </row>
    <row r="656" customFormat="false" ht="12.75" hidden="false" customHeight="false" outlineLevel="0" collapsed="false">
      <c r="A656" s="1" t="s">
        <v>655</v>
      </c>
      <c r="B656" s="7" t="n">
        <v>121.45</v>
      </c>
      <c r="C656" s="7" t="n">
        <v>121.7</v>
      </c>
      <c r="D656" s="7" t="n">
        <v>121.2</v>
      </c>
      <c r="E656" s="7" t="n">
        <v>121.7</v>
      </c>
      <c r="F656" s="3" t="n">
        <f aca="false">(B656-D656)/(C656-D656)</f>
        <v>0.5</v>
      </c>
      <c r="G656" s="4" t="n">
        <f aca="false">IF(F656&gt;=Statistika!$B$1,1,0)</f>
        <v>0</v>
      </c>
      <c r="H656" s="4" t="n">
        <f aca="false">IF(F656&lt;=Statistika!$B$2,1,0)</f>
        <v>0</v>
      </c>
      <c r="I656" s="4" t="str">
        <f aca="false">IF(B656&gt;E656,"A",IF(B656&lt;E656,"B",""))</f>
        <v>B</v>
      </c>
      <c r="J656" s="4" t="str">
        <f aca="false">IF(AND(G656=1,I656="A"),"A",IF(AND(H656=1,I656="B"),"B",""))</f>
        <v/>
      </c>
      <c r="K656" s="5" t="n">
        <f aca="false">C656-D656</f>
        <v>0.5</v>
      </c>
      <c r="L656" s="6" t="n">
        <f aca="false">ABS(B656-E656)</f>
        <v>0.25</v>
      </c>
    </row>
    <row r="657" customFormat="false" ht="12.75" hidden="false" customHeight="false" outlineLevel="0" collapsed="false">
      <c r="A657" s="1" t="s">
        <v>656</v>
      </c>
      <c r="B657" s="7" t="n">
        <v>121.69</v>
      </c>
      <c r="C657" s="7" t="n">
        <v>121.85</v>
      </c>
      <c r="D657" s="7" t="n">
        <v>121.31</v>
      </c>
      <c r="E657" s="7" t="n">
        <v>121.56</v>
      </c>
      <c r="F657" s="3" t="n">
        <f aca="false">(B657-D657)/(C657-D657)</f>
        <v>0.703703703703706</v>
      </c>
      <c r="G657" s="4" t="n">
        <f aca="false">IF(F657&gt;=Statistika!$B$1,1,0)</f>
        <v>1</v>
      </c>
      <c r="H657" s="4" t="n">
        <f aca="false">IF(F657&lt;=Statistika!$B$2,1,0)</f>
        <v>0</v>
      </c>
      <c r="I657" s="4" t="str">
        <f aca="false">IF(B657&gt;E657,"A",IF(B657&lt;E657,"B",""))</f>
        <v>A</v>
      </c>
      <c r="J657" s="4" t="str">
        <f aca="false">IF(AND(G657=1,I657="A"),"A",IF(AND(H657=1,I657="B"),"B",""))</f>
        <v>A</v>
      </c>
      <c r="K657" s="5" t="n">
        <f aca="false">C657-D657</f>
        <v>0.539999999999992</v>
      </c>
      <c r="L657" s="6" t="n">
        <f aca="false">ABS(B657-E657)</f>
        <v>0.129999999999995</v>
      </c>
    </row>
    <row r="658" customFormat="false" ht="12.75" hidden="false" customHeight="false" outlineLevel="0" collapsed="false">
      <c r="A658" s="1" t="s">
        <v>657</v>
      </c>
      <c r="B658" s="7" t="n">
        <v>121.56</v>
      </c>
      <c r="C658" s="7" t="n">
        <v>121.67</v>
      </c>
      <c r="D658" s="7" t="n">
        <v>121.16</v>
      </c>
      <c r="E658" s="7" t="n">
        <v>121.31</v>
      </c>
      <c r="F658" s="3" t="n">
        <f aca="false">(B658-D658)/(C658-D658)</f>
        <v>0.784313725490199</v>
      </c>
      <c r="G658" s="4" t="n">
        <f aca="false">IF(F658&gt;=Statistika!$B$1,1,0)</f>
        <v>1</v>
      </c>
      <c r="H658" s="4" t="n">
        <f aca="false">IF(F658&lt;=Statistika!$B$2,1,0)</f>
        <v>0</v>
      </c>
      <c r="I658" s="4" t="str">
        <f aca="false">IF(B658&gt;E658,"A",IF(B658&lt;E658,"B",""))</f>
        <v>A</v>
      </c>
      <c r="J658" s="4" t="str">
        <f aca="false">IF(AND(G658=1,I658="A"),"A",IF(AND(H658=1,I658="B"),"B",""))</f>
        <v>A</v>
      </c>
      <c r="K658" s="5" t="n">
        <f aca="false">C658-D658</f>
        <v>0.510000000000005</v>
      </c>
      <c r="L658" s="6" t="n">
        <f aca="false">ABS(B658-E658)</f>
        <v>0.25</v>
      </c>
    </row>
    <row r="659" customFormat="false" ht="12.75" hidden="false" customHeight="false" outlineLevel="0" collapsed="false">
      <c r="A659" s="1" t="s">
        <v>658</v>
      </c>
      <c r="B659" s="7" t="n">
        <v>121.31</v>
      </c>
      <c r="C659" s="7" t="n">
        <v>121.88</v>
      </c>
      <c r="D659" s="7" t="n">
        <v>120.84</v>
      </c>
      <c r="E659" s="7" t="n">
        <v>121.78</v>
      </c>
      <c r="F659" s="3" t="n">
        <f aca="false">(B659-D659)/(C659-D659)</f>
        <v>0.451923076923079</v>
      </c>
      <c r="G659" s="4" t="n">
        <f aca="false">IF(F659&gt;=Statistika!$B$1,1,0)</f>
        <v>0</v>
      </c>
      <c r="H659" s="4" t="n">
        <f aca="false">IF(F659&lt;=Statistika!$B$2,1,0)</f>
        <v>0</v>
      </c>
      <c r="I659" s="4" t="str">
        <f aca="false">IF(B659&gt;E659,"A",IF(B659&lt;E659,"B",""))</f>
        <v>B</v>
      </c>
      <c r="J659" s="4" t="str">
        <f aca="false">IF(AND(G659=1,I659="A"),"A",IF(AND(H659=1,I659="B"),"B",""))</f>
        <v/>
      </c>
      <c r="K659" s="5" t="n">
        <f aca="false">C659-D659</f>
        <v>1.03999999999999</v>
      </c>
      <c r="L659" s="6" t="n">
        <f aca="false">ABS(B659-E659)</f>
        <v>0.469999999999999</v>
      </c>
    </row>
    <row r="660" customFormat="false" ht="12.75" hidden="false" customHeight="false" outlineLevel="0" collapsed="false">
      <c r="A660" s="1" t="s">
        <v>659</v>
      </c>
      <c r="B660" s="7" t="n">
        <v>121.77</v>
      </c>
      <c r="C660" s="7" t="n">
        <v>121.78</v>
      </c>
      <c r="D660" s="7" t="n">
        <v>121.57</v>
      </c>
      <c r="E660" s="7" t="n">
        <v>121.64</v>
      </c>
      <c r="F660" s="3" t="n">
        <f aca="false">(B660-D660)/(C660-D660)</f>
        <v>0.95238095238093</v>
      </c>
      <c r="G660" s="4" t="n">
        <f aca="false">IF(F660&gt;=Statistika!$B$1,1,0)</f>
        <v>1</v>
      </c>
      <c r="H660" s="4" t="n">
        <f aca="false">IF(F660&lt;=Statistika!$B$2,1,0)</f>
        <v>0</v>
      </c>
      <c r="I660" s="4" t="str">
        <f aca="false">IF(B660&gt;E660,"A",IF(B660&lt;E660,"B",""))</f>
        <v>A</v>
      </c>
      <c r="J660" s="4" t="str">
        <f aca="false">IF(AND(G660=1,I660="A"),"A",IF(AND(H660=1,I660="B"),"B",""))</f>
        <v>A</v>
      </c>
      <c r="K660" s="5" t="n">
        <f aca="false">C660-D660</f>
        <v>0.210000000000008</v>
      </c>
      <c r="L660" s="6" t="n">
        <f aca="false">ABS(B660-E660)</f>
        <v>0.129999999999995</v>
      </c>
    </row>
    <row r="661" customFormat="false" ht="12.75" hidden="false" customHeight="false" outlineLevel="0" collapsed="false">
      <c r="A661" s="1" t="s">
        <v>660</v>
      </c>
      <c r="B661" s="7" t="n">
        <v>121.65</v>
      </c>
      <c r="C661" s="7" t="n">
        <v>121.8</v>
      </c>
      <c r="D661" s="7" t="n">
        <v>121.18</v>
      </c>
      <c r="E661" s="7" t="n">
        <v>121.59</v>
      </c>
      <c r="F661" s="3" t="n">
        <f aca="false">(B661-D661)/(C661-D661)</f>
        <v>0.758064516129042</v>
      </c>
      <c r="G661" s="4" t="n">
        <f aca="false">IF(F661&gt;=Statistika!$B$1,1,0)</f>
        <v>1</v>
      </c>
      <c r="H661" s="4" t="n">
        <f aca="false">IF(F661&lt;=Statistika!$B$2,1,0)</f>
        <v>0</v>
      </c>
      <c r="I661" s="4" t="str">
        <f aca="false">IF(B661&gt;E661,"A",IF(B661&lt;E661,"B",""))</f>
        <v>A</v>
      </c>
      <c r="J661" s="4" t="str">
        <f aca="false">IF(AND(G661=1,I661="A"),"A",IF(AND(H661=1,I661="B"),"B",""))</f>
        <v>A</v>
      </c>
      <c r="K661" s="5" t="n">
        <f aca="false">C661-D661</f>
        <v>0.61999999999999</v>
      </c>
      <c r="L661" s="6" t="n">
        <f aca="false">ABS(B661-E661)</f>
        <v>0.0600000000000023</v>
      </c>
    </row>
    <row r="662" customFormat="false" ht="12.75" hidden="false" customHeight="false" outlineLevel="0" collapsed="false">
      <c r="A662" s="1" t="s">
        <v>661</v>
      </c>
      <c r="B662" s="7" t="n">
        <v>121.59</v>
      </c>
      <c r="C662" s="7" t="n">
        <v>121.76</v>
      </c>
      <c r="D662" s="7" t="n">
        <v>121.29</v>
      </c>
      <c r="E662" s="7" t="n">
        <v>121.56</v>
      </c>
      <c r="F662" s="3" t="n">
        <f aca="false">(B662-D662)/(C662-D662)</f>
        <v>0.638297872340421</v>
      </c>
      <c r="G662" s="4" t="n">
        <f aca="false">IF(F662&gt;=Statistika!$B$1,1,0)</f>
        <v>0</v>
      </c>
      <c r="H662" s="4" t="n">
        <f aca="false">IF(F662&lt;=Statistika!$B$2,1,0)</f>
        <v>0</v>
      </c>
      <c r="I662" s="4" t="str">
        <f aca="false">IF(B662&gt;E662,"A",IF(B662&lt;E662,"B",""))</f>
        <v>A</v>
      </c>
      <c r="J662" s="4" t="str">
        <f aca="false">IF(AND(G662=1,I662="A"),"A",IF(AND(H662=1,I662="B"),"B",""))</f>
        <v/>
      </c>
      <c r="K662" s="5" t="n">
        <f aca="false">C662-D662</f>
        <v>0.469999999999999</v>
      </c>
      <c r="L662" s="6" t="n">
        <f aca="false">ABS(B662-E662)</f>
        <v>0.0300000000000011</v>
      </c>
    </row>
    <row r="663" customFormat="false" ht="12.75" hidden="false" customHeight="false" outlineLevel="0" collapsed="false">
      <c r="A663" s="1" t="s">
        <v>662</v>
      </c>
      <c r="B663" s="7" t="n">
        <v>121.56</v>
      </c>
      <c r="C663" s="7" t="n">
        <v>121.96</v>
      </c>
      <c r="D663" s="7" t="n">
        <v>121.45</v>
      </c>
      <c r="E663" s="7" t="n">
        <v>121.72</v>
      </c>
      <c r="F663" s="3" t="n">
        <f aca="false">(B663-D663)/(C663-D663)</f>
        <v>0.215686274509807</v>
      </c>
      <c r="G663" s="4" t="n">
        <f aca="false">IF(F663&gt;=Statistika!$B$1,1,0)</f>
        <v>0</v>
      </c>
      <c r="H663" s="4" t="n">
        <f aca="false">IF(F663&lt;=Statistika!$B$2,1,0)</f>
        <v>1</v>
      </c>
      <c r="I663" s="4" t="str">
        <f aca="false">IF(B663&gt;E663,"A",IF(B663&lt;E663,"B",""))</f>
        <v>B</v>
      </c>
      <c r="J663" s="4" t="str">
        <f aca="false">IF(AND(G663=1,I663="A"),"A",IF(AND(H663=1,I663="B"),"B",""))</f>
        <v>B</v>
      </c>
      <c r="K663" s="5" t="n">
        <f aca="false">C663-D663</f>
        <v>0.509999999999991</v>
      </c>
      <c r="L663" s="6" t="n">
        <f aca="false">ABS(B663-E663)</f>
        <v>0.159999999999997</v>
      </c>
    </row>
    <row r="664" customFormat="false" ht="12.75" hidden="false" customHeight="false" outlineLevel="0" collapsed="false">
      <c r="A664" s="1" t="s">
        <v>1006</v>
      </c>
      <c r="B664" s="7" t="n">
        <v>121.73</v>
      </c>
      <c r="C664" s="7" t="n">
        <v>122.13</v>
      </c>
      <c r="D664" s="7" t="n">
        <v>121.68</v>
      </c>
      <c r="E664" s="7" t="n">
        <v>122.1</v>
      </c>
      <c r="F664" s="3" t="n">
        <f aca="false">(B664-D664)/(C664-D664)</f>
        <v>0.111111111111108</v>
      </c>
      <c r="G664" s="4" t="n">
        <f aca="false">IF(F664&gt;=Statistika!$B$1,1,0)</f>
        <v>0</v>
      </c>
      <c r="H664" s="4" t="n">
        <f aca="false">IF(F664&lt;=Statistika!$B$2,1,0)</f>
        <v>1</v>
      </c>
      <c r="I664" s="4" t="str">
        <f aca="false">IF(B664&gt;E664,"A",IF(B664&lt;E664,"B",""))</f>
        <v>B</v>
      </c>
      <c r="J664" s="4" t="str">
        <f aca="false">IF(AND(G664=1,I664="A"),"A",IF(AND(H664=1,I664="B"),"B",""))</f>
        <v>B</v>
      </c>
      <c r="K664" s="5" t="n">
        <f aca="false">C664-D664</f>
        <v>0.449999999999989</v>
      </c>
      <c r="L664" s="6" t="n">
        <f aca="false">ABS(B664-E664)</f>
        <v>0.36999999999999</v>
      </c>
    </row>
    <row r="665" customFormat="false" ht="12.75" hidden="false" customHeight="false" outlineLevel="0" collapsed="false">
      <c r="A665" s="1" t="s">
        <v>1007</v>
      </c>
      <c r="B665" s="7" t="n">
        <v>122.02</v>
      </c>
      <c r="C665" s="7" t="n">
        <v>122.1</v>
      </c>
      <c r="D665" s="7" t="n">
        <v>121.54</v>
      </c>
      <c r="E665" s="7" t="n">
        <v>121.62</v>
      </c>
      <c r="F665" s="3" t="n">
        <f aca="false">(B665-D665)/(C665-D665)</f>
        <v>0.857142857142857</v>
      </c>
      <c r="G665" s="4" t="n">
        <f aca="false">IF(F665&gt;=Statistika!$B$1,1,0)</f>
        <v>1</v>
      </c>
      <c r="H665" s="4" t="n">
        <f aca="false">IF(F665&lt;=Statistika!$B$2,1,0)</f>
        <v>0</v>
      </c>
      <c r="I665" s="4" t="str">
        <f aca="false">IF(B665&gt;E665,"A",IF(B665&lt;E665,"B",""))</f>
        <v>A</v>
      </c>
      <c r="J665" s="4" t="str">
        <f aca="false">IF(AND(G665=1,I665="A"),"A",IF(AND(H665=1,I665="B"),"B",""))</f>
        <v>A</v>
      </c>
      <c r="K665" s="5" t="n">
        <f aca="false">C665-D665</f>
        <v>0.559999999999988</v>
      </c>
      <c r="L665" s="6" t="n">
        <f aca="false">ABS(B665-E665)</f>
        <v>0.399999999999992</v>
      </c>
    </row>
    <row r="666" customFormat="false" ht="12.75" hidden="false" customHeight="false" outlineLevel="0" collapsed="false">
      <c r="A666" s="1" t="s">
        <v>1008</v>
      </c>
      <c r="B666" s="7" t="n">
        <v>121.63</v>
      </c>
      <c r="C666" s="7" t="n">
        <v>121.93</v>
      </c>
      <c r="D666" s="7" t="n">
        <v>121.12</v>
      </c>
      <c r="E666" s="7" t="n">
        <v>121.42</v>
      </c>
      <c r="F666" s="3" t="n">
        <f aca="false">(B666-D666)/(C666-D666)</f>
        <v>0.629629629629617</v>
      </c>
      <c r="G666" s="4" t="n">
        <f aca="false">IF(F666&gt;=Statistika!$B$1,1,0)</f>
        <v>0</v>
      </c>
      <c r="H666" s="4" t="n">
        <f aca="false">IF(F666&lt;=Statistika!$B$2,1,0)</f>
        <v>0</v>
      </c>
      <c r="I666" s="4" t="str">
        <f aca="false">IF(B666&gt;E666,"A",IF(B666&lt;E666,"B",""))</f>
        <v>A</v>
      </c>
      <c r="J666" s="4" t="str">
        <f aca="false">IF(AND(G666=1,I666="A"),"A",IF(AND(H666=1,I666="B"),"B",""))</f>
        <v/>
      </c>
      <c r="K666" s="5" t="n">
        <f aca="false">C666-D666</f>
        <v>0.810000000000002</v>
      </c>
      <c r="L666" s="6" t="n">
        <f aca="false">ABS(B666-E666)</f>
        <v>0.209999999999994</v>
      </c>
    </row>
    <row r="667" customFormat="false" ht="12.75" hidden="false" customHeight="false" outlineLevel="0" collapsed="false">
      <c r="A667" s="1" t="s">
        <v>1009</v>
      </c>
      <c r="B667" s="7" t="n">
        <v>121.41</v>
      </c>
      <c r="C667" s="7" t="n">
        <v>121.49</v>
      </c>
      <c r="D667" s="7" t="n">
        <v>120.88</v>
      </c>
      <c r="E667" s="7" t="n">
        <v>120.9</v>
      </c>
      <c r="F667" s="3" t="n">
        <f aca="false">(B667-D667)/(C667-D667)</f>
        <v>0.868852459016396</v>
      </c>
      <c r="G667" s="4" t="n">
        <f aca="false">IF(F667&gt;=Statistika!$B$1,1,0)</f>
        <v>1</v>
      </c>
      <c r="H667" s="4" t="n">
        <f aca="false">IF(F667&lt;=Statistika!$B$2,1,0)</f>
        <v>0</v>
      </c>
      <c r="I667" s="4" t="str">
        <f aca="false">IF(B667&gt;E667,"A",IF(B667&lt;E667,"B",""))</f>
        <v>A</v>
      </c>
      <c r="J667" s="4" t="str">
        <f aca="false">IF(AND(G667=1,I667="A"),"A",IF(AND(H667=1,I667="B"),"B",""))</f>
        <v>A</v>
      </c>
      <c r="K667" s="5" t="n">
        <f aca="false">C667-D667</f>
        <v>0.609999999999999</v>
      </c>
      <c r="L667" s="6" t="n">
        <f aca="false">ABS(B667-E667)</f>
        <v>0.509999999999991</v>
      </c>
    </row>
    <row r="668" customFormat="false" ht="12.75" hidden="false" customHeight="false" outlineLevel="0" collapsed="false">
      <c r="A668" s="1" t="s">
        <v>1010</v>
      </c>
      <c r="B668" s="7" t="n">
        <v>120.88</v>
      </c>
      <c r="C668" s="7" t="n">
        <v>121.55</v>
      </c>
      <c r="D668" s="7" t="n">
        <v>120.78</v>
      </c>
      <c r="E668" s="7" t="n">
        <v>121.14</v>
      </c>
      <c r="F668" s="3" t="n">
        <f aca="false">(B668-D668)/(C668-D668)</f>
        <v>0.129870129870123</v>
      </c>
      <c r="G668" s="4" t="n">
        <f aca="false">IF(F668&gt;=Statistika!$B$1,1,0)</f>
        <v>0</v>
      </c>
      <c r="H668" s="4" t="n">
        <f aca="false">IF(F668&lt;=Statistika!$B$2,1,0)</f>
        <v>1</v>
      </c>
      <c r="I668" s="4" t="str">
        <f aca="false">IF(B668&gt;E668,"A",IF(B668&lt;E668,"B",""))</f>
        <v>B</v>
      </c>
      <c r="J668" s="4" t="str">
        <f aca="false">IF(AND(G668=1,I668="A"),"A",IF(AND(H668=1,I668="B"),"B",""))</f>
        <v>B</v>
      </c>
      <c r="K668" s="5" t="n">
        <f aca="false">C668-D668</f>
        <v>0.769999999999996</v>
      </c>
      <c r="L668" s="6" t="n">
        <f aca="false">ABS(B668-E668)</f>
        <v>0.260000000000005</v>
      </c>
    </row>
    <row r="669" customFormat="false" ht="12.75" hidden="false" customHeight="false" outlineLevel="0" collapsed="false">
      <c r="A669" s="1" t="s">
        <v>1011</v>
      </c>
      <c r="B669" s="7" t="n">
        <v>121.16</v>
      </c>
      <c r="C669" s="7" t="n">
        <v>121.83</v>
      </c>
      <c r="D669" s="7" t="n">
        <v>120.76</v>
      </c>
      <c r="E669" s="7" t="n">
        <v>121.71</v>
      </c>
      <c r="F669" s="3" t="n">
        <f aca="false">(B669-D669)/(C669-D669)</f>
        <v>0.373831775700929</v>
      </c>
      <c r="G669" s="4" t="n">
        <f aca="false">IF(F669&gt;=Statistika!$B$1,1,0)</f>
        <v>0</v>
      </c>
      <c r="H669" s="4" t="n">
        <f aca="false">IF(F669&lt;=Statistika!$B$2,1,0)</f>
        <v>0</v>
      </c>
      <c r="I669" s="4" t="str">
        <f aca="false">IF(B669&gt;E669,"A",IF(B669&lt;E669,"B",""))</f>
        <v>B</v>
      </c>
      <c r="J669" s="4" t="str">
        <f aca="false">IF(AND(G669=1,I669="A"),"A",IF(AND(H669=1,I669="B"),"B",""))</f>
        <v/>
      </c>
      <c r="K669" s="5" t="n">
        <f aca="false">C669-D669</f>
        <v>1.06999999999999</v>
      </c>
      <c r="L669" s="6" t="n">
        <f aca="false">ABS(B669-E669)</f>
        <v>0.549999999999997</v>
      </c>
    </row>
    <row r="670" customFormat="false" ht="12.75" hidden="false" customHeight="false" outlineLevel="0" collapsed="false">
      <c r="A670" s="1" t="s">
        <v>669</v>
      </c>
      <c r="B670" s="7" t="n">
        <v>121.67</v>
      </c>
      <c r="C670" s="7" t="n">
        <v>121.83</v>
      </c>
      <c r="D670" s="7" t="n">
        <v>121.51</v>
      </c>
      <c r="E670" s="7" t="n">
        <v>121.76</v>
      </c>
      <c r="F670" s="3" t="n">
        <f aca="false">(B670-D670)/(C670-D670)</f>
        <v>0.5</v>
      </c>
      <c r="G670" s="4" t="n">
        <f aca="false">IF(F670&gt;=Statistika!$B$1,1,0)</f>
        <v>0</v>
      </c>
      <c r="H670" s="4" t="n">
        <f aca="false">IF(F670&lt;=Statistika!$B$2,1,0)</f>
        <v>0</v>
      </c>
      <c r="I670" s="4" t="str">
        <f aca="false">IF(B670&gt;E670,"A",IF(B670&lt;E670,"B",""))</f>
        <v>B</v>
      </c>
      <c r="J670" s="4" t="str">
        <f aca="false">IF(AND(G670=1,I670="A"),"A",IF(AND(H670=1,I670="B"),"B",""))</f>
        <v/>
      </c>
      <c r="K670" s="5" t="n">
        <f aca="false">C670-D670</f>
        <v>0.319999999999993</v>
      </c>
      <c r="L670" s="6" t="n">
        <f aca="false">ABS(B670-E670)</f>
        <v>0.0900000000000034</v>
      </c>
    </row>
    <row r="671" customFormat="false" ht="12.75" hidden="false" customHeight="false" outlineLevel="0" collapsed="false">
      <c r="A671" s="1" t="s">
        <v>670</v>
      </c>
      <c r="B671" s="7" t="n">
        <v>121.76</v>
      </c>
      <c r="C671" s="7" t="n">
        <v>121.85</v>
      </c>
      <c r="D671" s="7" t="n">
        <v>121.55</v>
      </c>
      <c r="E671" s="7" t="n">
        <v>121.55</v>
      </c>
      <c r="F671" s="3" t="n">
        <f aca="false">(B671-D671)/(C671-D671)</f>
        <v>0.700000000000033</v>
      </c>
      <c r="G671" s="4" t="n">
        <f aca="false">IF(F671&gt;=Statistika!$B$1,1,0)</f>
        <v>1</v>
      </c>
      <c r="H671" s="4" t="n">
        <f aca="false">IF(F671&lt;=Statistika!$B$2,1,0)</f>
        <v>0</v>
      </c>
      <c r="I671" s="4" t="str">
        <f aca="false">IF(B671&gt;E671,"A",IF(B671&lt;E671,"B",""))</f>
        <v>A</v>
      </c>
      <c r="J671" s="4" t="str">
        <f aca="false">IF(AND(G671=1,I671="A"),"A",IF(AND(H671=1,I671="B"),"B",""))</f>
        <v>A</v>
      </c>
      <c r="K671" s="5" t="n">
        <f aca="false">C671-D671</f>
        <v>0.299999999999997</v>
      </c>
      <c r="L671" s="6" t="n">
        <f aca="false">ABS(B671-E671)</f>
        <v>0.210000000000008</v>
      </c>
    </row>
    <row r="672" customFormat="false" ht="12.75" hidden="false" customHeight="false" outlineLevel="0" collapsed="false">
      <c r="A672" s="1" t="s">
        <v>671</v>
      </c>
      <c r="B672" s="7" t="n">
        <v>121.54</v>
      </c>
      <c r="C672" s="7" t="n">
        <v>122.75</v>
      </c>
      <c r="D672" s="7" t="n">
        <v>121.5</v>
      </c>
      <c r="E672" s="7" t="n">
        <v>122.56</v>
      </c>
      <c r="F672" s="3" t="n">
        <f aca="false">(B672-D672)/(C672-D672)</f>
        <v>0.032000000000005</v>
      </c>
      <c r="G672" s="4" t="n">
        <f aca="false">IF(F672&gt;=Statistika!$B$1,1,0)</f>
        <v>0</v>
      </c>
      <c r="H672" s="4" t="n">
        <f aca="false">IF(F672&lt;=Statistika!$B$2,1,0)</f>
        <v>1</v>
      </c>
      <c r="I672" s="4" t="str">
        <f aca="false">IF(B672&gt;E672,"A",IF(B672&lt;E672,"B",""))</f>
        <v>B</v>
      </c>
      <c r="J672" s="4" t="str">
        <f aca="false">IF(AND(G672=1,I672="A"),"A",IF(AND(H672=1,I672="B"),"B",""))</f>
        <v>B</v>
      </c>
      <c r="K672" s="5" t="n">
        <f aca="false">C672-D672</f>
        <v>1.25</v>
      </c>
      <c r="L672" s="6" t="n">
        <f aca="false">ABS(B672-E672)</f>
        <v>1.02</v>
      </c>
    </row>
    <row r="673" customFormat="false" ht="12.75" hidden="false" customHeight="false" outlineLevel="0" collapsed="false">
      <c r="A673" s="1" t="s">
        <v>672</v>
      </c>
      <c r="B673" s="7" t="n">
        <v>122.56</v>
      </c>
      <c r="C673" s="7" t="n">
        <v>123.12</v>
      </c>
      <c r="D673" s="7" t="n">
        <v>122.53</v>
      </c>
      <c r="E673" s="7" t="n">
        <v>123.03</v>
      </c>
      <c r="F673" s="3" t="n">
        <f aca="false">(B673-D673)/(C673-D673)</f>
        <v>0.0508474576271203</v>
      </c>
      <c r="G673" s="4" t="n">
        <f aca="false">IF(F673&gt;=Statistika!$B$1,1,0)</f>
        <v>0</v>
      </c>
      <c r="H673" s="4" t="n">
        <f aca="false">IF(F673&lt;=Statistika!$B$2,1,0)</f>
        <v>1</v>
      </c>
      <c r="I673" s="4" t="str">
        <f aca="false">IF(B673&gt;E673,"A",IF(B673&lt;E673,"B",""))</f>
        <v>B</v>
      </c>
      <c r="J673" s="4" t="str">
        <f aca="false">IF(AND(G673=1,I673="A"),"A",IF(AND(H673=1,I673="B"),"B",""))</f>
        <v>B</v>
      </c>
      <c r="K673" s="5" t="n">
        <f aca="false">C673-D673</f>
        <v>0.590000000000003</v>
      </c>
      <c r="L673" s="6" t="n">
        <f aca="false">ABS(B673-E673)</f>
        <v>0.469999999999999</v>
      </c>
    </row>
    <row r="674" customFormat="false" ht="12.75" hidden="false" customHeight="false" outlineLevel="0" collapsed="false">
      <c r="A674" s="1" t="s">
        <v>673</v>
      </c>
      <c r="B674" s="7" t="n">
        <v>123.04</v>
      </c>
      <c r="C674" s="7" t="n">
        <v>123.66</v>
      </c>
      <c r="D674" s="7" t="n">
        <v>122.91</v>
      </c>
      <c r="E674" s="7" t="n">
        <v>123.41</v>
      </c>
      <c r="F674" s="3" t="n">
        <f aca="false">(B674-D674)/(C674-D674)</f>
        <v>0.173333333333346</v>
      </c>
      <c r="G674" s="4" t="n">
        <f aca="false">IF(F674&gt;=Statistika!$B$1,1,0)</f>
        <v>0</v>
      </c>
      <c r="H674" s="4" t="n">
        <f aca="false">IF(F674&lt;=Statistika!$B$2,1,0)</f>
        <v>1</v>
      </c>
      <c r="I674" s="4" t="str">
        <f aca="false">IF(B674&gt;E674,"A",IF(B674&lt;E674,"B",""))</f>
        <v>B</v>
      </c>
      <c r="J674" s="4" t="str">
        <f aca="false">IF(AND(G674=1,I674="A"),"A",IF(AND(H674=1,I674="B"),"B",""))</f>
        <v>B</v>
      </c>
      <c r="K674" s="5" t="n">
        <f aca="false">C674-D674</f>
        <v>0.75</v>
      </c>
      <c r="L674" s="6" t="n">
        <f aca="false">ABS(B674-E674)</f>
        <v>0.36999999999999</v>
      </c>
    </row>
    <row r="675" customFormat="false" ht="12.75" hidden="false" customHeight="false" outlineLevel="0" collapsed="false">
      <c r="A675" s="1" t="s">
        <v>674</v>
      </c>
      <c r="B675" s="7" t="n">
        <v>123.47</v>
      </c>
      <c r="C675" s="7" t="n">
        <v>123.74</v>
      </c>
      <c r="D675" s="7" t="n">
        <v>123.3</v>
      </c>
      <c r="E675" s="7" t="n">
        <v>123.64</v>
      </c>
      <c r="F675" s="3" t="n">
        <f aca="false">(B675-D675)/(C675-D675)</f>
        <v>0.386363636363642</v>
      </c>
      <c r="G675" s="4" t="n">
        <f aca="false">IF(F675&gt;=Statistika!$B$1,1,0)</f>
        <v>0</v>
      </c>
      <c r="H675" s="4" t="n">
        <f aca="false">IF(F675&lt;=Statistika!$B$2,1,0)</f>
        <v>0</v>
      </c>
      <c r="I675" s="4" t="str">
        <f aca="false">IF(B675&gt;E675,"A",IF(B675&lt;E675,"B",""))</f>
        <v>B</v>
      </c>
      <c r="J675" s="4" t="str">
        <f aca="false">IF(AND(G675=1,I675="A"),"A",IF(AND(H675=1,I675="B"),"B",""))</f>
        <v/>
      </c>
      <c r="K675" s="5" t="n">
        <f aca="false">C675-D675</f>
        <v>0.439999999999998</v>
      </c>
      <c r="L675" s="6" t="n">
        <f aca="false">ABS(B675-E675)</f>
        <v>0.170000000000002</v>
      </c>
    </row>
    <row r="676" customFormat="false" ht="12.75" hidden="false" customHeight="false" outlineLevel="0" collapsed="false">
      <c r="A676" s="1" t="s">
        <v>675</v>
      </c>
      <c r="B676" s="7" t="n">
        <v>123.63</v>
      </c>
      <c r="C676" s="7" t="n">
        <v>123.7</v>
      </c>
      <c r="D676" s="7" t="n">
        <v>123.31</v>
      </c>
      <c r="E676" s="7" t="n">
        <v>123.41</v>
      </c>
      <c r="F676" s="3" t="n">
        <f aca="false">(B676-D676)/(C676-D676)</f>
        <v>0.820512820512802</v>
      </c>
      <c r="G676" s="4" t="n">
        <f aca="false">IF(F676&gt;=Statistika!$B$1,1,0)</f>
        <v>1</v>
      </c>
      <c r="H676" s="4" t="n">
        <f aca="false">IF(F676&lt;=Statistika!$B$2,1,0)</f>
        <v>0</v>
      </c>
      <c r="I676" s="4" t="str">
        <f aca="false">IF(B676&gt;E676,"A",IF(B676&lt;E676,"B",""))</f>
        <v>A</v>
      </c>
      <c r="J676" s="4" t="str">
        <f aca="false">IF(AND(G676=1,I676="A"),"A",IF(AND(H676=1,I676="B"),"B",""))</f>
        <v>A</v>
      </c>
      <c r="K676" s="5" t="n">
        <f aca="false">C676-D676</f>
        <v>0.390000000000001</v>
      </c>
      <c r="L676" s="6" t="n">
        <f aca="false">ABS(B676-E676)</f>
        <v>0.219999999999999</v>
      </c>
    </row>
    <row r="677" customFormat="false" ht="12.75" hidden="false" customHeight="false" outlineLevel="0" collapsed="false">
      <c r="A677" s="1" t="s">
        <v>676</v>
      </c>
      <c r="B677" s="7" t="n">
        <v>123.42</v>
      </c>
      <c r="C677" s="7" t="n">
        <v>123.67</v>
      </c>
      <c r="D677" s="7" t="n">
        <v>123.1</v>
      </c>
      <c r="E677" s="7" t="n">
        <v>123.56</v>
      </c>
      <c r="F677" s="3" t="n">
        <f aca="false">(B677-D677)/(C677-D677)</f>
        <v>0.561403508771936</v>
      </c>
      <c r="G677" s="4" t="n">
        <f aca="false">IF(F677&gt;=Statistika!$B$1,1,0)</f>
        <v>0</v>
      </c>
      <c r="H677" s="4" t="n">
        <f aca="false">IF(F677&lt;=Statistika!$B$2,1,0)</f>
        <v>0</v>
      </c>
      <c r="I677" s="4" t="str">
        <f aca="false">IF(B677&gt;E677,"A",IF(B677&lt;E677,"B",""))</f>
        <v>B</v>
      </c>
      <c r="J677" s="4" t="str">
        <f aca="false">IF(AND(G677=1,I677="A"),"A",IF(AND(H677=1,I677="B"),"B",""))</f>
        <v/>
      </c>
      <c r="K677" s="5" t="n">
        <f aca="false">C677-D677</f>
        <v>0.570000000000007</v>
      </c>
      <c r="L677" s="6" t="n">
        <f aca="false">ABS(B677-E677)</f>
        <v>0.140000000000001</v>
      </c>
    </row>
    <row r="678" customFormat="false" ht="12.75" hidden="false" customHeight="false" outlineLevel="0" collapsed="false">
      <c r="A678" s="1" t="s">
        <v>677</v>
      </c>
      <c r="B678" s="7" t="n">
        <v>123.54</v>
      </c>
      <c r="C678" s="7" t="n">
        <v>123.76</v>
      </c>
      <c r="D678" s="7" t="n">
        <v>123.48</v>
      </c>
      <c r="E678" s="7" t="n">
        <v>123.76</v>
      </c>
      <c r="F678" s="3" t="n">
        <f aca="false">(B678-D678)/(C678-D678)</f>
        <v>0.214285714285722</v>
      </c>
      <c r="G678" s="4" t="n">
        <f aca="false">IF(F678&gt;=Statistika!$B$1,1,0)</f>
        <v>0</v>
      </c>
      <c r="H678" s="4" t="n">
        <f aca="false">IF(F678&lt;=Statistika!$B$2,1,0)</f>
        <v>1</v>
      </c>
      <c r="I678" s="4" t="str">
        <f aca="false">IF(B678&gt;E678,"A",IF(B678&lt;E678,"B",""))</f>
        <v>B</v>
      </c>
      <c r="J678" s="4" t="str">
        <f aca="false">IF(AND(G678=1,I678="A"),"A",IF(AND(H678=1,I678="B"),"B",""))</f>
        <v>B</v>
      </c>
      <c r="K678" s="5" t="n">
        <f aca="false">C678-D678</f>
        <v>0.280000000000001</v>
      </c>
      <c r="L678" s="6" t="n">
        <f aca="false">ABS(B678-E678)</f>
        <v>0.219999999999999</v>
      </c>
    </row>
    <row r="679" customFormat="false" ht="12.75" hidden="false" customHeight="false" outlineLevel="0" collapsed="false">
      <c r="A679" s="1" t="s">
        <v>678</v>
      </c>
      <c r="B679" s="7" t="n">
        <v>123.77</v>
      </c>
      <c r="C679" s="7" t="n">
        <v>124.13</v>
      </c>
      <c r="D679" s="7" t="n">
        <v>123.74</v>
      </c>
      <c r="E679" s="7" t="n">
        <v>123.87</v>
      </c>
      <c r="F679" s="3" t="n">
        <f aca="false">(B679-D679)/(C679-D679)</f>
        <v>0.0769230769230797</v>
      </c>
      <c r="G679" s="4" t="n">
        <f aca="false">IF(F679&gt;=Statistika!$B$1,1,0)</f>
        <v>0</v>
      </c>
      <c r="H679" s="4" t="n">
        <f aca="false">IF(F679&lt;=Statistika!$B$2,1,0)</f>
        <v>1</v>
      </c>
      <c r="I679" s="4" t="str">
        <f aca="false">IF(B679&gt;E679,"A",IF(B679&lt;E679,"B",""))</f>
        <v>B</v>
      </c>
      <c r="J679" s="4" t="str">
        <f aca="false">IF(AND(G679=1,I679="A"),"A",IF(AND(H679=1,I679="B"),"B",""))</f>
        <v>B</v>
      </c>
      <c r="K679" s="5" t="n">
        <f aca="false">C679-D679</f>
        <v>0.390000000000001</v>
      </c>
      <c r="L679" s="6" t="n">
        <f aca="false">ABS(B679-E679)</f>
        <v>0.100000000000009</v>
      </c>
    </row>
    <row r="680" customFormat="false" ht="12.75" hidden="false" customHeight="false" outlineLevel="0" collapsed="false">
      <c r="A680" s="1" t="s">
        <v>679</v>
      </c>
      <c r="B680" s="7" t="n">
        <v>123.85</v>
      </c>
      <c r="C680" s="7" t="n">
        <v>123.94</v>
      </c>
      <c r="D680" s="7" t="n">
        <v>123.31</v>
      </c>
      <c r="E680" s="7" t="n">
        <v>123.53</v>
      </c>
      <c r="F680" s="3" t="n">
        <f aca="false">(B680-D680)/(C680-D680)</f>
        <v>0.857142857142851</v>
      </c>
      <c r="G680" s="4" t="n">
        <f aca="false">IF(F680&gt;=Statistika!$B$1,1,0)</f>
        <v>1</v>
      </c>
      <c r="H680" s="4" t="n">
        <f aca="false">IF(F680&lt;=Statistika!$B$2,1,0)</f>
        <v>0</v>
      </c>
      <c r="I680" s="4" t="str">
        <f aca="false">IF(B680&gt;E680,"A",IF(B680&lt;E680,"B",""))</f>
        <v>A</v>
      </c>
      <c r="J680" s="4" t="str">
        <f aca="false">IF(AND(G680=1,I680="A"),"A",IF(AND(H680=1,I680="B"),"B",""))</f>
        <v>A</v>
      </c>
      <c r="K680" s="5" t="n">
        <f aca="false">C680-D680</f>
        <v>0.629999999999996</v>
      </c>
      <c r="L680" s="6" t="n">
        <f aca="false">ABS(B680-E680)</f>
        <v>0.319999999999993</v>
      </c>
    </row>
    <row r="681" customFormat="false" ht="12.75" hidden="false" customHeight="false" outlineLevel="0" collapsed="false">
      <c r="A681" s="1" t="s">
        <v>680</v>
      </c>
      <c r="B681" s="7" t="n">
        <v>123.55</v>
      </c>
      <c r="C681" s="7" t="n">
        <v>123.62</v>
      </c>
      <c r="D681" s="7" t="n">
        <v>122.8</v>
      </c>
      <c r="E681" s="7" t="n">
        <v>122.96</v>
      </c>
      <c r="F681" s="3" t="n">
        <f aca="false">(B681-D681)/(C681-D681)</f>
        <v>0.914634146341455</v>
      </c>
      <c r="G681" s="4" t="n">
        <f aca="false">IF(F681&gt;=Statistika!$B$1,1,0)</f>
        <v>1</v>
      </c>
      <c r="H681" s="4" t="n">
        <f aca="false">IF(F681&lt;=Statistika!$B$2,1,0)</f>
        <v>0</v>
      </c>
      <c r="I681" s="4" t="str">
        <f aca="false">IF(B681&gt;E681,"A",IF(B681&lt;E681,"B",""))</f>
        <v>A</v>
      </c>
      <c r="J681" s="4" t="str">
        <f aca="false">IF(AND(G681=1,I681="A"),"A",IF(AND(H681=1,I681="B"),"B",""))</f>
        <v>A</v>
      </c>
      <c r="K681" s="5" t="n">
        <f aca="false">C681-D681</f>
        <v>0.820000000000007</v>
      </c>
      <c r="L681" s="6" t="n">
        <f aca="false">ABS(B681-E681)</f>
        <v>0.590000000000003</v>
      </c>
    </row>
    <row r="682" customFormat="false" ht="12.75" hidden="false" customHeight="false" outlineLevel="0" collapsed="false">
      <c r="A682" s="1" t="s">
        <v>681</v>
      </c>
      <c r="B682" s="7" t="n">
        <v>122.94</v>
      </c>
      <c r="C682" s="7" t="n">
        <v>123.36</v>
      </c>
      <c r="D682" s="7" t="n">
        <v>122.23</v>
      </c>
      <c r="E682" s="7" t="n">
        <v>123.29</v>
      </c>
      <c r="F682" s="3" t="n">
        <f aca="false">(B682-D682)/(C682-D682)</f>
        <v>0.628318584070793</v>
      </c>
      <c r="G682" s="4" t="n">
        <f aca="false">IF(F682&gt;=Statistika!$B$1,1,0)</f>
        <v>0</v>
      </c>
      <c r="H682" s="4" t="n">
        <f aca="false">IF(F682&lt;=Statistika!$B$2,1,0)</f>
        <v>0</v>
      </c>
      <c r="I682" s="4" t="str">
        <f aca="false">IF(B682&gt;E682,"A",IF(B682&lt;E682,"B",""))</f>
        <v>B</v>
      </c>
      <c r="J682" s="4" t="str">
        <f aca="false">IF(AND(G682=1,I682="A"),"A",IF(AND(H682=1,I682="B"),"B",""))</f>
        <v/>
      </c>
      <c r="K682" s="5" t="n">
        <f aca="false">C682-D682</f>
        <v>1.13</v>
      </c>
      <c r="L682" s="6" t="n">
        <f aca="false">ABS(B682-E682)</f>
        <v>0.350000000000009</v>
      </c>
    </row>
    <row r="683" customFormat="false" ht="12.75" hidden="false" customHeight="false" outlineLevel="0" collapsed="false">
      <c r="A683" s="1" t="s">
        <v>682</v>
      </c>
      <c r="B683" s="7" t="n">
        <v>123.28</v>
      </c>
      <c r="C683" s="7" t="n">
        <v>123.3</v>
      </c>
      <c r="D683" s="7" t="n">
        <v>122.81</v>
      </c>
      <c r="E683" s="7" t="n">
        <v>123.22</v>
      </c>
      <c r="F683" s="3" t="n">
        <f aca="false">(B683-D683)/(C683-D683)</f>
        <v>0.959183673469396</v>
      </c>
      <c r="G683" s="4" t="n">
        <f aca="false">IF(F683&gt;=Statistika!$B$1,1,0)</f>
        <v>1</v>
      </c>
      <c r="H683" s="4" t="n">
        <f aca="false">IF(F683&lt;=Statistika!$B$2,1,0)</f>
        <v>0</v>
      </c>
      <c r="I683" s="4" t="str">
        <f aca="false">IF(B683&gt;E683,"A",IF(B683&lt;E683,"B",""))</f>
        <v>A</v>
      </c>
      <c r="J683" s="4" t="str">
        <f aca="false">IF(AND(G683=1,I683="A"),"A",IF(AND(H683=1,I683="B"),"B",""))</f>
        <v>A</v>
      </c>
      <c r="K683" s="5" t="n">
        <f aca="false">C683-D683</f>
        <v>0.489999999999995</v>
      </c>
      <c r="L683" s="6" t="n">
        <f aca="false">ABS(B683-E683)</f>
        <v>0.0600000000000023</v>
      </c>
    </row>
    <row r="684" customFormat="false" ht="12.75" hidden="false" customHeight="false" outlineLevel="0" collapsed="false">
      <c r="A684" s="1" t="s">
        <v>683</v>
      </c>
      <c r="B684" s="7" t="n">
        <v>123.22</v>
      </c>
      <c r="C684" s="7" t="n">
        <v>123.55</v>
      </c>
      <c r="D684" s="7" t="n">
        <v>122.95</v>
      </c>
      <c r="E684" s="7" t="n">
        <v>123.15</v>
      </c>
      <c r="F684" s="3" t="n">
        <f aca="false">(B684-D684)/(C684-D684)</f>
        <v>0.449999999999998</v>
      </c>
      <c r="G684" s="4" t="n">
        <f aca="false">IF(F684&gt;=Statistika!$B$1,1,0)</f>
        <v>0</v>
      </c>
      <c r="H684" s="4" t="n">
        <f aca="false">IF(F684&lt;=Statistika!$B$2,1,0)</f>
        <v>0</v>
      </c>
      <c r="I684" s="4" t="str">
        <f aca="false">IF(B684&gt;E684,"A",IF(B684&lt;E684,"B",""))</f>
        <v>A</v>
      </c>
      <c r="J684" s="4" t="str">
        <f aca="false">IF(AND(G684=1,I684="A"),"A",IF(AND(H684=1,I684="B"),"B",""))</f>
        <v/>
      </c>
      <c r="K684" s="5" t="n">
        <f aca="false">C684-D684</f>
        <v>0.599999999999994</v>
      </c>
      <c r="L684" s="6" t="n">
        <f aca="false">ABS(B684-E684)</f>
        <v>0.0699999999999932</v>
      </c>
    </row>
    <row r="685" customFormat="false" ht="12.75" hidden="false" customHeight="false" outlineLevel="0" collapsed="false">
      <c r="A685" s="1" t="s">
        <v>1012</v>
      </c>
      <c r="B685" s="7" t="n">
        <v>123.2</v>
      </c>
      <c r="C685" s="7" t="n">
        <v>123.28</v>
      </c>
      <c r="D685" s="7" t="n">
        <v>122.08</v>
      </c>
      <c r="E685" s="7" t="n">
        <v>122.26</v>
      </c>
      <c r="F685" s="3" t="n">
        <f aca="false">(B685-D685)/(C685-D685)</f>
        <v>0.933333333333335</v>
      </c>
      <c r="G685" s="4" t="n">
        <f aca="false">IF(F685&gt;=Statistika!$B$1,1,0)</f>
        <v>1</v>
      </c>
      <c r="H685" s="4" t="n">
        <f aca="false">IF(F685&lt;=Statistika!$B$2,1,0)</f>
        <v>0</v>
      </c>
      <c r="I685" s="4" t="str">
        <f aca="false">IF(B685&gt;E685,"A",IF(B685&lt;E685,"B",""))</f>
        <v>A</v>
      </c>
      <c r="J685" s="4" t="str">
        <f aca="false">IF(AND(G685=1,I685="A"),"A",IF(AND(H685=1,I685="B"),"B",""))</f>
        <v>A</v>
      </c>
      <c r="K685" s="5" t="n">
        <f aca="false">C685-D685</f>
        <v>1.2</v>
      </c>
      <c r="L685" s="6" t="n">
        <f aca="false">ABS(B685-E685)</f>
        <v>0.939999999999998</v>
      </c>
    </row>
    <row r="686" customFormat="false" ht="12.75" hidden="false" customHeight="false" outlineLevel="0" collapsed="false">
      <c r="A686" s="1" t="s">
        <v>1013</v>
      </c>
      <c r="B686" s="7" t="n">
        <v>122.28</v>
      </c>
      <c r="C686" s="7" t="n">
        <v>122.67</v>
      </c>
      <c r="D686" s="7" t="n">
        <v>122.12</v>
      </c>
      <c r="E686" s="7" t="n">
        <v>122.45</v>
      </c>
      <c r="F686" s="3" t="n">
        <f aca="false">(B686-D686)/(C686-D686)</f>
        <v>0.290909090909086</v>
      </c>
      <c r="G686" s="4" t="n">
        <f aca="false">IF(F686&gt;=Statistika!$B$1,1,0)</f>
        <v>0</v>
      </c>
      <c r="H686" s="4" t="n">
        <f aca="false">IF(F686&lt;=Statistika!$B$2,1,0)</f>
        <v>1</v>
      </c>
      <c r="I686" s="4" t="str">
        <f aca="false">IF(B686&gt;E686,"A",IF(B686&lt;E686,"B",""))</f>
        <v>B</v>
      </c>
      <c r="J686" s="4" t="str">
        <f aca="false">IF(AND(G686=1,I686="A"),"A",IF(AND(H686=1,I686="B"),"B",""))</f>
        <v>B</v>
      </c>
      <c r="K686" s="5" t="n">
        <f aca="false">C686-D686</f>
        <v>0.549999999999997</v>
      </c>
      <c r="L686" s="6" t="n">
        <f aca="false">ABS(B686-E686)</f>
        <v>0.170000000000002</v>
      </c>
    </row>
    <row r="687" customFormat="false" ht="12.75" hidden="false" customHeight="false" outlineLevel="0" collapsed="false">
      <c r="A687" s="1" t="s">
        <v>1014</v>
      </c>
      <c r="B687" s="7" t="n">
        <v>122.45</v>
      </c>
      <c r="C687" s="7" t="n">
        <v>122.73</v>
      </c>
      <c r="D687" s="7" t="n">
        <v>122.2</v>
      </c>
      <c r="E687" s="7" t="n">
        <v>122.73</v>
      </c>
      <c r="F687" s="3" t="n">
        <f aca="false">(B687-D687)/(C687-D687)</f>
        <v>0.471698113207546</v>
      </c>
      <c r="G687" s="4" t="n">
        <f aca="false">IF(F687&gt;=Statistika!$B$1,1,0)</f>
        <v>0</v>
      </c>
      <c r="H687" s="4" t="n">
        <f aca="false">IF(F687&lt;=Statistika!$B$2,1,0)</f>
        <v>0</v>
      </c>
      <c r="I687" s="4" t="str">
        <f aca="false">IF(B687&gt;E687,"A",IF(B687&lt;E687,"B",""))</f>
        <v>B</v>
      </c>
      <c r="J687" s="4" t="str">
        <f aca="false">IF(AND(G687=1,I687="A"),"A",IF(AND(H687=1,I687="B"),"B",""))</f>
        <v/>
      </c>
      <c r="K687" s="5" t="n">
        <f aca="false">C687-D687</f>
        <v>0.530000000000001</v>
      </c>
      <c r="L687" s="6" t="n">
        <f aca="false">ABS(B687-E687)</f>
        <v>0.280000000000001</v>
      </c>
    </row>
    <row r="688" customFormat="false" ht="12.75" hidden="false" customHeight="false" outlineLevel="0" collapsed="false">
      <c r="A688" s="1" t="s">
        <v>1015</v>
      </c>
      <c r="B688" s="7" t="n">
        <v>122.72</v>
      </c>
      <c r="C688" s="7" t="n">
        <v>123.01</v>
      </c>
      <c r="D688" s="7" t="n">
        <v>122.34</v>
      </c>
      <c r="E688" s="7" t="n">
        <v>122.96</v>
      </c>
      <c r="F688" s="3" t="n">
        <f aca="false">(B688-D688)/(C688-D688)</f>
        <v>0.567164179104469</v>
      </c>
      <c r="G688" s="4" t="n">
        <f aca="false">IF(F688&gt;=Statistika!$B$1,1,0)</f>
        <v>0</v>
      </c>
      <c r="H688" s="4" t="n">
        <f aca="false">IF(F688&lt;=Statistika!$B$2,1,0)</f>
        <v>0</v>
      </c>
      <c r="I688" s="4" t="str">
        <f aca="false">IF(B688&gt;E688,"A",IF(B688&lt;E688,"B",""))</f>
        <v>B</v>
      </c>
      <c r="J688" s="4" t="str">
        <f aca="false">IF(AND(G688=1,I688="A"),"A",IF(AND(H688=1,I688="B"),"B",""))</f>
        <v/>
      </c>
      <c r="K688" s="5" t="n">
        <f aca="false">C688-D688</f>
        <v>0.670000000000002</v>
      </c>
      <c r="L688" s="6" t="n">
        <f aca="false">ABS(B688-E688)</f>
        <v>0.239999999999995</v>
      </c>
    </row>
    <row r="689" customFormat="false" ht="12.75" hidden="false" customHeight="false" outlineLevel="0" collapsed="false">
      <c r="A689" s="1" t="s">
        <v>1016</v>
      </c>
      <c r="B689" s="7" t="n">
        <v>122.96</v>
      </c>
      <c r="C689" s="7" t="n">
        <v>123.54</v>
      </c>
      <c r="D689" s="7" t="n">
        <v>122.85</v>
      </c>
      <c r="E689" s="7" t="n">
        <v>123.32</v>
      </c>
      <c r="F689" s="3" t="n">
        <f aca="false">(B689-D689)/(C689-D689)</f>
        <v>0.159420289855069</v>
      </c>
      <c r="G689" s="4" t="n">
        <f aca="false">IF(F689&gt;=Statistika!$B$1,1,0)</f>
        <v>0</v>
      </c>
      <c r="H689" s="4" t="n">
        <f aca="false">IF(F689&lt;=Statistika!$B$2,1,0)</f>
        <v>1</v>
      </c>
      <c r="I689" s="4" t="str">
        <f aca="false">IF(B689&gt;E689,"A",IF(B689&lt;E689,"B",""))</f>
        <v>B</v>
      </c>
      <c r="J689" s="4" t="str">
        <f aca="false">IF(AND(G689=1,I689="A"),"A",IF(AND(H689=1,I689="B"),"B",""))</f>
        <v>B</v>
      </c>
      <c r="K689" s="5" t="n">
        <f aca="false">C689-D689</f>
        <v>0.690000000000012</v>
      </c>
      <c r="L689" s="6" t="n">
        <f aca="false">ABS(B689-E689)</f>
        <v>0.359999999999999</v>
      </c>
    </row>
    <row r="690" customFormat="false" ht="12.75" hidden="false" customHeight="false" outlineLevel="0" collapsed="false">
      <c r="A690" s="1" t="s">
        <v>1017</v>
      </c>
      <c r="B690" s="7" t="n">
        <v>123.44</v>
      </c>
      <c r="C690" s="7" t="n">
        <v>123.66</v>
      </c>
      <c r="D690" s="7" t="n">
        <v>123.22</v>
      </c>
      <c r="E690" s="7" t="n">
        <v>123.31</v>
      </c>
      <c r="F690" s="3" t="n">
        <f aca="false">(B690-D690)/(C690-D690)</f>
        <v>0.5</v>
      </c>
      <c r="G690" s="4" t="n">
        <f aca="false">IF(F690&gt;=Statistika!$B$1,1,0)</f>
        <v>0</v>
      </c>
      <c r="H690" s="4" t="n">
        <f aca="false">IF(F690&lt;=Statistika!$B$2,1,0)</f>
        <v>0</v>
      </c>
      <c r="I690" s="4" t="str">
        <f aca="false">IF(B690&gt;E690,"A",IF(B690&lt;E690,"B",""))</f>
        <v>A</v>
      </c>
      <c r="J690" s="4" t="str">
        <f aca="false">IF(AND(G690=1,I690="A"),"A",IF(AND(H690=1,I690="B"),"B",""))</f>
        <v/>
      </c>
      <c r="K690" s="5" t="n">
        <f aca="false">C690-D690</f>
        <v>0.439999999999998</v>
      </c>
      <c r="L690" s="6" t="n">
        <f aca="false">ABS(B690-E690)</f>
        <v>0.129999999999995</v>
      </c>
    </row>
    <row r="691" customFormat="false" ht="12.75" hidden="false" customHeight="false" outlineLevel="0" collapsed="false">
      <c r="A691" s="1" t="s">
        <v>690</v>
      </c>
      <c r="B691" s="7" t="n">
        <v>123.32</v>
      </c>
      <c r="C691" s="7" t="n">
        <v>123.48</v>
      </c>
      <c r="D691" s="7" t="n">
        <v>121</v>
      </c>
      <c r="E691" s="7" t="n">
        <v>121.72</v>
      </c>
      <c r="F691" s="3" t="n">
        <f aca="false">(B691-D691)/(C691-D691)</f>
        <v>0.935483870967738</v>
      </c>
      <c r="G691" s="4" t="n">
        <f aca="false">IF(F691&gt;=Statistika!$B$1,1,0)</f>
        <v>1</v>
      </c>
      <c r="H691" s="4" t="n">
        <f aca="false">IF(F691&lt;=Statistika!$B$2,1,0)</f>
        <v>0</v>
      </c>
      <c r="I691" s="4" t="str">
        <f aca="false">IF(B691&gt;E691,"A",IF(B691&lt;E691,"B",""))</f>
        <v>A</v>
      </c>
      <c r="J691" s="4" t="str">
        <f aca="false">IF(AND(G691=1,I691="A"),"A",IF(AND(H691=1,I691="B"),"B",""))</f>
        <v>A</v>
      </c>
      <c r="K691" s="5" t="n">
        <f aca="false">C691-D691</f>
        <v>2.48</v>
      </c>
      <c r="L691" s="6" t="n">
        <f aca="false">ABS(B691-E691)</f>
        <v>1.59999999999999</v>
      </c>
    </row>
    <row r="692" customFormat="false" ht="12.75" hidden="false" customHeight="false" outlineLevel="0" collapsed="false">
      <c r="A692" s="1" t="s">
        <v>691</v>
      </c>
      <c r="B692" s="7" t="n">
        <v>121.7</v>
      </c>
      <c r="C692" s="7" t="n">
        <v>122.51</v>
      </c>
      <c r="D692" s="7" t="n">
        <v>121.06</v>
      </c>
      <c r="E692" s="7" t="n">
        <v>122.35</v>
      </c>
      <c r="F692" s="3" t="n">
        <f aca="false">(B692-D692)/(C692-D692)</f>
        <v>0.441379310344827</v>
      </c>
      <c r="G692" s="4" t="n">
        <f aca="false">IF(F692&gt;=Statistika!$B$1,1,0)</f>
        <v>0</v>
      </c>
      <c r="H692" s="4" t="n">
        <f aca="false">IF(F692&lt;=Statistika!$B$2,1,0)</f>
        <v>0</v>
      </c>
      <c r="I692" s="4" t="str">
        <f aca="false">IF(B692&gt;E692,"A",IF(B692&lt;E692,"B",""))</f>
        <v>B</v>
      </c>
      <c r="J692" s="4" t="str">
        <f aca="false">IF(AND(G692=1,I692="A"),"A",IF(AND(H692=1,I692="B"),"B",""))</f>
        <v/>
      </c>
      <c r="K692" s="5" t="n">
        <f aca="false">C692-D692</f>
        <v>1.45</v>
      </c>
      <c r="L692" s="6" t="n">
        <f aca="false">ABS(B692-E692)</f>
        <v>0.649999999999992</v>
      </c>
    </row>
    <row r="693" customFormat="false" ht="12.75" hidden="false" customHeight="false" outlineLevel="0" collapsed="false">
      <c r="A693" s="1" t="s">
        <v>692</v>
      </c>
      <c r="B693" s="7" t="n">
        <v>122.36</v>
      </c>
      <c r="C693" s="7" t="n">
        <v>122.57</v>
      </c>
      <c r="D693" s="7" t="n">
        <v>121.84</v>
      </c>
      <c r="E693" s="7" t="n">
        <v>122.42</v>
      </c>
      <c r="F693" s="3" t="n">
        <f aca="false">(B693-D693)/(C693-D693)</f>
        <v>0.712328767123292</v>
      </c>
      <c r="G693" s="4" t="n">
        <f aca="false">IF(F693&gt;=Statistika!$B$1,1,0)</f>
        <v>1</v>
      </c>
      <c r="H693" s="4" t="n">
        <f aca="false">IF(F693&lt;=Statistika!$B$2,1,0)</f>
        <v>0</v>
      </c>
      <c r="I693" s="4" t="str">
        <f aca="false">IF(B693&gt;E693,"A",IF(B693&lt;E693,"B",""))</f>
        <v>B</v>
      </c>
      <c r="J693" s="4" t="str">
        <f aca="false">IF(AND(G693=1,I693="A"),"A",IF(AND(H693=1,I693="B"),"B",""))</f>
        <v/>
      </c>
      <c r="K693" s="5" t="n">
        <f aca="false">C693-D693</f>
        <v>0.72999999999999</v>
      </c>
      <c r="L693" s="6" t="n">
        <f aca="false">ABS(B693-E693)</f>
        <v>0.0600000000000023</v>
      </c>
    </row>
    <row r="694" customFormat="false" ht="12.75" hidden="false" customHeight="false" outlineLevel="0" collapsed="false">
      <c r="A694" s="1" t="s">
        <v>693</v>
      </c>
      <c r="B694" s="7" t="n">
        <v>122.42</v>
      </c>
      <c r="C694" s="7" t="n">
        <v>122.61</v>
      </c>
      <c r="D694" s="7" t="n">
        <v>121.91</v>
      </c>
      <c r="E694" s="7" t="n">
        <v>121.92</v>
      </c>
      <c r="F694" s="3" t="n">
        <f aca="false">(B694-D694)/(C694-D694)</f>
        <v>0.728571428571433</v>
      </c>
      <c r="G694" s="4" t="n">
        <f aca="false">IF(F694&gt;=Statistika!$B$1,1,0)</f>
        <v>1</v>
      </c>
      <c r="H694" s="4" t="n">
        <f aca="false">IF(F694&lt;=Statistika!$B$2,1,0)</f>
        <v>0</v>
      </c>
      <c r="I694" s="4" t="str">
        <f aca="false">IF(B694&gt;E694,"A",IF(B694&lt;E694,"B",""))</f>
        <v>A</v>
      </c>
      <c r="J694" s="4" t="str">
        <f aca="false">IF(AND(G694=1,I694="A"),"A",IF(AND(H694=1,I694="B"),"B",""))</f>
        <v>A</v>
      </c>
      <c r="K694" s="5" t="n">
        <f aca="false">C694-D694</f>
        <v>0.700000000000003</v>
      </c>
      <c r="L694" s="6" t="n">
        <f aca="false">ABS(B694-E694)</f>
        <v>0.5</v>
      </c>
    </row>
    <row r="695" customFormat="false" ht="12.75" hidden="false" customHeight="false" outlineLevel="0" collapsed="false">
      <c r="A695" s="1" t="s">
        <v>694</v>
      </c>
      <c r="B695" s="7" t="n">
        <v>122.05</v>
      </c>
      <c r="C695" s="7" t="n">
        <v>122.18</v>
      </c>
      <c r="D695" s="7" t="n">
        <v>121.54</v>
      </c>
      <c r="E695" s="7" t="n">
        <v>121.83</v>
      </c>
      <c r="F695" s="3" t="n">
        <f aca="false">(B695-D695)/(C695-D695)</f>
        <v>0.796874999999985</v>
      </c>
      <c r="G695" s="4" t="n">
        <f aca="false">IF(F695&gt;=Statistika!$B$1,1,0)</f>
        <v>1</v>
      </c>
      <c r="H695" s="4" t="n">
        <f aca="false">IF(F695&lt;=Statistika!$B$2,1,0)</f>
        <v>0</v>
      </c>
      <c r="I695" s="4" t="str">
        <f aca="false">IF(B695&gt;E695,"A",IF(B695&lt;E695,"B",""))</f>
        <v>A</v>
      </c>
      <c r="J695" s="4" t="str">
        <f aca="false">IF(AND(G695=1,I695="A"),"A",IF(AND(H695=1,I695="B"),"B",""))</f>
        <v>A</v>
      </c>
      <c r="K695" s="5" t="n">
        <f aca="false">C695-D695</f>
        <v>0.640000000000001</v>
      </c>
      <c r="L695" s="6" t="n">
        <f aca="false">ABS(B695-E695)</f>
        <v>0.219999999999999</v>
      </c>
    </row>
    <row r="696" customFormat="false" ht="12.75" hidden="false" customHeight="false" outlineLevel="0" collapsed="false">
      <c r="A696" s="1" t="s">
        <v>695</v>
      </c>
      <c r="B696" s="7" t="n">
        <v>121.86</v>
      </c>
      <c r="C696" s="7" t="n">
        <v>122.41</v>
      </c>
      <c r="D696" s="7" t="n">
        <v>121.7</v>
      </c>
      <c r="E696" s="7" t="n">
        <v>122.09</v>
      </c>
      <c r="F696" s="3" t="n">
        <f aca="false">(B696-D696)/(C696-D696)</f>
        <v>0.225352112676054</v>
      </c>
      <c r="G696" s="4" t="n">
        <f aca="false">IF(F696&gt;=Statistika!$B$1,1,0)</f>
        <v>0</v>
      </c>
      <c r="H696" s="4" t="n">
        <f aca="false">IF(F696&lt;=Statistika!$B$2,1,0)</f>
        <v>1</v>
      </c>
      <c r="I696" s="4" t="str">
        <f aca="false">IF(B696&gt;E696,"A",IF(B696&lt;E696,"B",""))</f>
        <v>B</v>
      </c>
      <c r="J696" s="4" t="str">
        <f aca="false">IF(AND(G696=1,I696="A"),"A",IF(AND(H696=1,I696="B"),"B",""))</f>
        <v>B</v>
      </c>
      <c r="K696" s="5" t="n">
        <f aca="false">C696-D696</f>
        <v>0.709999999999994</v>
      </c>
      <c r="L696" s="6" t="n">
        <f aca="false">ABS(B696-E696)</f>
        <v>0.230000000000004</v>
      </c>
    </row>
    <row r="697" customFormat="false" ht="12.75" hidden="false" customHeight="false" outlineLevel="0" collapsed="false">
      <c r="A697" s="1" t="s">
        <v>696</v>
      </c>
      <c r="B697" s="7" t="n">
        <v>122.07</v>
      </c>
      <c r="C697" s="7" t="n">
        <v>122.28</v>
      </c>
      <c r="D697" s="7" t="n">
        <v>121.56</v>
      </c>
      <c r="E697" s="7" t="n">
        <v>121.94</v>
      </c>
      <c r="F697" s="3" t="n">
        <f aca="false">(B697-D697)/(C697-D697)</f>
        <v>0.708333333333322</v>
      </c>
      <c r="G697" s="4" t="n">
        <f aca="false">IF(F697&gt;=Statistika!$B$1,1,0)</f>
        <v>1</v>
      </c>
      <c r="H697" s="4" t="n">
        <f aca="false">IF(F697&lt;=Statistika!$B$2,1,0)</f>
        <v>0</v>
      </c>
      <c r="I697" s="4" t="str">
        <f aca="false">IF(B697&gt;E697,"A",IF(B697&lt;E697,"B",""))</f>
        <v>A</v>
      </c>
      <c r="J697" s="4" t="str">
        <f aca="false">IF(AND(G697=1,I697="A"),"A",IF(AND(H697=1,I697="B"),"B",""))</f>
        <v>A</v>
      </c>
      <c r="K697" s="5" t="n">
        <f aca="false">C697-D697</f>
        <v>0.719999999999999</v>
      </c>
      <c r="L697" s="6" t="n">
        <f aca="false">ABS(B697-E697)</f>
        <v>0.129999999999995</v>
      </c>
    </row>
    <row r="698" customFormat="false" ht="12.75" hidden="false" customHeight="false" outlineLevel="0" collapsed="false">
      <c r="A698" s="1" t="s">
        <v>697</v>
      </c>
      <c r="B698" s="7" t="n">
        <v>121.94</v>
      </c>
      <c r="C698" s="7" t="n">
        <v>122.18</v>
      </c>
      <c r="D698" s="7" t="n">
        <v>121.78</v>
      </c>
      <c r="E698" s="7" t="n">
        <v>122.1</v>
      </c>
      <c r="F698" s="3" t="n">
        <f aca="false">(B698-D698)/(C698-D698)</f>
        <v>0.399999999999986</v>
      </c>
      <c r="G698" s="4" t="n">
        <f aca="false">IF(F698&gt;=Statistika!$B$1,1,0)</f>
        <v>0</v>
      </c>
      <c r="H698" s="4" t="n">
        <f aca="false">IF(F698&lt;=Statistika!$B$2,1,0)</f>
        <v>0</v>
      </c>
      <c r="I698" s="4" t="str">
        <f aca="false">IF(B698&gt;E698,"A",IF(B698&lt;E698,"B",""))</f>
        <v>B</v>
      </c>
      <c r="J698" s="4" t="str">
        <f aca="false">IF(AND(G698=1,I698="A"),"A",IF(AND(H698=1,I698="B"),"B",""))</f>
        <v/>
      </c>
      <c r="K698" s="5" t="n">
        <f aca="false">C698-D698</f>
        <v>0.400000000000006</v>
      </c>
      <c r="L698" s="6" t="n">
        <f aca="false">ABS(B698-E698)</f>
        <v>0.159999999999997</v>
      </c>
    </row>
    <row r="699" customFormat="false" ht="12.75" hidden="false" customHeight="false" outlineLevel="0" collapsed="false">
      <c r="A699" s="1" t="s">
        <v>698</v>
      </c>
      <c r="B699" s="7" t="n">
        <v>122.11</v>
      </c>
      <c r="C699" s="7" t="n">
        <v>122.43</v>
      </c>
      <c r="D699" s="7" t="n">
        <v>120.88</v>
      </c>
      <c r="E699" s="7" t="n">
        <v>121.26</v>
      </c>
      <c r="F699" s="3" t="n">
        <f aca="false">(B699-D699)/(C699-D699)</f>
        <v>0.793548387096771</v>
      </c>
      <c r="G699" s="4" t="n">
        <f aca="false">IF(F699&gt;=Statistika!$B$1,1,0)</f>
        <v>1</v>
      </c>
      <c r="H699" s="4" t="n">
        <f aca="false">IF(F699&lt;=Statistika!$B$2,1,0)</f>
        <v>0</v>
      </c>
      <c r="I699" s="4" t="str">
        <f aca="false">IF(B699&gt;E699,"A",IF(B699&lt;E699,"B",""))</f>
        <v>A</v>
      </c>
      <c r="J699" s="4" t="str">
        <f aca="false">IF(AND(G699=1,I699="A"),"A",IF(AND(H699=1,I699="B"),"B",""))</f>
        <v>A</v>
      </c>
      <c r="K699" s="5" t="n">
        <f aca="false">C699-D699</f>
        <v>1.55000000000001</v>
      </c>
      <c r="L699" s="6" t="n">
        <f aca="false">ABS(B699-E699)</f>
        <v>0.849999999999994</v>
      </c>
    </row>
    <row r="700" customFormat="false" ht="12.75" hidden="false" customHeight="false" outlineLevel="0" collapsed="false">
      <c r="A700" s="1" t="s">
        <v>699</v>
      </c>
      <c r="B700" s="7" t="n">
        <v>121.29</v>
      </c>
      <c r="C700" s="7" t="n">
        <v>121.49</v>
      </c>
      <c r="D700" s="7" t="n">
        <v>120.81</v>
      </c>
      <c r="E700" s="7" t="n">
        <v>120.97</v>
      </c>
      <c r="F700" s="3" t="n">
        <f aca="false">(B700-D700)/(C700-D700)</f>
        <v>0.70588235294119</v>
      </c>
      <c r="G700" s="4" t="n">
        <f aca="false">IF(F700&gt;=Statistika!$B$1,1,0)</f>
        <v>1</v>
      </c>
      <c r="H700" s="4" t="n">
        <f aca="false">IF(F700&lt;=Statistika!$B$2,1,0)</f>
        <v>0</v>
      </c>
      <c r="I700" s="4" t="str">
        <f aca="false">IF(B700&gt;E700,"A",IF(B700&lt;E700,"B",""))</f>
        <v>A</v>
      </c>
      <c r="J700" s="4" t="str">
        <f aca="false">IF(AND(G700=1,I700="A"),"A",IF(AND(H700=1,I700="B"),"B",""))</f>
        <v>A</v>
      </c>
      <c r="K700" s="5" t="n">
        <f aca="false">C700-D700</f>
        <v>0.679999999999993</v>
      </c>
      <c r="L700" s="6" t="n">
        <f aca="false">ABS(B700-E700)</f>
        <v>0.320000000000007</v>
      </c>
    </row>
    <row r="701" customFormat="false" ht="12.75" hidden="false" customHeight="false" outlineLevel="0" collapsed="false">
      <c r="A701" s="1" t="s">
        <v>700</v>
      </c>
      <c r="B701" s="7" t="n">
        <v>120.97</v>
      </c>
      <c r="C701" s="7" t="n">
        <v>120.98</v>
      </c>
      <c r="D701" s="7" t="n">
        <v>119.99</v>
      </c>
      <c r="E701" s="7" t="n">
        <v>120.24</v>
      </c>
      <c r="F701" s="3" t="n">
        <f aca="false">(B701-D701)/(C701-D701)</f>
        <v>0.989898989898985</v>
      </c>
      <c r="G701" s="4" t="n">
        <f aca="false">IF(F701&gt;=Statistika!$B$1,1,0)</f>
        <v>1</v>
      </c>
      <c r="H701" s="4" t="n">
        <f aca="false">IF(F701&lt;=Statistika!$B$2,1,0)</f>
        <v>0</v>
      </c>
      <c r="I701" s="4" t="str">
        <f aca="false">IF(B701&gt;E701,"A",IF(B701&lt;E701,"B",""))</f>
        <v>A</v>
      </c>
      <c r="J701" s="4" t="str">
        <f aca="false">IF(AND(G701=1,I701="A"),"A",IF(AND(H701=1,I701="B"),"B",""))</f>
        <v>A</v>
      </c>
      <c r="K701" s="5" t="n">
        <f aca="false">C701-D701</f>
        <v>0.990000000000009</v>
      </c>
      <c r="L701" s="6" t="n">
        <f aca="false">ABS(B701-E701)</f>
        <v>0.730000000000004</v>
      </c>
    </row>
    <row r="702" customFormat="false" ht="12.75" hidden="false" customHeight="false" outlineLevel="0" collapsed="false">
      <c r="A702" s="1" t="s">
        <v>701</v>
      </c>
      <c r="B702" s="7" t="n">
        <v>120.26</v>
      </c>
      <c r="C702" s="7" t="n">
        <v>120.65</v>
      </c>
      <c r="D702" s="7" t="n">
        <v>119.81</v>
      </c>
      <c r="E702" s="7" t="n">
        <v>120.56</v>
      </c>
      <c r="F702" s="3" t="n">
        <f aca="false">(B702-D702)/(C702-D702)</f>
        <v>0.535714285714287</v>
      </c>
      <c r="G702" s="4" t="n">
        <f aca="false">IF(F702&gt;=Statistika!$B$1,1,0)</f>
        <v>0</v>
      </c>
      <c r="H702" s="4" t="n">
        <f aca="false">IF(F702&lt;=Statistika!$B$2,1,0)</f>
        <v>0</v>
      </c>
      <c r="I702" s="4" t="str">
        <f aca="false">IF(B702&gt;E702,"A",IF(B702&lt;E702,"B",""))</f>
        <v>B</v>
      </c>
      <c r="J702" s="4" t="str">
        <f aca="false">IF(AND(G702=1,I702="A"),"A",IF(AND(H702=1,I702="B"),"B",""))</f>
        <v/>
      </c>
      <c r="K702" s="5" t="n">
        <f aca="false">C702-D702</f>
        <v>0.840000000000003</v>
      </c>
      <c r="L702" s="6" t="n">
        <f aca="false">ABS(B702-E702)</f>
        <v>0.299999999999997</v>
      </c>
    </row>
    <row r="703" customFormat="false" ht="12.75" hidden="false" customHeight="false" outlineLevel="0" collapsed="false">
      <c r="A703" s="1" t="s">
        <v>702</v>
      </c>
      <c r="B703" s="7" t="n">
        <v>120.57</v>
      </c>
      <c r="C703" s="7" t="n">
        <v>120.73</v>
      </c>
      <c r="D703" s="7" t="n">
        <v>118.01</v>
      </c>
      <c r="E703" s="7" t="n">
        <v>118.85</v>
      </c>
      <c r="F703" s="3" t="n">
        <f aca="false">(B703-D703)/(C703-D703)</f>
        <v>0.941176470588231</v>
      </c>
      <c r="G703" s="4" t="n">
        <f aca="false">IF(F703&gt;=Statistika!$B$1,1,0)</f>
        <v>1</v>
      </c>
      <c r="H703" s="4" t="n">
        <f aca="false">IF(F703&lt;=Statistika!$B$2,1,0)</f>
        <v>0</v>
      </c>
      <c r="I703" s="4" t="str">
        <f aca="false">IF(B703&gt;E703,"A",IF(B703&lt;E703,"B",""))</f>
        <v>A</v>
      </c>
      <c r="J703" s="4" t="str">
        <f aca="false">IF(AND(G703=1,I703="A"),"A",IF(AND(H703=1,I703="B"),"B",""))</f>
        <v>A</v>
      </c>
      <c r="K703" s="5" t="n">
        <f aca="false">C703-D703</f>
        <v>2.72</v>
      </c>
      <c r="L703" s="6" t="n">
        <f aca="false">ABS(B703-E703)</f>
        <v>1.72</v>
      </c>
    </row>
    <row r="704" customFormat="false" ht="12.75" hidden="false" customHeight="false" outlineLevel="0" collapsed="false">
      <c r="A704" s="1" t="s">
        <v>703</v>
      </c>
      <c r="B704" s="7" t="n">
        <v>118.88</v>
      </c>
      <c r="C704" s="7" t="n">
        <v>119.28</v>
      </c>
      <c r="D704" s="7" t="n">
        <v>118.42</v>
      </c>
      <c r="E704" s="7" t="n">
        <v>118.76</v>
      </c>
      <c r="F704" s="3" t="n">
        <f aca="false">(B704-D704)/(C704-D704)</f>
        <v>0.534883720930226</v>
      </c>
      <c r="G704" s="4" t="n">
        <f aca="false">IF(F704&gt;=Statistika!$B$1,1,0)</f>
        <v>0</v>
      </c>
      <c r="H704" s="4" t="n">
        <f aca="false">IF(F704&lt;=Statistika!$B$2,1,0)</f>
        <v>0</v>
      </c>
      <c r="I704" s="4" t="str">
        <f aca="false">IF(B704&gt;E704,"A",IF(B704&lt;E704,"B",""))</f>
        <v>A</v>
      </c>
      <c r="J704" s="4" t="str">
        <f aca="false">IF(AND(G704=1,I704="A"),"A",IF(AND(H704=1,I704="B"),"B",""))</f>
        <v/>
      </c>
      <c r="K704" s="5" t="n">
        <f aca="false">C704-D704</f>
        <v>0.859999999999999</v>
      </c>
      <c r="L704" s="6" t="n">
        <f aca="false">ABS(B704-E704)</f>
        <v>0.11999999999999</v>
      </c>
    </row>
    <row r="705" customFormat="false" ht="12.75" hidden="false" customHeight="false" outlineLevel="0" collapsed="false">
      <c r="A705" s="1" t="s">
        <v>704</v>
      </c>
      <c r="B705" s="7" t="n">
        <v>118.33</v>
      </c>
      <c r="C705" s="7" t="n">
        <v>119.25</v>
      </c>
      <c r="D705" s="7" t="n">
        <v>118.08</v>
      </c>
      <c r="E705" s="7" t="n">
        <v>119.2</v>
      </c>
      <c r="F705" s="3" t="n">
        <f aca="false">(B705-D705)/(C705-D705)</f>
        <v>0.213675213675213</v>
      </c>
      <c r="G705" s="4" t="n">
        <f aca="false">IF(F705&gt;=Statistika!$B$1,1,0)</f>
        <v>0</v>
      </c>
      <c r="H705" s="4" t="n">
        <f aca="false">IF(F705&lt;=Statistika!$B$2,1,0)</f>
        <v>1</v>
      </c>
      <c r="I705" s="4" t="str">
        <f aca="false">IF(B705&gt;E705,"A",IF(B705&lt;E705,"B",""))</f>
        <v>B</v>
      </c>
      <c r="J705" s="4" t="str">
        <f aca="false">IF(AND(G705=1,I705="A"),"A",IF(AND(H705=1,I705="B"),"B",""))</f>
        <v>B</v>
      </c>
      <c r="K705" s="5" t="n">
        <f aca="false">C705-D705</f>
        <v>1.17</v>
      </c>
      <c r="L705" s="6" t="n">
        <f aca="false">ABS(B705-E705)</f>
        <v>0.870000000000005</v>
      </c>
    </row>
    <row r="706" customFormat="false" ht="12.75" hidden="false" customHeight="false" outlineLevel="0" collapsed="false">
      <c r="A706" s="1" t="s">
        <v>705</v>
      </c>
      <c r="B706" s="7" t="n">
        <v>119.19</v>
      </c>
      <c r="C706" s="7" t="n">
        <v>119.49</v>
      </c>
      <c r="D706" s="7" t="n">
        <v>118.35</v>
      </c>
      <c r="E706" s="7" t="n">
        <v>118.51</v>
      </c>
      <c r="F706" s="3" t="n">
        <f aca="false">(B706-D706)/(C706-D706)</f>
        <v>0.736842105263161</v>
      </c>
      <c r="G706" s="4" t="n">
        <f aca="false">IF(F706&gt;=Statistika!$B$1,1,0)</f>
        <v>1</v>
      </c>
      <c r="H706" s="4" t="n">
        <f aca="false">IF(F706&lt;=Statistika!$B$2,1,0)</f>
        <v>0</v>
      </c>
      <c r="I706" s="4" t="str">
        <f aca="false">IF(B706&gt;E706,"A",IF(B706&lt;E706,"B",""))</f>
        <v>A</v>
      </c>
      <c r="J706" s="4" t="str">
        <f aca="false">IF(AND(G706=1,I706="A"),"A",IF(AND(H706=1,I706="B"),"B",""))</f>
        <v>A</v>
      </c>
      <c r="K706" s="5" t="n">
        <f aca="false">C706-D706</f>
        <v>1.14</v>
      </c>
      <c r="L706" s="6" t="n">
        <f aca="false">ABS(B706-E706)</f>
        <v>0.679999999999993</v>
      </c>
    </row>
    <row r="707" customFormat="false" ht="12.75" hidden="false" customHeight="false" outlineLevel="0" collapsed="false">
      <c r="A707" s="1" t="s">
        <v>1018</v>
      </c>
      <c r="B707" s="7" t="n">
        <v>118.51</v>
      </c>
      <c r="C707" s="7" t="n">
        <v>119.15</v>
      </c>
      <c r="D707" s="7" t="n">
        <v>117.61</v>
      </c>
      <c r="E707" s="7" t="n">
        <v>118.87</v>
      </c>
      <c r="F707" s="3" t="n">
        <f aca="false">(B707-D707)/(C707-D707)</f>
        <v>0.584415584415586</v>
      </c>
      <c r="G707" s="4" t="n">
        <f aca="false">IF(F707&gt;=Statistika!$B$1,1,0)</f>
        <v>0</v>
      </c>
      <c r="H707" s="4" t="n">
        <f aca="false">IF(F707&lt;=Statistika!$B$2,1,0)</f>
        <v>0</v>
      </c>
      <c r="I707" s="4" t="str">
        <f aca="false">IF(B707&gt;E707,"A",IF(B707&lt;E707,"B",""))</f>
        <v>B</v>
      </c>
      <c r="J707" s="4" t="str">
        <f aca="false">IF(AND(G707=1,I707="A"),"A",IF(AND(H707=1,I707="B"),"B",""))</f>
        <v/>
      </c>
      <c r="K707" s="5" t="n">
        <f aca="false">C707-D707</f>
        <v>1.54000000000001</v>
      </c>
      <c r="L707" s="6" t="n">
        <f aca="false">ABS(B707-E707)</f>
        <v>0.359999999999999</v>
      </c>
    </row>
    <row r="708" customFormat="false" ht="12.75" hidden="false" customHeight="false" outlineLevel="0" collapsed="false">
      <c r="A708" s="1" t="s">
        <v>1019</v>
      </c>
      <c r="B708" s="7" t="n">
        <v>118.87</v>
      </c>
      <c r="C708" s="7" t="n">
        <v>119.36</v>
      </c>
      <c r="D708" s="7" t="n">
        <v>118.33</v>
      </c>
      <c r="E708" s="7" t="n">
        <v>119.14</v>
      </c>
      <c r="F708" s="3" t="n">
        <f aca="false">(B708-D708)/(C708-D708)</f>
        <v>0.5242718446602</v>
      </c>
      <c r="G708" s="4" t="n">
        <f aca="false">IF(F708&gt;=Statistika!$B$1,1,0)</f>
        <v>0</v>
      </c>
      <c r="H708" s="4" t="n">
        <f aca="false">IF(F708&lt;=Statistika!$B$2,1,0)</f>
        <v>0</v>
      </c>
      <c r="I708" s="4" t="str">
        <f aca="false">IF(B708&gt;E708,"A",IF(B708&lt;E708,"B",""))</f>
        <v>B</v>
      </c>
      <c r="J708" s="4" t="str">
        <f aca="false">IF(AND(G708=1,I708="A"),"A",IF(AND(H708=1,I708="B"),"B",""))</f>
        <v/>
      </c>
      <c r="K708" s="5" t="n">
        <f aca="false">C708-D708</f>
        <v>1.03</v>
      </c>
      <c r="L708" s="6" t="n">
        <f aca="false">ABS(B708-E708)</f>
        <v>0.269999999999996</v>
      </c>
    </row>
    <row r="709" customFormat="false" ht="12.75" hidden="false" customHeight="false" outlineLevel="0" collapsed="false">
      <c r="A709" s="1" t="s">
        <v>1020</v>
      </c>
      <c r="B709" s="7" t="n">
        <v>119.15</v>
      </c>
      <c r="C709" s="7" t="n">
        <v>119.32</v>
      </c>
      <c r="D709" s="7" t="n">
        <v>117.82</v>
      </c>
      <c r="E709" s="7" t="n">
        <v>118.04</v>
      </c>
      <c r="F709" s="3" t="n">
        <f aca="false">(B709-D709)/(C709-D709)</f>
        <v>0.886666666666675</v>
      </c>
      <c r="G709" s="4" t="n">
        <f aca="false">IF(F709&gt;=Statistika!$B$1,1,0)</f>
        <v>1</v>
      </c>
      <c r="H709" s="4" t="n">
        <f aca="false">IF(F709&lt;=Statistika!$B$2,1,0)</f>
        <v>0</v>
      </c>
      <c r="I709" s="4" t="str">
        <f aca="false">IF(B709&gt;E709,"A",IF(B709&lt;E709,"B",""))</f>
        <v>A</v>
      </c>
      <c r="J709" s="4" t="str">
        <f aca="false">IF(AND(G709=1,I709="A"),"A",IF(AND(H709=1,I709="B"),"B",""))</f>
        <v>A</v>
      </c>
      <c r="K709" s="5" t="n">
        <f aca="false">C709-D709</f>
        <v>1.5</v>
      </c>
      <c r="L709" s="6" t="n">
        <f aca="false">ABS(B709-E709)</f>
        <v>1.11</v>
      </c>
    </row>
    <row r="710" customFormat="false" ht="12.75" hidden="false" customHeight="false" outlineLevel="0" collapsed="false">
      <c r="A710" s="1" t="s">
        <v>1021</v>
      </c>
      <c r="B710" s="7" t="n">
        <v>117.61</v>
      </c>
      <c r="C710" s="7" t="n">
        <v>119.09</v>
      </c>
      <c r="D710" s="7" t="n">
        <v>117.37</v>
      </c>
      <c r="E710" s="7" t="n">
        <v>118.7</v>
      </c>
      <c r="F710" s="3" t="n">
        <f aca="false">(B710-D710)/(C710-D710)</f>
        <v>0.139534883720927</v>
      </c>
      <c r="G710" s="4" t="n">
        <f aca="false">IF(F710&gt;=Statistika!$B$1,1,0)</f>
        <v>0</v>
      </c>
      <c r="H710" s="4" t="n">
        <f aca="false">IF(F710&lt;=Statistika!$B$2,1,0)</f>
        <v>1</v>
      </c>
      <c r="I710" s="4" t="str">
        <f aca="false">IF(B710&gt;E710,"A",IF(B710&lt;E710,"B",""))</f>
        <v>B</v>
      </c>
      <c r="J710" s="4" t="str">
        <f aca="false">IF(AND(G710=1,I710="A"),"A",IF(AND(H710=1,I710="B"),"B",""))</f>
        <v>B</v>
      </c>
      <c r="K710" s="5" t="n">
        <f aca="false">C710-D710</f>
        <v>1.72</v>
      </c>
      <c r="L710" s="6" t="n">
        <f aca="false">ABS(B710-E710)</f>
        <v>1.09</v>
      </c>
    </row>
    <row r="711" customFormat="false" ht="12.75" hidden="false" customHeight="false" outlineLevel="0" collapsed="false">
      <c r="A711" s="1" t="s">
        <v>1022</v>
      </c>
      <c r="B711" s="7" t="n">
        <v>118.7</v>
      </c>
      <c r="C711" s="7" t="n">
        <v>119.05</v>
      </c>
      <c r="D711" s="7" t="n">
        <v>117.97</v>
      </c>
      <c r="E711" s="7" t="n">
        <v>119.05</v>
      </c>
      <c r="F711" s="3" t="n">
        <f aca="false">(B711-D711)/(C711-D711)</f>
        <v>0.675925925925931</v>
      </c>
      <c r="G711" s="4" t="n">
        <f aca="false">IF(F711&gt;=Statistika!$B$1,1,0)</f>
        <v>0</v>
      </c>
      <c r="H711" s="4" t="n">
        <f aca="false">IF(F711&lt;=Statistika!$B$2,1,0)</f>
        <v>0</v>
      </c>
      <c r="I711" s="4" t="str">
        <f aca="false">IF(B711&gt;E711,"A",IF(B711&lt;E711,"B",""))</f>
        <v>B</v>
      </c>
      <c r="J711" s="4" t="str">
        <f aca="false">IF(AND(G711=1,I711="A"),"A",IF(AND(H711=1,I711="B"),"B",""))</f>
        <v/>
      </c>
      <c r="K711" s="5" t="n">
        <f aca="false">C711-D711</f>
        <v>1.08</v>
      </c>
      <c r="L711" s="6" t="n">
        <f aca="false">ABS(B711-E711)</f>
        <v>0.349999999999994</v>
      </c>
    </row>
    <row r="712" customFormat="false" ht="12.75" hidden="false" customHeight="false" outlineLevel="0" collapsed="false">
      <c r="A712" s="1" t="s">
        <v>1023</v>
      </c>
      <c r="B712" s="7" t="n">
        <v>119.01</v>
      </c>
      <c r="C712" s="7" t="n">
        <v>119.83</v>
      </c>
      <c r="D712" s="7" t="n">
        <v>118.73</v>
      </c>
      <c r="E712" s="7" t="n">
        <v>119.72</v>
      </c>
      <c r="F712" s="3" t="n">
        <f aca="false">(B712-D712)/(C712-D712)</f>
        <v>0.254545454545457</v>
      </c>
      <c r="G712" s="4" t="n">
        <f aca="false">IF(F712&gt;=Statistika!$B$1,1,0)</f>
        <v>0</v>
      </c>
      <c r="H712" s="4" t="n">
        <f aca="false">IF(F712&lt;=Statistika!$B$2,1,0)</f>
        <v>1</v>
      </c>
      <c r="I712" s="4" t="str">
        <f aca="false">IF(B712&gt;E712,"A",IF(B712&lt;E712,"B",""))</f>
        <v>B</v>
      </c>
      <c r="J712" s="4" t="str">
        <f aca="false">IF(AND(G712=1,I712="A"),"A",IF(AND(H712=1,I712="B"),"B",""))</f>
        <v>B</v>
      </c>
      <c r="K712" s="5" t="n">
        <f aca="false">C712-D712</f>
        <v>1.09999999999999</v>
      </c>
      <c r="L712" s="6" t="n">
        <f aca="false">ABS(B712-E712)</f>
        <v>0.709999999999994</v>
      </c>
    </row>
    <row r="713" customFormat="false" ht="12.75" hidden="false" customHeight="false" outlineLevel="0" collapsed="false">
      <c r="A713" s="1" t="s">
        <v>1024</v>
      </c>
      <c r="B713" s="7" t="n">
        <v>119.73</v>
      </c>
      <c r="C713" s="7" t="n">
        <v>119.77</v>
      </c>
      <c r="D713" s="7" t="n">
        <v>117.81</v>
      </c>
      <c r="E713" s="7" t="n">
        <v>117.92</v>
      </c>
      <c r="F713" s="3" t="n">
        <f aca="false">(B713-D713)/(C713-D713)</f>
        <v>0.979591836734698</v>
      </c>
      <c r="G713" s="4" t="n">
        <f aca="false">IF(F713&gt;=Statistika!$B$1,1,0)</f>
        <v>1</v>
      </c>
      <c r="H713" s="4" t="n">
        <f aca="false">IF(F713&lt;=Statistika!$B$2,1,0)</f>
        <v>0</v>
      </c>
      <c r="I713" s="4" t="str">
        <f aca="false">IF(B713&gt;E713,"A",IF(B713&lt;E713,"B",""))</f>
        <v>A</v>
      </c>
      <c r="J713" s="4" t="str">
        <f aca="false">IF(AND(G713=1,I713="A"),"A",IF(AND(H713=1,I713="B"),"B",""))</f>
        <v>A</v>
      </c>
      <c r="K713" s="5" t="n">
        <f aca="false">C713-D713</f>
        <v>1.95999999999999</v>
      </c>
      <c r="L713" s="6" t="n">
        <f aca="false">ABS(B713-E713)</f>
        <v>1.81</v>
      </c>
    </row>
    <row r="714" customFormat="false" ht="12.75" hidden="false" customHeight="false" outlineLevel="0" collapsed="false">
      <c r="A714" s="1" t="s">
        <v>713</v>
      </c>
      <c r="B714" s="7" t="n">
        <v>117.94</v>
      </c>
      <c r="C714" s="7" t="n">
        <v>118.73</v>
      </c>
      <c r="D714" s="7" t="n">
        <v>117.2</v>
      </c>
      <c r="E714" s="7" t="n">
        <v>118.34</v>
      </c>
      <c r="F714" s="3" t="n">
        <f aca="false">(B714-D714)/(C714-D714)</f>
        <v>0.483660130718951</v>
      </c>
      <c r="G714" s="4" t="n">
        <f aca="false">IF(F714&gt;=Statistika!$B$1,1,0)</f>
        <v>0</v>
      </c>
      <c r="H714" s="4" t="n">
        <f aca="false">IF(F714&lt;=Statistika!$B$2,1,0)</f>
        <v>0</v>
      </c>
      <c r="I714" s="4" t="str">
        <f aca="false">IF(B714&gt;E714,"A",IF(B714&lt;E714,"B",""))</f>
        <v>B</v>
      </c>
      <c r="J714" s="4" t="str">
        <f aca="false">IF(AND(G714=1,I714="A"),"A",IF(AND(H714=1,I714="B"),"B",""))</f>
        <v/>
      </c>
      <c r="K714" s="5" t="n">
        <f aca="false">C714-D714</f>
        <v>1.53</v>
      </c>
      <c r="L714" s="6" t="n">
        <f aca="false">ABS(B714-E714)</f>
        <v>0.400000000000006</v>
      </c>
    </row>
    <row r="715" customFormat="false" ht="12.75" hidden="false" customHeight="false" outlineLevel="0" collapsed="false">
      <c r="A715" s="1" t="s">
        <v>714</v>
      </c>
      <c r="B715" s="7" t="n">
        <v>118.31</v>
      </c>
      <c r="C715" s="7" t="n">
        <v>118.55</v>
      </c>
      <c r="D715" s="7" t="n">
        <v>117.7</v>
      </c>
      <c r="E715" s="7" t="n">
        <v>118.23</v>
      </c>
      <c r="F715" s="3" t="n">
        <f aca="false">(B715-D715)/(C715-D715)</f>
        <v>0.717647058823534</v>
      </c>
      <c r="G715" s="4" t="n">
        <f aca="false">IF(F715&gt;=Statistika!$B$1,1,0)</f>
        <v>1</v>
      </c>
      <c r="H715" s="4" t="n">
        <f aca="false">IF(F715&lt;=Statistika!$B$2,1,0)</f>
        <v>0</v>
      </c>
      <c r="I715" s="4" t="str">
        <f aca="false">IF(B715&gt;E715,"A",IF(B715&lt;E715,"B",""))</f>
        <v>A</v>
      </c>
      <c r="J715" s="4" t="str">
        <f aca="false">IF(AND(G715=1,I715="A"),"A",IF(AND(H715=1,I715="B"),"B",""))</f>
        <v>A</v>
      </c>
      <c r="K715" s="5" t="n">
        <f aca="false">C715-D715</f>
        <v>0.849999999999994</v>
      </c>
      <c r="L715" s="6" t="n">
        <f aca="false">ABS(B715-E715)</f>
        <v>0.0799999999999983</v>
      </c>
    </row>
    <row r="716" customFormat="false" ht="12.75" hidden="false" customHeight="false" outlineLevel="0" collapsed="false">
      <c r="A716" s="1" t="s">
        <v>715</v>
      </c>
      <c r="B716" s="7" t="n">
        <v>118.25</v>
      </c>
      <c r="C716" s="7" t="n">
        <v>118.51</v>
      </c>
      <c r="D716" s="7" t="n">
        <v>117.35</v>
      </c>
      <c r="E716" s="7" t="n">
        <v>117.53</v>
      </c>
      <c r="F716" s="3" t="n">
        <f aca="false">(B716-D716)/(C716-D716)</f>
        <v>0.775862068965515</v>
      </c>
      <c r="G716" s="4" t="n">
        <f aca="false">IF(F716&gt;=Statistika!$B$1,1,0)</f>
        <v>1</v>
      </c>
      <c r="H716" s="4" t="n">
        <f aca="false">IF(F716&lt;=Statistika!$B$2,1,0)</f>
        <v>0</v>
      </c>
      <c r="I716" s="4" t="str">
        <f aca="false">IF(B716&gt;E716,"A",IF(B716&lt;E716,"B",""))</f>
        <v>A</v>
      </c>
      <c r="J716" s="4" t="str">
        <f aca="false">IF(AND(G716=1,I716="A"),"A",IF(AND(H716=1,I716="B"),"B",""))</f>
        <v>A</v>
      </c>
      <c r="K716" s="5" t="n">
        <f aca="false">C716-D716</f>
        <v>1.16000000000001</v>
      </c>
      <c r="L716" s="6" t="n">
        <f aca="false">ABS(B716-E716)</f>
        <v>0.719999999999999</v>
      </c>
    </row>
    <row r="717" customFormat="false" ht="12.75" hidden="false" customHeight="false" outlineLevel="0" collapsed="false">
      <c r="A717" s="1" t="s">
        <v>716</v>
      </c>
      <c r="B717" s="7" t="n">
        <v>117.51</v>
      </c>
      <c r="C717" s="7" t="n">
        <v>117.65</v>
      </c>
      <c r="D717" s="7" t="n">
        <v>116.25</v>
      </c>
      <c r="E717" s="7" t="n">
        <v>116.28</v>
      </c>
      <c r="F717" s="3" t="n">
        <f aca="false">(B717-D717)/(C717-D717)</f>
        <v>0.9</v>
      </c>
      <c r="G717" s="4" t="n">
        <f aca="false">IF(F717&gt;=Statistika!$B$1,1,0)</f>
        <v>1</v>
      </c>
      <c r="H717" s="4" t="n">
        <f aca="false">IF(F717&lt;=Statistika!$B$2,1,0)</f>
        <v>0</v>
      </c>
      <c r="I717" s="4" t="str">
        <f aca="false">IF(B717&gt;E717,"A",IF(B717&lt;E717,"B",""))</f>
        <v>A</v>
      </c>
      <c r="J717" s="4" t="str">
        <f aca="false">IF(AND(G717=1,I717="A"),"A",IF(AND(H717=1,I717="B"),"B",""))</f>
        <v>A</v>
      </c>
      <c r="K717" s="5" t="n">
        <f aca="false">C717-D717</f>
        <v>1.40000000000001</v>
      </c>
      <c r="L717" s="6" t="n">
        <f aca="false">ABS(B717-E717)</f>
        <v>1.23</v>
      </c>
    </row>
    <row r="718" customFormat="false" ht="12.75" hidden="false" customHeight="false" outlineLevel="0" collapsed="false">
      <c r="A718" s="1" t="s">
        <v>717</v>
      </c>
      <c r="B718" s="7" t="n">
        <v>116.31</v>
      </c>
      <c r="C718" s="7" t="n">
        <v>116.73</v>
      </c>
      <c r="D718" s="7" t="n">
        <v>111.98</v>
      </c>
      <c r="E718" s="7" t="n">
        <v>113.76</v>
      </c>
      <c r="F718" s="3" t="n">
        <f aca="false">(B718-D718)/(C718-D718)</f>
        <v>0.911578947368421</v>
      </c>
      <c r="G718" s="4" t="n">
        <f aca="false">IF(F718&gt;=Statistika!$B$1,1,0)</f>
        <v>1</v>
      </c>
      <c r="H718" s="4" t="n">
        <f aca="false">IF(F718&lt;=Statistika!$B$2,1,0)</f>
        <v>0</v>
      </c>
      <c r="I718" s="4" t="str">
        <f aca="false">IF(B718&gt;E718,"A",IF(B718&lt;E718,"B",""))</f>
        <v>A</v>
      </c>
      <c r="J718" s="4" t="str">
        <f aca="false">IF(AND(G718=1,I718="A"),"A",IF(AND(H718=1,I718="B"),"B",""))</f>
        <v>A</v>
      </c>
      <c r="K718" s="5" t="n">
        <f aca="false">C718-D718</f>
        <v>4.75</v>
      </c>
      <c r="L718" s="6" t="n">
        <f aca="false">ABS(B718-E718)</f>
        <v>2.55</v>
      </c>
    </row>
    <row r="719" customFormat="false" ht="12.75" hidden="false" customHeight="false" outlineLevel="0" collapsed="false">
      <c r="A719" s="1" t="s">
        <v>718</v>
      </c>
      <c r="B719" s="7" t="n">
        <v>113.68</v>
      </c>
      <c r="C719" s="7" t="n">
        <v>114.89</v>
      </c>
      <c r="D719" s="7" t="n">
        <v>111.59</v>
      </c>
      <c r="E719" s="7" t="n">
        <v>114.15</v>
      </c>
      <c r="F719" s="3" t="n">
        <f aca="false">(B719-D719)/(C719-D719)</f>
        <v>0.633333333333335</v>
      </c>
      <c r="G719" s="4" t="n">
        <f aca="false">IF(F719&gt;=Statistika!$B$1,1,0)</f>
        <v>0</v>
      </c>
      <c r="H719" s="4" t="n">
        <f aca="false">IF(F719&lt;=Statistika!$B$2,1,0)</f>
        <v>0</v>
      </c>
      <c r="I719" s="4" t="str">
        <f aca="false">IF(B719&gt;E719,"A",IF(B719&lt;E719,"B",""))</f>
        <v>B</v>
      </c>
      <c r="J719" s="4" t="str">
        <f aca="false">IF(AND(G719=1,I719="A"),"A",IF(AND(H719=1,I719="B"),"B",""))</f>
        <v/>
      </c>
      <c r="K719" s="5" t="n">
        <f aca="false">C719-D719</f>
        <v>3.3</v>
      </c>
      <c r="L719" s="6" t="n">
        <f aca="false">ABS(B719-E719)</f>
        <v>0.469999999999999</v>
      </c>
    </row>
    <row r="720" customFormat="false" ht="12.75" hidden="false" customHeight="false" outlineLevel="0" collapsed="false">
      <c r="A720" s="1" t="s">
        <v>719</v>
      </c>
      <c r="B720" s="7" t="n">
        <v>114.23</v>
      </c>
      <c r="C720" s="7" t="n">
        <v>115.51</v>
      </c>
      <c r="D720" s="7" t="n">
        <v>114.16</v>
      </c>
      <c r="E720" s="7" t="n">
        <v>114.69</v>
      </c>
      <c r="F720" s="3" t="n">
        <f aca="false">(B720-D720)/(C720-D720)</f>
        <v>0.051851851851857</v>
      </c>
      <c r="G720" s="4" t="n">
        <f aca="false">IF(F720&gt;=Statistika!$B$1,1,0)</f>
        <v>0</v>
      </c>
      <c r="H720" s="4" t="n">
        <f aca="false">IF(F720&lt;=Statistika!$B$2,1,0)</f>
        <v>1</v>
      </c>
      <c r="I720" s="4" t="str">
        <f aca="false">IF(B720&gt;E720,"A",IF(B720&lt;E720,"B",""))</f>
        <v>B</v>
      </c>
      <c r="J720" s="4" t="str">
        <f aca="false">IF(AND(G720=1,I720="A"),"A",IF(AND(H720=1,I720="B"),"B",""))</f>
        <v>B</v>
      </c>
      <c r="K720" s="5" t="n">
        <f aca="false">C720-D720</f>
        <v>1.35000000000001</v>
      </c>
      <c r="L720" s="6" t="n">
        <f aca="false">ABS(B720-E720)</f>
        <v>0.459999999999994</v>
      </c>
    </row>
    <row r="721" customFormat="false" ht="12.75" hidden="false" customHeight="false" outlineLevel="0" collapsed="false">
      <c r="A721" s="1" t="s">
        <v>720</v>
      </c>
      <c r="B721" s="7" t="n">
        <v>114.73</v>
      </c>
      <c r="C721" s="7" t="n">
        <v>115.23</v>
      </c>
      <c r="D721" s="7" t="n">
        <v>113.98</v>
      </c>
      <c r="E721" s="7" t="n">
        <v>114.42</v>
      </c>
      <c r="F721" s="3" t="n">
        <f aca="false">(B721-D721)/(C721-D721)</f>
        <v>0.6</v>
      </c>
      <c r="G721" s="4" t="n">
        <f aca="false">IF(F721&gt;=Statistika!$B$1,1,0)</f>
        <v>0</v>
      </c>
      <c r="H721" s="4" t="n">
        <f aca="false">IF(F721&lt;=Statistika!$B$2,1,0)</f>
        <v>0</v>
      </c>
      <c r="I721" s="4" t="str">
        <f aca="false">IF(B721&gt;E721,"A",IF(B721&lt;E721,"B",""))</f>
        <v>A</v>
      </c>
      <c r="J721" s="4" t="str">
        <f aca="false">IF(AND(G721=1,I721="A"),"A",IF(AND(H721=1,I721="B"),"B",""))</f>
        <v/>
      </c>
      <c r="K721" s="5" t="n">
        <f aca="false">C721-D721</f>
        <v>1.25</v>
      </c>
      <c r="L721" s="6" t="n">
        <f aca="false">ABS(B721-E721)</f>
        <v>0.310000000000002</v>
      </c>
    </row>
    <row r="722" customFormat="false" ht="12.75" hidden="false" customHeight="false" outlineLevel="0" collapsed="false">
      <c r="A722" s="1" t="s">
        <v>721</v>
      </c>
      <c r="B722" s="7" t="n">
        <v>114.43</v>
      </c>
      <c r="C722" s="7" t="n">
        <v>115.95</v>
      </c>
      <c r="D722" s="7" t="n">
        <v>114.24</v>
      </c>
      <c r="E722" s="7" t="n">
        <v>115.83</v>
      </c>
      <c r="F722" s="3" t="n">
        <f aca="false">(B722-D722)/(C722-D722)</f>
        <v>0.111111111111118</v>
      </c>
      <c r="G722" s="4" t="n">
        <f aca="false">IF(F722&gt;=Statistika!$B$1,1,0)</f>
        <v>0</v>
      </c>
      <c r="H722" s="4" t="n">
        <f aca="false">IF(F722&lt;=Statistika!$B$2,1,0)</f>
        <v>1</v>
      </c>
      <c r="I722" s="4" t="str">
        <f aca="false">IF(B722&gt;E722,"A",IF(B722&lt;E722,"B",""))</f>
        <v>B</v>
      </c>
      <c r="J722" s="4" t="str">
        <f aca="false">IF(AND(G722=1,I722="A"),"A",IF(AND(H722=1,I722="B"),"B",""))</f>
        <v>B</v>
      </c>
      <c r="K722" s="5" t="n">
        <f aca="false">C722-D722</f>
        <v>1.71000000000001</v>
      </c>
      <c r="L722" s="6" t="n">
        <f aca="false">ABS(B722-E722)</f>
        <v>1.39999999999999</v>
      </c>
    </row>
    <row r="723" customFormat="false" ht="12.75" hidden="false" customHeight="false" outlineLevel="0" collapsed="false">
      <c r="A723" s="1" t="s">
        <v>722</v>
      </c>
      <c r="B723" s="7" t="n">
        <v>115.84</v>
      </c>
      <c r="C723" s="7" t="n">
        <v>117.12</v>
      </c>
      <c r="D723" s="7" t="n">
        <v>115.58</v>
      </c>
      <c r="E723" s="7" t="n">
        <v>116.06</v>
      </c>
      <c r="F723" s="3" t="n">
        <f aca="false">(B723-D723)/(C723-D723)</f>
        <v>0.168831168831171</v>
      </c>
      <c r="G723" s="4" t="n">
        <f aca="false">IF(F723&gt;=Statistika!$B$1,1,0)</f>
        <v>0</v>
      </c>
      <c r="H723" s="4" t="n">
        <f aca="false">IF(F723&lt;=Statistika!$B$2,1,0)</f>
        <v>1</v>
      </c>
      <c r="I723" s="4" t="str">
        <f aca="false">IF(B723&gt;E723,"A",IF(B723&lt;E723,"B",""))</f>
        <v>B</v>
      </c>
      <c r="J723" s="4" t="str">
        <f aca="false">IF(AND(G723=1,I723="A"),"A",IF(AND(H723=1,I723="B"),"B",""))</f>
        <v>B</v>
      </c>
      <c r="K723" s="5" t="n">
        <f aca="false">C723-D723</f>
        <v>1.54000000000001</v>
      </c>
      <c r="L723" s="6" t="n">
        <f aca="false">ABS(B723-E723)</f>
        <v>0.219999999999999</v>
      </c>
    </row>
    <row r="724" customFormat="false" ht="12.75" hidden="false" customHeight="false" outlineLevel="0" collapsed="false">
      <c r="A724" s="1" t="s">
        <v>723</v>
      </c>
      <c r="B724" s="7" t="n">
        <v>116.06</v>
      </c>
      <c r="C724" s="7" t="n">
        <v>116.46</v>
      </c>
      <c r="D724" s="7" t="n">
        <v>115.52</v>
      </c>
      <c r="E724" s="7" t="n">
        <v>116.43</v>
      </c>
      <c r="F724" s="3" t="n">
        <f aca="false">(B724-D724)/(C724-D724)</f>
        <v>0.574468085106391</v>
      </c>
      <c r="G724" s="4" t="n">
        <f aca="false">IF(F724&gt;=Statistika!$B$1,1,0)</f>
        <v>0</v>
      </c>
      <c r="H724" s="4" t="n">
        <f aca="false">IF(F724&lt;=Statistika!$B$2,1,0)</f>
        <v>0</v>
      </c>
      <c r="I724" s="4" t="str">
        <f aca="false">IF(B724&gt;E724,"A",IF(B724&lt;E724,"B",""))</f>
        <v>B</v>
      </c>
      <c r="J724" s="4" t="str">
        <f aca="false">IF(AND(G724=1,I724="A"),"A",IF(AND(H724=1,I724="B"),"B",""))</f>
        <v/>
      </c>
      <c r="K724" s="5" t="n">
        <f aca="false">C724-D724</f>
        <v>0.939999999999998</v>
      </c>
      <c r="L724" s="6" t="n">
        <f aca="false">ABS(B724-E724)</f>
        <v>0.370000000000005</v>
      </c>
    </row>
    <row r="725" customFormat="false" ht="12.75" hidden="false" customHeight="false" outlineLevel="0" collapsed="false">
      <c r="A725" s="1" t="s">
        <v>724</v>
      </c>
      <c r="B725" s="7" t="n">
        <v>116.64</v>
      </c>
      <c r="C725" s="7" t="n">
        <v>116.65</v>
      </c>
      <c r="D725" s="7" t="n">
        <v>115.36</v>
      </c>
      <c r="E725" s="7" t="n">
        <v>115.61</v>
      </c>
      <c r="F725" s="3" t="n">
        <f aca="false">(B725-D725)/(C725-D725)</f>
        <v>0.9922480620155</v>
      </c>
      <c r="G725" s="4" t="n">
        <f aca="false">IF(F725&gt;=Statistika!$B$1,1,0)</f>
        <v>1</v>
      </c>
      <c r="H725" s="4" t="n">
        <f aca="false">IF(F725&lt;=Statistika!$B$2,1,0)</f>
        <v>0</v>
      </c>
      <c r="I725" s="4" t="str">
        <f aca="false">IF(B725&gt;E725,"A",IF(B725&lt;E725,"B",""))</f>
        <v>A</v>
      </c>
      <c r="J725" s="4" t="str">
        <f aca="false">IF(AND(G725=1,I725="A"),"A",IF(AND(H725=1,I725="B"),"B",""))</f>
        <v>A</v>
      </c>
      <c r="K725" s="5" t="n">
        <f aca="false">C725-D725</f>
        <v>1.29000000000001</v>
      </c>
      <c r="L725" s="6" t="n">
        <f aca="false">ABS(B725-E725)</f>
        <v>1.03</v>
      </c>
    </row>
    <row r="726" customFormat="false" ht="12.75" hidden="false" customHeight="false" outlineLevel="0" collapsed="false">
      <c r="A726" s="1" t="s">
        <v>725</v>
      </c>
      <c r="B726" s="7" t="n">
        <v>115.63</v>
      </c>
      <c r="C726" s="7" t="n">
        <v>115.75</v>
      </c>
      <c r="D726" s="7" t="n">
        <v>113.84</v>
      </c>
      <c r="E726" s="7" t="n">
        <v>114</v>
      </c>
      <c r="F726" s="3" t="n">
        <f aca="false">(B726-D726)/(C726-D726)</f>
        <v>0.937172774869107</v>
      </c>
      <c r="G726" s="4" t="n">
        <f aca="false">IF(F726&gt;=Statistika!$B$1,1,0)</f>
        <v>1</v>
      </c>
      <c r="H726" s="4" t="n">
        <f aca="false">IF(F726&lt;=Statistika!$B$2,1,0)</f>
        <v>0</v>
      </c>
      <c r="I726" s="4" t="str">
        <f aca="false">IF(B726&gt;E726,"A",IF(B726&lt;E726,"B",""))</f>
        <v>A</v>
      </c>
      <c r="J726" s="4" t="str">
        <f aca="false">IF(AND(G726=1,I726="A"),"A",IF(AND(H726=1,I726="B"),"B",""))</f>
        <v>A</v>
      </c>
      <c r="K726" s="5" t="n">
        <f aca="false">C726-D726</f>
        <v>1.91</v>
      </c>
      <c r="L726" s="6" t="n">
        <f aca="false">ABS(B726-E726)</f>
        <v>1.63</v>
      </c>
    </row>
    <row r="727" customFormat="false" ht="12.75" hidden="false" customHeight="false" outlineLevel="0" collapsed="false">
      <c r="A727" s="1" t="s">
        <v>726</v>
      </c>
      <c r="B727" s="7" t="n">
        <v>113.98</v>
      </c>
      <c r="C727" s="7" t="n">
        <v>116.24</v>
      </c>
      <c r="D727" s="7" t="n">
        <v>113.92</v>
      </c>
      <c r="E727" s="7" t="n">
        <v>115.7</v>
      </c>
      <c r="F727" s="3" t="n">
        <f aca="false">(B727-D727)/(C727-D727)</f>
        <v>0.0258620689655183</v>
      </c>
      <c r="G727" s="4" t="n">
        <f aca="false">IF(F727&gt;=Statistika!$B$1,1,0)</f>
        <v>0</v>
      </c>
      <c r="H727" s="4" t="n">
        <f aca="false">IF(F727&lt;=Statistika!$B$2,1,0)</f>
        <v>1</v>
      </c>
      <c r="I727" s="4" t="str">
        <f aca="false">IF(B727&gt;E727,"A",IF(B727&lt;E727,"B",""))</f>
        <v>B</v>
      </c>
      <c r="J727" s="4" t="str">
        <f aca="false">IF(AND(G727=1,I727="A"),"A",IF(AND(H727=1,I727="B"),"B",""))</f>
        <v>B</v>
      </c>
      <c r="K727" s="5" t="n">
        <f aca="false">C727-D727</f>
        <v>2.31999999999999</v>
      </c>
      <c r="L727" s="6" t="n">
        <f aca="false">ABS(B727-E727)</f>
        <v>1.72</v>
      </c>
    </row>
    <row r="728" customFormat="false" ht="12.75" hidden="false" customHeight="false" outlineLevel="0" collapsed="false">
      <c r="A728" s="1" t="s">
        <v>727</v>
      </c>
      <c r="B728" s="7" t="n">
        <v>115.69</v>
      </c>
      <c r="C728" s="7" t="n">
        <v>116.06</v>
      </c>
      <c r="D728" s="7" t="n">
        <v>115.21</v>
      </c>
      <c r="E728" s="7" t="n">
        <v>116</v>
      </c>
      <c r="F728" s="3" t="n">
        <f aca="false">(B728-D728)/(C728-D728)</f>
        <v>0.56470588235294</v>
      </c>
      <c r="G728" s="4" t="n">
        <f aca="false">IF(F728&gt;=Statistika!$B$1,1,0)</f>
        <v>0</v>
      </c>
      <c r="H728" s="4" t="n">
        <f aca="false">IF(F728&lt;=Statistika!$B$2,1,0)</f>
        <v>0</v>
      </c>
      <c r="I728" s="4" t="str">
        <f aca="false">IF(B728&gt;E728,"A",IF(B728&lt;E728,"B",""))</f>
        <v>B</v>
      </c>
      <c r="J728" s="4" t="str">
        <f aca="false">IF(AND(G728=1,I728="A"),"A",IF(AND(H728=1,I728="B"),"B",""))</f>
        <v/>
      </c>
      <c r="K728" s="5" t="n">
        <f aca="false">C728-D728</f>
        <v>0.850000000000009</v>
      </c>
      <c r="L728" s="6" t="n">
        <f aca="false">ABS(B728-E728)</f>
        <v>0.310000000000002</v>
      </c>
    </row>
    <row r="729" customFormat="false" ht="12.75" hidden="false" customHeight="false" outlineLevel="0" collapsed="false">
      <c r="A729" s="1" t="s">
        <v>728</v>
      </c>
      <c r="B729" s="7" t="n">
        <v>116.01</v>
      </c>
      <c r="C729" s="7" t="n">
        <v>116.61</v>
      </c>
      <c r="D729" s="7" t="n">
        <v>115.53</v>
      </c>
      <c r="E729" s="7" t="n">
        <v>115.76</v>
      </c>
      <c r="F729" s="3" t="n">
        <f aca="false">(B729-D729)/(C729-D729)</f>
        <v>0.444444444444449</v>
      </c>
      <c r="G729" s="4" t="n">
        <f aca="false">IF(F729&gt;=Statistika!$B$1,1,0)</f>
        <v>0</v>
      </c>
      <c r="H729" s="4" t="n">
        <f aca="false">IF(F729&lt;=Statistika!$B$2,1,0)</f>
        <v>0</v>
      </c>
      <c r="I729" s="4" t="str">
        <f aca="false">IF(B729&gt;E729,"A",IF(B729&lt;E729,"B",""))</f>
        <v>A</v>
      </c>
      <c r="J729" s="4" t="str">
        <f aca="false">IF(AND(G729=1,I729="A"),"A",IF(AND(H729=1,I729="B"),"B",""))</f>
        <v/>
      </c>
      <c r="K729" s="5" t="n">
        <f aca="false">C729-D729</f>
        <v>1.08</v>
      </c>
      <c r="L729" s="6" t="n">
        <f aca="false">ABS(B729-E729)</f>
        <v>0.25</v>
      </c>
    </row>
    <row r="730" customFormat="false" ht="12.75" hidden="false" customHeight="false" outlineLevel="0" collapsed="false">
      <c r="A730" s="1" t="s">
        <v>1025</v>
      </c>
      <c r="B730" s="7" t="n">
        <v>115.81</v>
      </c>
      <c r="C730" s="7" t="n">
        <v>116.11</v>
      </c>
      <c r="D730" s="7" t="n">
        <v>115.65</v>
      </c>
      <c r="E730" s="7" t="n">
        <v>115.76</v>
      </c>
      <c r="F730" s="3" t="n">
        <f aca="false">(B730-D730)/(C730-D730)</f>
        <v>0.347826086956519</v>
      </c>
      <c r="G730" s="4" t="n">
        <f aca="false">IF(F730&gt;=Statistika!$B$1,1,0)</f>
        <v>0</v>
      </c>
      <c r="H730" s="4" t="n">
        <f aca="false">IF(F730&lt;=Statistika!$B$2,1,0)</f>
        <v>0</v>
      </c>
      <c r="I730" s="4" t="str">
        <f aca="false">IF(B730&gt;E730,"A",IF(B730&lt;E730,"B",""))</f>
        <v>A</v>
      </c>
      <c r="J730" s="4" t="str">
        <f aca="false">IF(AND(G730=1,I730="A"),"A",IF(AND(H730=1,I730="B"),"B",""))</f>
        <v/>
      </c>
      <c r="K730" s="5" t="n">
        <f aca="false">C730-D730</f>
        <v>0.459999999999994</v>
      </c>
      <c r="L730" s="6" t="n">
        <f aca="false">ABS(B730-E730)</f>
        <v>0.0499999999999972</v>
      </c>
    </row>
    <row r="731" customFormat="false" ht="12.75" hidden="false" customHeight="false" outlineLevel="0" collapsed="false">
      <c r="A731" s="1" t="s">
        <v>1026</v>
      </c>
      <c r="B731" s="7" t="n">
        <v>115.77</v>
      </c>
      <c r="C731" s="7" t="n">
        <v>116.48</v>
      </c>
      <c r="D731" s="7" t="n">
        <v>115.34</v>
      </c>
      <c r="E731" s="7" t="n">
        <v>116.43</v>
      </c>
      <c r="F731" s="3" t="n">
        <f aca="false">(B731-D731)/(C731-D731)</f>
        <v>0.377192982456134</v>
      </c>
      <c r="G731" s="4" t="n">
        <f aca="false">IF(F731&gt;=Statistika!$B$1,1,0)</f>
        <v>0</v>
      </c>
      <c r="H731" s="4" t="n">
        <f aca="false">IF(F731&lt;=Statistika!$B$2,1,0)</f>
        <v>0</v>
      </c>
      <c r="I731" s="4" t="str">
        <f aca="false">IF(B731&gt;E731,"A",IF(B731&lt;E731,"B",""))</f>
        <v>B</v>
      </c>
      <c r="J731" s="4" t="str">
        <f aca="false">IF(AND(G731=1,I731="A"),"A",IF(AND(H731=1,I731="B"),"B",""))</f>
        <v/>
      </c>
      <c r="K731" s="5" t="n">
        <f aca="false">C731-D731</f>
        <v>1.14</v>
      </c>
      <c r="L731" s="6" t="n">
        <f aca="false">ABS(B731-E731)</f>
        <v>0.660000000000011</v>
      </c>
    </row>
    <row r="732" customFormat="false" ht="12.75" hidden="false" customHeight="false" outlineLevel="0" collapsed="false">
      <c r="A732" s="1" t="s">
        <v>1027</v>
      </c>
      <c r="B732" s="7" t="n">
        <v>116.42</v>
      </c>
      <c r="C732" s="7" t="n">
        <v>116.44</v>
      </c>
      <c r="D732" s="7" t="n">
        <v>114.8</v>
      </c>
      <c r="E732" s="7" t="n">
        <v>114.94</v>
      </c>
      <c r="F732" s="3" t="n">
        <f aca="false">(B732-D732)/(C732-D732)</f>
        <v>0.987804878048783</v>
      </c>
      <c r="G732" s="4" t="n">
        <f aca="false">IF(F732&gt;=Statistika!$B$1,1,0)</f>
        <v>1</v>
      </c>
      <c r="H732" s="4" t="n">
        <f aca="false">IF(F732&lt;=Statistika!$B$2,1,0)</f>
        <v>0</v>
      </c>
      <c r="I732" s="4" t="str">
        <f aca="false">IF(B732&gt;E732,"A",IF(B732&lt;E732,"B",""))</f>
        <v>A</v>
      </c>
      <c r="J732" s="4" t="str">
        <f aca="false">IF(AND(G732=1,I732="A"),"A",IF(AND(H732=1,I732="B"),"B",""))</f>
        <v>A</v>
      </c>
      <c r="K732" s="5" t="n">
        <f aca="false">C732-D732</f>
        <v>1.64</v>
      </c>
      <c r="L732" s="6" t="n">
        <f aca="false">ABS(B732-E732)</f>
        <v>1.48</v>
      </c>
    </row>
    <row r="733" customFormat="false" ht="12.75" hidden="false" customHeight="false" outlineLevel="0" collapsed="false">
      <c r="A733" s="1" t="s">
        <v>1028</v>
      </c>
      <c r="B733" s="7" t="n">
        <v>114.95</v>
      </c>
      <c r="C733" s="7" t="n">
        <v>115.61</v>
      </c>
      <c r="D733" s="7" t="n">
        <v>114.9</v>
      </c>
      <c r="E733" s="7" t="n">
        <v>115.45</v>
      </c>
      <c r="F733" s="3" t="n">
        <f aca="false">(B733-D733)/(C733-D733)</f>
        <v>0.0704225352112642</v>
      </c>
      <c r="G733" s="4" t="n">
        <f aca="false">IF(F733&gt;=Statistika!$B$1,1,0)</f>
        <v>0</v>
      </c>
      <c r="H733" s="4" t="n">
        <f aca="false">IF(F733&lt;=Statistika!$B$2,1,0)</f>
        <v>1</v>
      </c>
      <c r="I733" s="4" t="str">
        <f aca="false">IF(B733&gt;E733,"A",IF(B733&lt;E733,"B",""))</f>
        <v>B</v>
      </c>
      <c r="J733" s="4" t="str">
        <f aca="false">IF(AND(G733=1,I733="A"),"A",IF(AND(H733=1,I733="B"),"B",""))</f>
        <v>B</v>
      </c>
      <c r="K733" s="5" t="n">
        <f aca="false">C733-D733</f>
        <v>0.709999999999994</v>
      </c>
      <c r="L733" s="6" t="n">
        <f aca="false">ABS(B733-E733)</f>
        <v>0.5</v>
      </c>
    </row>
    <row r="734" customFormat="false" ht="12.75" hidden="false" customHeight="false" outlineLevel="0" collapsed="false">
      <c r="A734" s="1" t="s">
        <v>1029</v>
      </c>
      <c r="B734" s="7" t="n">
        <v>115.46</v>
      </c>
      <c r="C734" s="7" t="n">
        <v>115.47</v>
      </c>
      <c r="D734" s="7" t="n">
        <v>113.12</v>
      </c>
      <c r="E734" s="7" t="n">
        <v>113.37</v>
      </c>
      <c r="F734" s="3" t="n">
        <f aca="false">(B734-D734)/(C734-D734)</f>
        <v>0.995744680851062</v>
      </c>
      <c r="G734" s="4" t="n">
        <f aca="false">IF(F734&gt;=Statistika!$B$1,1,0)</f>
        <v>1</v>
      </c>
      <c r="H734" s="4" t="n">
        <f aca="false">IF(F734&lt;=Statistika!$B$2,1,0)</f>
        <v>0</v>
      </c>
      <c r="I734" s="4" t="str">
        <f aca="false">IF(B734&gt;E734,"A",IF(B734&lt;E734,"B",""))</f>
        <v>A</v>
      </c>
      <c r="J734" s="4" t="str">
        <f aca="false">IF(AND(G734=1,I734="A"),"A",IF(AND(H734=1,I734="B"),"B",""))</f>
        <v>A</v>
      </c>
      <c r="K734" s="5" t="n">
        <f aca="false">C734-D734</f>
        <v>2.34999999999999</v>
      </c>
      <c r="L734" s="6" t="n">
        <f aca="false">ABS(B734-E734)</f>
        <v>2.08999999999999</v>
      </c>
    </row>
    <row r="735" customFormat="false" ht="12.75" hidden="false" customHeight="false" outlineLevel="0" collapsed="false">
      <c r="A735" s="1" t="s">
        <v>734</v>
      </c>
      <c r="B735" s="7" t="n">
        <v>112.88</v>
      </c>
      <c r="C735" s="7" t="n">
        <v>113.99</v>
      </c>
      <c r="D735" s="7" t="n">
        <v>112.71</v>
      </c>
      <c r="E735" s="7" t="n">
        <v>113.54</v>
      </c>
      <c r="F735" s="3" t="n">
        <f aca="false">(B735-D735)/(C735-D735)</f>
        <v>0.132812500000001</v>
      </c>
      <c r="G735" s="4" t="n">
        <f aca="false">IF(F735&gt;=Statistika!$B$1,1,0)</f>
        <v>0</v>
      </c>
      <c r="H735" s="4" t="n">
        <f aca="false">IF(F735&lt;=Statistika!$B$2,1,0)</f>
        <v>1</v>
      </c>
      <c r="I735" s="4" t="str">
        <f aca="false">IF(B735&gt;E735,"A",IF(B735&lt;E735,"B",""))</f>
        <v>B</v>
      </c>
      <c r="J735" s="4" t="str">
        <f aca="false">IF(AND(G735=1,I735="A"),"A",IF(AND(H735=1,I735="B"),"B",""))</f>
        <v>B</v>
      </c>
      <c r="K735" s="5" t="n">
        <f aca="false">C735-D735</f>
        <v>1.28</v>
      </c>
      <c r="L735" s="6" t="n">
        <f aca="false">ABS(B735-E735)</f>
        <v>0.660000000000011</v>
      </c>
    </row>
    <row r="736" customFormat="false" ht="12.75" hidden="false" customHeight="false" outlineLevel="0" collapsed="false">
      <c r="A736" s="1" t="s">
        <v>735</v>
      </c>
      <c r="B736" s="7" t="n">
        <v>113.54</v>
      </c>
      <c r="C736" s="7" t="n">
        <v>114.38</v>
      </c>
      <c r="D736" s="7" t="n">
        <v>113.4</v>
      </c>
      <c r="E736" s="7" t="n">
        <v>114.09</v>
      </c>
      <c r="F736" s="3" t="n">
        <f aca="false">(B736-D736)/(C736-D736)</f>
        <v>0.142857142857145</v>
      </c>
      <c r="G736" s="4" t="n">
        <f aca="false">IF(F736&gt;=Statistika!$B$1,1,0)</f>
        <v>0</v>
      </c>
      <c r="H736" s="4" t="n">
        <f aca="false">IF(F736&lt;=Statistika!$B$2,1,0)</f>
        <v>1</v>
      </c>
      <c r="I736" s="4" t="str">
        <f aca="false">IF(B736&gt;E736,"A",IF(B736&lt;E736,"B",""))</f>
        <v>B</v>
      </c>
      <c r="J736" s="4" t="str">
        <f aca="false">IF(AND(G736=1,I736="A"),"A",IF(AND(H736=1,I736="B"),"B",""))</f>
        <v>B</v>
      </c>
      <c r="K736" s="5" t="n">
        <f aca="false">C736-D736</f>
        <v>0.97999999999999</v>
      </c>
      <c r="L736" s="6" t="n">
        <f aca="false">ABS(B736-E736)</f>
        <v>0.549999999999997</v>
      </c>
    </row>
    <row r="737" customFormat="false" ht="12.75" hidden="false" customHeight="false" outlineLevel="0" collapsed="false">
      <c r="A737" s="1" t="s">
        <v>736</v>
      </c>
      <c r="B737" s="7" t="n">
        <v>114.11</v>
      </c>
      <c r="C737" s="7" t="n">
        <v>114.36</v>
      </c>
      <c r="D737" s="7" t="n">
        <v>113.78</v>
      </c>
      <c r="E737" s="7" t="n">
        <v>114.24</v>
      </c>
      <c r="F737" s="3" t="n">
        <f aca="false">(B737-D737)/(C737-D737)</f>
        <v>0.568965517241378</v>
      </c>
      <c r="G737" s="4" t="n">
        <f aca="false">IF(F737&gt;=Statistika!$B$1,1,0)</f>
        <v>0</v>
      </c>
      <c r="H737" s="4" t="n">
        <f aca="false">IF(F737&lt;=Statistika!$B$2,1,0)</f>
        <v>0</v>
      </c>
      <c r="I737" s="4" t="str">
        <f aca="false">IF(B737&gt;E737,"A",IF(B737&lt;E737,"B",""))</f>
        <v>B</v>
      </c>
      <c r="J737" s="4" t="str">
        <f aca="false">IF(AND(G737=1,I737="A"),"A",IF(AND(H737=1,I737="B"),"B",""))</f>
        <v/>
      </c>
      <c r="K737" s="5" t="n">
        <f aca="false">C737-D737</f>
        <v>0.579999999999998</v>
      </c>
      <c r="L737" s="6" t="n">
        <f aca="false">ABS(B737-E737)</f>
        <v>0.129999999999995</v>
      </c>
    </row>
    <row r="738" customFormat="false" ht="12.75" hidden="false" customHeight="false" outlineLevel="0" collapsed="false">
      <c r="A738" s="1" t="s">
        <v>737</v>
      </c>
      <c r="B738" s="7" t="n">
        <v>114.23</v>
      </c>
      <c r="C738" s="7" t="n">
        <v>115.48</v>
      </c>
      <c r="D738" s="7" t="n">
        <v>114.12</v>
      </c>
      <c r="E738" s="7" t="n">
        <v>114.79</v>
      </c>
      <c r="F738" s="3" t="n">
        <f aca="false">(B738-D738)/(C738-D738)</f>
        <v>0.0808823529411761</v>
      </c>
      <c r="G738" s="4" t="n">
        <f aca="false">IF(F738&gt;=Statistika!$B$1,1,0)</f>
        <v>0</v>
      </c>
      <c r="H738" s="4" t="n">
        <f aca="false">IF(F738&lt;=Statistika!$B$2,1,0)</f>
        <v>1</v>
      </c>
      <c r="I738" s="4" t="str">
        <f aca="false">IF(B738&gt;E738,"A",IF(B738&lt;E738,"B",""))</f>
        <v>B</v>
      </c>
      <c r="J738" s="4" t="str">
        <f aca="false">IF(AND(G738=1,I738="A"),"A",IF(AND(H738=1,I738="B"),"B",""))</f>
        <v>B</v>
      </c>
      <c r="K738" s="5" t="n">
        <f aca="false">C738-D738</f>
        <v>1.36</v>
      </c>
      <c r="L738" s="6" t="n">
        <f aca="false">ABS(B738-E738)</f>
        <v>0.560000000000002</v>
      </c>
    </row>
    <row r="739" customFormat="false" ht="12.75" hidden="false" customHeight="false" outlineLevel="0" collapsed="false">
      <c r="A739" s="1" t="s">
        <v>738</v>
      </c>
      <c r="B739" s="7" t="n">
        <v>114.81</v>
      </c>
      <c r="C739" s="7" t="n">
        <v>115.38</v>
      </c>
      <c r="D739" s="7" t="n">
        <v>114.37</v>
      </c>
      <c r="E739" s="7" t="n">
        <v>115.36</v>
      </c>
      <c r="F739" s="3" t="n">
        <f aca="false">(B739-D739)/(C739-D739)</f>
        <v>0.435643564356437</v>
      </c>
      <c r="G739" s="4" t="n">
        <f aca="false">IF(F739&gt;=Statistika!$B$1,1,0)</f>
        <v>0</v>
      </c>
      <c r="H739" s="4" t="n">
        <f aca="false">IF(F739&lt;=Statistika!$B$2,1,0)</f>
        <v>0</v>
      </c>
      <c r="I739" s="4" t="str">
        <f aca="false">IF(B739&gt;E739,"A",IF(B739&lt;E739,"B",""))</f>
        <v>B</v>
      </c>
      <c r="J739" s="4" t="str">
        <f aca="false">IF(AND(G739=1,I739="A"),"A",IF(AND(H739=1,I739="B"),"B",""))</f>
        <v/>
      </c>
      <c r="K739" s="5" t="n">
        <f aca="false">C739-D739</f>
        <v>1.00999999999999</v>
      </c>
      <c r="L739" s="6" t="n">
        <f aca="false">ABS(B739-E739)</f>
        <v>0.549999999999997</v>
      </c>
    </row>
    <row r="740" customFormat="false" ht="12.75" hidden="false" customHeight="false" outlineLevel="0" collapsed="false">
      <c r="A740" s="1" t="s">
        <v>739</v>
      </c>
      <c r="B740" s="7" t="n">
        <v>115.24</v>
      </c>
      <c r="C740" s="7" t="n">
        <v>115.37</v>
      </c>
      <c r="D740" s="7" t="n">
        <v>114.66</v>
      </c>
      <c r="E740" s="7" t="n">
        <v>115.03</v>
      </c>
      <c r="F740" s="3" t="n">
        <f aca="false">(B740-D740)/(C740-D740)</f>
        <v>0.816901408450693</v>
      </c>
      <c r="G740" s="4" t="n">
        <f aca="false">IF(F740&gt;=Statistika!$B$1,1,0)</f>
        <v>1</v>
      </c>
      <c r="H740" s="4" t="n">
        <f aca="false">IF(F740&lt;=Statistika!$B$2,1,0)</f>
        <v>0</v>
      </c>
      <c r="I740" s="4" t="str">
        <f aca="false">IF(B740&gt;E740,"A",IF(B740&lt;E740,"B",""))</f>
        <v>A</v>
      </c>
      <c r="J740" s="4" t="str">
        <f aca="false">IF(AND(G740=1,I740="A"),"A",IF(AND(H740=1,I740="B"),"B",""))</f>
        <v>A</v>
      </c>
      <c r="K740" s="5" t="n">
        <f aca="false">C740-D740</f>
        <v>0.710000000000008</v>
      </c>
      <c r="L740" s="6" t="n">
        <f aca="false">ABS(B740-E740)</f>
        <v>0.209999999999994</v>
      </c>
    </row>
    <row r="741" customFormat="false" ht="12.75" hidden="false" customHeight="false" outlineLevel="0" collapsed="false">
      <c r="A741" s="1" t="s">
        <v>740</v>
      </c>
      <c r="B741" s="7" t="n">
        <v>115.04</v>
      </c>
      <c r="C741" s="7" t="n">
        <v>116.37</v>
      </c>
      <c r="D741" s="7" t="n">
        <v>114.78</v>
      </c>
      <c r="E741" s="7" t="n">
        <v>115.75</v>
      </c>
      <c r="F741" s="3" t="n">
        <f aca="false">(B741-D741)/(C741-D741)</f>
        <v>0.163522012578619</v>
      </c>
      <c r="G741" s="4" t="n">
        <f aca="false">IF(F741&gt;=Statistika!$B$1,1,0)</f>
        <v>0</v>
      </c>
      <c r="H741" s="4" t="n">
        <f aca="false">IF(F741&lt;=Statistika!$B$2,1,0)</f>
        <v>1</v>
      </c>
      <c r="I741" s="4" t="str">
        <f aca="false">IF(B741&gt;E741,"A",IF(B741&lt;E741,"B",""))</f>
        <v>B</v>
      </c>
      <c r="J741" s="4" t="str">
        <f aca="false">IF(AND(G741=1,I741="A"),"A",IF(AND(H741=1,I741="B"),"B",""))</f>
        <v>B</v>
      </c>
      <c r="K741" s="5" t="n">
        <f aca="false">C741-D741</f>
        <v>1.59</v>
      </c>
      <c r="L741" s="6" t="n">
        <f aca="false">ABS(B741-E741)</f>
        <v>0.709999999999994</v>
      </c>
    </row>
    <row r="742" customFormat="false" ht="12.75" hidden="false" customHeight="false" outlineLevel="0" collapsed="false">
      <c r="A742" s="1" t="s">
        <v>741</v>
      </c>
      <c r="B742" s="7" t="n">
        <v>115.75</v>
      </c>
      <c r="C742" s="7" t="n">
        <v>116.31</v>
      </c>
      <c r="D742" s="7" t="n">
        <v>115.65</v>
      </c>
      <c r="E742" s="7" t="n">
        <v>115.94</v>
      </c>
      <c r="F742" s="3" t="n">
        <f aca="false">(B742-D742)/(C742-D742)</f>
        <v>0.151515151515144</v>
      </c>
      <c r="G742" s="4" t="n">
        <f aca="false">IF(F742&gt;=Statistika!$B$1,1,0)</f>
        <v>0</v>
      </c>
      <c r="H742" s="4" t="n">
        <f aca="false">IF(F742&lt;=Statistika!$B$2,1,0)</f>
        <v>1</v>
      </c>
      <c r="I742" s="4" t="str">
        <f aca="false">IF(B742&gt;E742,"A",IF(B742&lt;E742,"B",""))</f>
        <v>B</v>
      </c>
      <c r="J742" s="4" t="str">
        <f aca="false">IF(AND(G742=1,I742="A"),"A",IF(AND(H742=1,I742="B"),"B",""))</f>
        <v>B</v>
      </c>
      <c r="K742" s="5" t="n">
        <f aca="false">C742-D742</f>
        <v>0.659999999999997</v>
      </c>
      <c r="L742" s="6" t="n">
        <f aca="false">ABS(B742-E742)</f>
        <v>0.189999999999998</v>
      </c>
    </row>
    <row r="743" customFormat="false" ht="12.75" hidden="false" customHeight="false" outlineLevel="0" collapsed="false">
      <c r="A743" s="1" t="s">
        <v>742</v>
      </c>
      <c r="B743" s="7" t="n">
        <v>115.96</v>
      </c>
      <c r="C743" s="7" t="n">
        <v>116</v>
      </c>
      <c r="D743" s="7" t="n">
        <v>113.98</v>
      </c>
      <c r="E743" s="7" t="n">
        <v>114.91</v>
      </c>
      <c r="F743" s="3" t="n">
        <f aca="false">(B743-D743)/(C743-D743)</f>
        <v>0.980198019801977</v>
      </c>
      <c r="G743" s="4" t="n">
        <f aca="false">IF(F743&gt;=Statistika!$B$1,1,0)</f>
        <v>1</v>
      </c>
      <c r="H743" s="4" t="n">
        <f aca="false">IF(F743&lt;=Statistika!$B$2,1,0)</f>
        <v>0</v>
      </c>
      <c r="I743" s="4" t="str">
        <f aca="false">IF(B743&gt;E743,"A",IF(B743&lt;E743,"B",""))</f>
        <v>A</v>
      </c>
      <c r="J743" s="4" t="str">
        <f aca="false">IF(AND(G743=1,I743="A"),"A",IF(AND(H743=1,I743="B"),"B",""))</f>
        <v>A</v>
      </c>
      <c r="K743" s="5" t="n">
        <f aca="false">C743-D743</f>
        <v>2.02</v>
      </c>
      <c r="L743" s="6" t="n">
        <f aca="false">ABS(B743-E743)</f>
        <v>1.05</v>
      </c>
    </row>
    <row r="744" customFormat="false" ht="12.75" hidden="false" customHeight="false" outlineLevel="0" collapsed="false">
      <c r="A744" s="1" t="s">
        <v>743</v>
      </c>
      <c r="B744" s="7" t="n">
        <v>114.95</v>
      </c>
      <c r="C744" s="7" t="n">
        <v>115.85</v>
      </c>
      <c r="D744" s="7" t="n">
        <v>114.61</v>
      </c>
      <c r="E744" s="7" t="n">
        <v>115.48</v>
      </c>
      <c r="F744" s="3" t="n">
        <f aca="false">(B744-D744)/(C744-D744)</f>
        <v>0.274193548387101</v>
      </c>
      <c r="G744" s="4" t="n">
        <f aca="false">IF(F744&gt;=Statistika!$B$1,1,0)</f>
        <v>0</v>
      </c>
      <c r="H744" s="4" t="n">
        <f aca="false">IF(F744&lt;=Statistika!$B$2,1,0)</f>
        <v>1</v>
      </c>
      <c r="I744" s="4" t="str">
        <f aca="false">IF(B744&gt;E744,"A",IF(B744&lt;E744,"B",""))</f>
        <v>B</v>
      </c>
      <c r="J744" s="4" t="str">
        <f aca="false">IF(AND(G744=1,I744="A"),"A",IF(AND(H744=1,I744="B"),"B",""))</f>
        <v>B</v>
      </c>
      <c r="K744" s="5" t="n">
        <f aca="false">C744-D744</f>
        <v>1.23999999999999</v>
      </c>
      <c r="L744" s="6" t="n">
        <f aca="false">ABS(B744-E744)</f>
        <v>0.530000000000001</v>
      </c>
    </row>
    <row r="745" customFormat="false" ht="12.75" hidden="false" customHeight="false" outlineLevel="0" collapsed="false">
      <c r="A745" s="1" t="s">
        <v>744</v>
      </c>
      <c r="B745" s="7" t="n">
        <v>115.24</v>
      </c>
      <c r="C745" s="7" t="n">
        <v>115.28</v>
      </c>
      <c r="D745" s="7" t="n">
        <v>114.65</v>
      </c>
      <c r="E745" s="7" t="n">
        <v>114.83</v>
      </c>
      <c r="F745" s="3" t="n">
        <f aca="false">(B745-D745)/(C745-D745)</f>
        <v>0.936507936507926</v>
      </c>
      <c r="G745" s="4" t="n">
        <f aca="false">IF(F745&gt;=Statistika!$B$1,1,0)</f>
        <v>1</v>
      </c>
      <c r="H745" s="4" t="n">
        <f aca="false">IF(F745&lt;=Statistika!$B$2,1,0)</f>
        <v>0</v>
      </c>
      <c r="I745" s="4" t="str">
        <f aca="false">IF(B745&gt;E745,"A",IF(B745&lt;E745,"B",""))</f>
        <v>A</v>
      </c>
      <c r="J745" s="4" t="str">
        <f aca="false">IF(AND(G745=1,I745="A"),"A",IF(AND(H745=1,I745="B"),"B",""))</f>
        <v>A</v>
      </c>
      <c r="K745" s="5" t="n">
        <f aca="false">C745-D745</f>
        <v>0.629999999999996</v>
      </c>
      <c r="L745" s="6" t="n">
        <f aca="false">ABS(B745-E745)</f>
        <v>0.409999999999997</v>
      </c>
    </row>
    <row r="746" customFormat="false" ht="12.75" hidden="false" customHeight="false" outlineLevel="0" collapsed="false">
      <c r="A746" s="1" t="s">
        <v>745</v>
      </c>
      <c r="B746" s="7" t="n">
        <v>114.85</v>
      </c>
      <c r="C746" s="7" t="n">
        <v>114.88</v>
      </c>
      <c r="D746" s="7" t="n">
        <v>114.04</v>
      </c>
      <c r="E746" s="7" t="n">
        <v>114.62</v>
      </c>
      <c r="F746" s="3" t="n">
        <f aca="false">(B746-D746)/(C746-D746)</f>
        <v>0.964285714285713</v>
      </c>
      <c r="G746" s="4" t="n">
        <f aca="false">IF(F746&gt;=Statistika!$B$1,1,0)</f>
        <v>1</v>
      </c>
      <c r="H746" s="4" t="n">
        <f aca="false">IF(F746&lt;=Statistika!$B$2,1,0)</f>
        <v>0</v>
      </c>
      <c r="I746" s="4" t="str">
        <f aca="false">IF(B746&gt;E746,"A",IF(B746&lt;E746,"B",""))</f>
        <v>A</v>
      </c>
      <c r="J746" s="4" t="str">
        <f aca="false">IF(AND(G746=1,I746="A"),"A",IF(AND(H746=1,I746="B"),"B",""))</f>
        <v>A</v>
      </c>
      <c r="K746" s="5" t="n">
        <f aca="false">C746-D746</f>
        <v>0.839999999999989</v>
      </c>
      <c r="L746" s="6" t="n">
        <f aca="false">ABS(B746-E746)</f>
        <v>0.22999999999999</v>
      </c>
    </row>
    <row r="747" customFormat="false" ht="12.75" hidden="false" customHeight="false" outlineLevel="0" collapsed="false">
      <c r="A747" s="1" t="s">
        <v>746</v>
      </c>
      <c r="B747" s="7" t="n">
        <v>114.59</v>
      </c>
      <c r="C747" s="7" t="n">
        <v>115.72</v>
      </c>
      <c r="D747" s="7" t="n">
        <v>114.59</v>
      </c>
      <c r="E747" s="7" t="n">
        <v>115.43</v>
      </c>
      <c r="F747" s="3" t="n">
        <f aca="false">(B747-D747)/(C747-D747)</f>
        <v>0</v>
      </c>
      <c r="G747" s="4" t="n">
        <f aca="false">IF(F747&gt;=Statistika!$B$1,1,0)</f>
        <v>0</v>
      </c>
      <c r="H747" s="4" t="n">
        <f aca="false">IF(F747&lt;=Statistika!$B$2,1,0)</f>
        <v>1</v>
      </c>
      <c r="I747" s="4" t="str">
        <f aca="false">IF(B747&gt;E747,"A",IF(B747&lt;E747,"B",""))</f>
        <v>B</v>
      </c>
      <c r="J747" s="4" t="str">
        <f aca="false">IF(AND(G747=1,I747="A"),"A",IF(AND(H747=1,I747="B"),"B",""))</f>
        <v>B</v>
      </c>
      <c r="K747" s="5" t="n">
        <f aca="false">C747-D747</f>
        <v>1.13</v>
      </c>
      <c r="L747" s="6" t="n">
        <f aca="false">ABS(B747-E747)</f>
        <v>0.840000000000003</v>
      </c>
    </row>
    <row r="748" customFormat="false" ht="12.75" hidden="false" customHeight="false" outlineLevel="0" collapsed="false">
      <c r="A748" s="1" t="s">
        <v>747</v>
      </c>
      <c r="B748" s="7" t="n">
        <v>115.44</v>
      </c>
      <c r="C748" s="7" t="n">
        <v>115.88</v>
      </c>
      <c r="D748" s="7" t="n">
        <v>115.11</v>
      </c>
      <c r="E748" s="7" t="n">
        <v>115.53</v>
      </c>
      <c r="F748" s="3" t="n">
        <f aca="false">(B748-D748)/(C748-D748)</f>
        <v>0.428571428571429</v>
      </c>
      <c r="G748" s="4" t="n">
        <f aca="false">IF(F748&gt;=Statistika!$B$1,1,0)</f>
        <v>0</v>
      </c>
      <c r="H748" s="4" t="n">
        <f aca="false">IF(F748&lt;=Statistika!$B$2,1,0)</f>
        <v>0</v>
      </c>
      <c r="I748" s="4" t="str">
        <f aca="false">IF(B748&gt;E748,"A",IF(B748&lt;E748,"B",""))</f>
        <v>B</v>
      </c>
      <c r="J748" s="4" t="str">
        <f aca="false">IF(AND(G748=1,I748="A"),"A",IF(AND(H748=1,I748="B"),"B",""))</f>
        <v/>
      </c>
      <c r="K748" s="5" t="n">
        <f aca="false">C748-D748</f>
        <v>0.769999999999996</v>
      </c>
      <c r="L748" s="6" t="n">
        <f aca="false">ABS(B748-E748)</f>
        <v>0.0900000000000034</v>
      </c>
    </row>
    <row r="749" customFormat="false" ht="12.75" hidden="false" customHeight="false" outlineLevel="0" collapsed="false">
      <c r="A749" s="1" t="s">
        <v>748</v>
      </c>
      <c r="B749" s="7" t="n">
        <v>115.54</v>
      </c>
      <c r="C749" s="7" t="n">
        <v>115.6</v>
      </c>
      <c r="D749" s="7" t="n">
        <v>114.68</v>
      </c>
      <c r="E749" s="7" t="n">
        <v>114.84</v>
      </c>
      <c r="F749" s="3" t="n">
        <f aca="false">(B749-D749)/(C749-D749)</f>
        <v>0.934782608695664</v>
      </c>
      <c r="G749" s="4" t="n">
        <f aca="false">IF(F749&gt;=Statistika!$B$1,1,0)</f>
        <v>1</v>
      </c>
      <c r="H749" s="4" t="n">
        <f aca="false">IF(F749&lt;=Statistika!$B$2,1,0)</f>
        <v>0</v>
      </c>
      <c r="I749" s="4" t="str">
        <f aca="false">IF(B749&gt;E749,"A",IF(B749&lt;E749,"B",""))</f>
        <v>A</v>
      </c>
      <c r="J749" s="4" t="str">
        <f aca="false">IF(AND(G749=1,I749="A"),"A",IF(AND(H749=1,I749="B"),"B",""))</f>
        <v>A</v>
      </c>
      <c r="K749" s="5" t="n">
        <f aca="false">C749-D749</f>
        <v>0.919999999999988</v>
      </c>
      <c r="L749" s="6" t="n">
        <f aca="false">ABS(B749-E749)</f>
        <v>0.700000000000003</v>
      </c>
    </row>
    <row r="750" customFormat="false" ht="12.75" hidden="false" customHeight="false" outlineLevel="0" collapsed="false">
      <c r="A750" s="1" t="s">
        <v>1030</v>
      </c>
      <c r="B750" s="7" t="n">
        <v>114.86</v>
      </c>
      <c r="C750" s="7" t="n">
        <v>116.04</v>
      </c>
      <c r="D750" s="7" t="n">
        <v>114.76</v>
      </c>
      <c r="E750" s="7" t="n">
        <v>115.77</v>
      </c>
      <c r="F750" s="3" t="n">
        <f aca="false">(B750-D750)/(C750-D750)</f>
        <v>0.0781249999999955</v>
      </c>
      <c r="G750" s="4" t="n">
        <f aca="false">IF(F750&gt;=Statistika!$B$1,1,0)</f>
        <v>0</v>
      </c>
      <c r="H750" s="4" t="n">
        <f aca="false">IF(F750&lt;=Statistika!$B$2,1,0)</f>
        <v>1</v>
      </c>
      <c r="I750" s="4" t="str">
        <f aca="false">IF(B750&gt;E750,"A",IF(B750&lt;E750,"B",""))</f>
        <v>B</v>
      </c>
      <c r="J750" s="4" t="str">
        <f aca="false">IF(AND(G750=1,I750="A"),"A",IF(AND(H750=1,I750="B"),"B",""))</f>
        <v>B</v>
      </c>
      <c r="K750" s="5" t="n">
        <f aca="false">C750-D750</f>
        <v>1.28</v>
      </c>
      <c r="L750" s="6" t="n">
        <f aca="false">ABS(B750-E750)</f>
        <v>0.909999999999997</v>
      </c>
    </row>
    <row r="751" customFormat="false" ht="12.75" hidden="false" customHeight="false" outlineLevel="0" collapsed="false">
      <c r="A751" s="1" t="s">
        <v>1031</v>
      </c>
      <c r="B751" s="7" t="n">
        <v>115.76</v>
      </c>
      <c r="C751" s="7" t="n">
        <v>115.98</v>
      </c>
      <c r="D751" s="7" t="n">
        <v>115.29</v>
      </c>
      <c r="E751" s="7" t="n">
        <v>115.61</v>
      </c>
      <c r="F751" s="3" t="n">
        <f aca="false">(B751-D751)/(C751-D751)</f>
        <v>0.681159420289856</v>
      </c>
      <c r="G751" s="4" t="n">
        <f aca="false">IF(F751&gt;=Statistika!$B$1,1,0)</f>
        <v>0</v>
      </c>
      <c r="H751" s="4" t="n">
        <f aca="false">IF(F751&lt;=Statistika!$B$2,1,0)</f>
        <v>0</v>
      </c>
      <c r="I751" s="4" t="str">
        <f aca="false">IF(B751&gt;E751,"A",IF(B751&lt;E751,"B",""))</f>
        <v>A</v>
      </c>
      <c r="J751" s="4" t="str">
        <f aca="false">IF(AND(G751=1,I751="A"),"A",IF(AND(H751=1,I751="B"),"B",""))</f>
        <v/>
      </c>
      <c r="K751" s="5" t="n">
        <f aca="false">C751-D751</f>
        <v>0.689999999999998</v>
      </c>
      <c r="L751" s="6" t="n">
        <f aca="false">ABS(B751-E751)</f>
        <v>0.150000000000006</v>
      </c>
    </row>
    <row r="752" customFormat="false" ht="12.75" hidden="false" customHeight="false" outlineLevel="0" collapsed="false">
      <c r="A752" s="1" t="s">
        <v>1032</v>
      </c>
      <c r="B752" s="7" t="n">
        <v>115.63</v>
      </c>
      <c r="C752" s="7" t="n">
        <v>116.77</v>
      </c>
      <c r="D752" s="7" t="n">
        <v>115.56</v>
      </c>
      <c r="E752" s="7" t="n">
        <v>116.68</v>
      </c>
      <c r="F752" s="3" t="n">
        <f aca="false">(B752-D752)/(C752-D752)</f>
        <v>0.0578512396694161</v>
      </c>
      <c r="G752" s="4" t="n">
        <f aca="false">IF(F752&gt;=Statistika!$B$1,1,0)</f>
        <v>0</v>
      </c>
      <c r="H752" s="4" t="n">
        <f aca="false">IF(F752&lt;=Statistika!$B$2,1,0)</f>
        <v>1</v>
      </c>
      <c r="I752" s="4" t="str">
        <f aca="false">IF(B752&gt;E752,"A",IF(B752&lt;E752,"B",""))</f>
        <v>B</v>
      </c>
      <c r="J752" s="4" t="str">
        <f aca="false">IF(AND(G752=1,I752="A"),"A",IF(AND(H752=1,I752="B"),"B",""))</f>
        <v>B</v>
      </c>
      <c r="K752" s="5" t="n">
        <f aca="false">C752-D752</f>
        <v>1.20999999999999</v>
      </c>
      <c r="L752" s="6" t="n">
        <f aca="false">ABS(B752-E752)</f>
        <v>1.05000000000001</v>
      </c>
    </row>
    <row r="753" customFormat="false" ht="12.75" hidden="false" customHeight="false" outlineLevel="0" collapsed="false">
      <c r="A753" s="1" t="s">
        <v>1033</v>
      </c>
      <c r="B753" s="7" t="n">
        <v>116.68</v>
      </c>
      <c r="C753" s="7" t="n">
        <v>116.76</v>
      </c>
      <c r="D753" s="7" t="n">
        <v>116.27</v>
      </c>
      <c r="E753" s="7" t="n">
        <v>116.43</v>
      </c>
      <c r="F753" s="3" t="n">
        <f aca="false">(B753-D753)/(C753-D753)</f>
        <v>0.836734693877558</v>
      </c>
      <c r="G753" s="4" t="n">
        <f aca="false">IF(F753&gt;=Statistika!$B$1,1,0)</f>
        <v>1</v>
      </c>
      <c r="H753" s="4" t="n">
        <f aca="false">IF(F753&lt;=Statistika!$B$2,1,0)</f>
        <v>0</v>
      </c>
      <c r="I753" s="4" t="str">
        <f aca="false">IF(B753&gt;E753,"A",IF(B753&lt;E753,"B",""))</f>
        <v>A</v>
      </c>
      <c r="J753" s="4" t="str">
        <f aca="false">IF(AND(G753=1,I753="A"),"A",IF(AND(H753=1,I753="B"),"B",""))</f>
        <v>A</v>
      </c>
      <c r="K753" s="5" t="n">
        <f aca="false">C753-D753</f>
        <v>0.490000000000009</v>
      </c>
      <c r="L753" s="6" t="n">
        <f aca="false">ABS(B753-E753)</f>
        <v>0.25</v>
      </c>
    </row>
    <row r="754" customFormat="false" ht="12.75" hidden="false" customHeight="false" outlineLevel="0" collapsed="false">
      <c r="A754" s="1" t="s">
        <v>1034</v>
      </c>
      <c r="B754" s="7" t="n">
        <v>116.42</v>
      </c>
      <c r="C754" s="7" t="n">
        <v>117.25</v>
      </c>
      <c r="D754" s="7" t="n">
        <v>116.35</v>
      </c>
      <c r="E754" s="7" t="n">
        <v>116.92</v>
      </c>
      <c r="F754" s="3" t="n">
        <f aca="false">(B754-D754)/(C754-D754)</f>
        <v>0.0777777777777855</v>
      </c>
      <c r="G754" s="4" t="n">
        <f aca="false">IF(F754&gt;=Statistika!$B$1,1,0)</f>
        <v>0</v>
      </c>
      <c r="H754" s="4" t="n">
        <f aca="false">IF(F754&lt;=Statistika!$B$2,1,0)</f>
        <v>1</v>
      </c>
      <c r="I754" s="4" t="str">
        <f aca="false">IF(B754&gt;E754,"A",IF(B754&lt;E754,"B",""))</f>
        <v>B</v>
      </c>
      <c r="J754" s="4" t="str">
        <f aca="false">IF(AND(G754=1,I754="A"),"A",IF(AND(H754=1,I754="B"),"B",""))</f>
        <v>B</v>
      </c>
      <c r="K754" s="5" t="n">
        <f aca="false">C754-D754</f>
        <v>0.900000000000006</v>
      </c>
      <c r="L754" s="6" t="n">
        <f aca="false">ABS(B754-E754)</f>
        <v>0.5</v>
      </c>
    </row>
    <row r="755" customFormat="false" ht="12.75" hidden="false" customHeight="false" outlineLevel="0" collapsed="false">
      <c r="A755" s="1" t="s">
        <v>1035</v>
      </c>
      <c r="B755" s="7" t="n">
        <v>117.05</v>
      </c>
      <c r="C755" s="7" t="n">
        <v>117.6</v>
      </c>
      <c r="D755" s="7" t="n">
        <v>116.96</v>
      </c>
      <c r="E755" s="7" t="n">
        <v>117.37</v>
      </c>
      <c r="F755" s="3" t="n">
        <f aca="false">(B755-D755)/(C755-D755)</f>
        <v>0.140625000000005</v>
      </c>
      <c r="G755" s="4" t="n">
        <f aca="false">IF(F755&gt;=Statistika!$B$1,1,0)</f>
        <v>0</v>
      </c>
      <c r="H755" s="4" t="n">
        <f aca="false">IF(F755&lt;=Statistika!$B$2,1,0)</f>
        <v>1</v>
      </c>
      <c r="I755" s="4" t="str">
        <f aca="false">IF(B755&gt;E755,"A",IF(B755&lt;E755,"B",""))</f>
        <v>B</v>
      </c>
      <c r="J755" s="4" t="str">
        <f aca="false">IF(AND(G755=1,I755="A"),"A",IF(AND(H755=1,I755="B"),"B",""))</f>
        <v>B</v>
      </c>
      <c r="K755" s="5" t="n">
        <f aca="false">C755-D755</f>
        <v>0.640000000000001</v>
      </c>
      <c r="L755" s="6" t="n">
        <f aca="false">ABS(B755-E755)</f>
        <v>0.320000000000007</v>
      </c>
    </row>
    <row r="756" customFormat="false" ht="12.75" hidden="false" customHeight="false" outlineLevel="0" collapsed="false">
      <c r="A756" s="1" t="s">
        <v>1036</v>
      </c>
      <c r="B756" s="7" t="n">
        <v>117.37</v>
      </c>
      <c r="C756" s="7" t="n">
        <v>117.43</v>
      </c>
      <c r="D756" s="7" t="n">
        <v>116.81</v>
      </c>
      <c r="E756" s="7" t="n">
        <v>117.21</v>
      </c>
      <c r="F756" s="3" t="n">
        <f aca="false">(B756-D756)/(C756-D756)</f>
        <v>0.90322580645161</v>
      </c>
      <c r="G756" s="4" t="n">
        <f aca="false">IF(F756&gt;=Statistika!$B$1,1,0)</f>
        <v>1</v>
      </c>
      <c r="H756" s="4" t="n">
        <f aca="false">IF(F756&lt;=Statistika!$B$2,1,0)</f>
        <v>0</v>
      </c>
      <c r="I756" s="4" t="str">
        <f aca="false">IF(B756&gt;E756,"A",IF(B756&lt;E756,"B",""))</f>
        <v>A</v>
      </c>
      <c r="J756" s="4" t="str">
        <f aca="false">IF(AND(G756=1,I756="A"),"A",IF(AND(H756=1,I756="B"),"B",""))</f>
        <v>A</v>
      </c>
      <c r="K756" s="5" t="n">
        <f aca="false">C756-D756</f>
        <v>0.620000000000005</v>
      </c>
      <c r="L756" s="6" t="n">
        <f aca="false">ABS(B756-E756)</f>
        <v>0.160000000000011</v>
      </c>
    </row>
    <row r="757" customFormat="false" ht="12.75" hidden="false" customHeight="false" outlineLevel="0" collapsed="false">
      <c r="A757" s="1" t="s">
        <v>756</v>
      </c>
      <c r="B757" s="7" t="n">
        <v>117.21</v>
      </c>
      <c r="C757" s="7" t="n">
        <v>117.52</v>
      </c>
      <c r="D757" s="7" t="n">
        <v>116.95</v>
      </c>
      <c r="E757" s="7" t="n">
        <v>117.12</v>
      </c>
      <c r="F757" s="3" t="n">
        <f aca="false">(B757-D757)/(C757-D757)</f>
        <v>0.456140350877182</v>
      </c>
      <c r="G757" s="4" t="n">
        <f aca="false">IF(F757&gt;=Statistika!$B$1,1,0)</f>
        <v>0</v>
      </c>
      <c r="H757" s="4" t="n">
        <f aca="false">IF(F757&lt;=Statistika!$B$2,1,0)</f>
        <v>0</v>
      </c>
      <c r="I757" s="4" t="str">
        <f aca="false">IF(B757&gt;E757,"A",IF(B757&lt;E757,"B",""))</f>
        <v>A</v>
      </c>
      <c r="J757" s="4" t="str">
        <f aca="false">IF(AND(G757=1,I757="A"),"A",IF(AND(H757=1,I757="B"),"B",""))</f>
        <v/>
      </c>
      <c r="K757" s="5" t="n">
        <f aca="false">C757-D757</f>
        <v>0.569999999999993</v>
      </c>
      <c r="L757" s="6" t="n">
        <f aca="false">ABS(B757-E757)</f>
        <v>0.0899999999999892</v>
      </c>
    </row>
    <row r="758" customFormat="false" ht="12.75" hidden="false" customHeight="false" outlineLevel="0" collapsed="false">
      <c r="A758" s="1" t="s">
        <v>757</v>
      </c>
      <c r="B758" s="7" t="n">
        <v>117.11</v>
      </c>
      <c r="C758" s="7" t="n">
        <v>117.78</v>
      </c>
      <c r="D758" s="7" t="n">
        <v>117</v>
      </c>
      <c r="E758" s="7" t="n">
        <v>117.43</v>
      </c>
      <c r="F758" s="3" t="n">
        <f aca="false">(B758-D758)/(C758-D758)</f>
        <v>0.14102564102564</v>
      </c>
      <c r="G758" s="4" t="n">
        <f aca="false">IF(F758&gt;=Statistika!$B$1,1,0)</f>
        <v>0</v>
      </c>
      <c r="H758" s="4" t="n">
        <f aca="false">IF(F758&lt;=Statistika!$B$2,1,0)</f>
        <v>1</v>
      </c>
      <c r="I758" s="4" t="str">
        <f aca="false">IF(B758&gt;E758,"A",IF(B758&lt;E758,"B",""))</f>
        <v>B</v>
      </c>
      <c r="J758" s="4" t="str">
        <f aca="false">IF(AND(G758=1,I758="A"),"A",IF(AND(H758=1,I758="B"),"B",""))</f>
        <v>B</v>
      </c>
      <c r="K758" s="5" t="n">
        <f aca="false">C758-D758</f>
        <v>0.780000000000001</v>
      </c>
      <c r="L758" s="6" t="n">
        <f aca="false">ABS(B758-E758)</f>
        <v>0.320000000000007</v>
      </c>
    </row>
    <row r="759" customFormat="false" ht="12.75" hidden="false" customHeight="false" outlineLevel="0" collapsed="false">
      <c r="A759" s="1" t="s">
        <v>758</v>
      </c>
      <c r="B759" s="7" t="n">
        <v>117.45</v>
      </c>
      <c r="C759" s="7" t="n">
        <v>117.69</v>
      </c>
      <c r="D759" s="7" t="n">
        <v>117.13</v>
      </c>
      <c r="E759" s="7" t="n">
        <v>117.59</v>
      </c>
      <c r="F759" s="3" t="n">
        <f aca="false">(B759-D759)/(C759-D759)</f>
        <v>0.571428571428582</v>
      </c>
      <c r="G759" s="4" t="n">
        <f aca="false">IF(F759&gt;=Statistika!$B$1,1,0)</f>
        <v>0</v>
      </c>
      <c r="H759" s="4" t="n">
        <f aca="false">IF(F759&lt;=Statistika!$B$2,1,0)</f>
        <v>0</v>
      </c>
      <c r="I759" s="4" t="str">
        <f aca="false">IF(B759&gt;E759,"A",IF(B759&lt;E759,"B",""))</f>
        <v>B</v>
      </c>
      <c r="J759" s="4" t="str">
        <f aca="false">IF(AND(G759=1,I759="A"),"A",IF(AND(H759=1,I759="B"),"B",""))</f>
        <v/>
      </c>
      <c r="K759" s="5" t="n">
        <f aca="false">C759-D759</f>
        <v>0.560000000000002</v>
      </c>
      <c r="L759" s="6" t="n">
        <f aca="false">ABS(B759-E759)</f>
        <v>0.140000000000001</v>
      </c>
    </row>
    <row r="760" customFormat="false" ht="12.75" hidden="false" customHeight="false" outlineLevel="0" collapsed="false">
      <c r="A760" s="1" t="s">
        <v>759</v>
      </c>
      <c r="B760" s="7" t="n">
        <v>117.63</v>
      </c>
      <c r="C760" s="7" t="n">
        <v>117.94</v>
      </c>
      <c r="D760" s="7" t="n">
        <v>117.11</v>
      </c>
      <c r="E760" s="7" t="n">
        <v>117.43</v>
      </c>
      <c r="F760" s="3" t="n">
        <f aca="false">(B760-D760)/(C760-D760)</f>
        <v>0.626506024096382</v>
      </c>
      <c r="G760" s="4" t="n">
        <f aca="false">IF(F760&gt;=Statistika!$B$1,1,0)</f>
        <v>0</v>
      </c>
      <c r="H760" s="4" t="n">
        <f aca="false">IF(F760&lt;=Statistika!$B$2,1,0)</f>
        <v>0</v>
      </c>
      <c r="I760" s="4" t="str">
        <f aca="false">IF(B760&gt;E760,"A",IF(B760&lt;E760,"B",""))</f>
        <v>A</v>
      </c>
      <c r="J760" s="4" t="str">
        <f aca="false">IF(AND(G760=1,I760="A"),"A",IF(AND(H760=1,I760="B"),"B",""))</f>
        <v/>
      </c>
      <c r="K760" s="5" t="n">
        <f aca="false">C760-D760</f>
        <v>0.829999999999998</v>
      </c>
      <c r="L760" s="6" t="n">
        <f aca="false">ABS(B760-E760)</f>
        <v>0.199999999999989</v>
      </c>
    </row>
    <row r="761" customFormat="false" ht="12.75" hidden="false" customHeight="false" outlineLevel="0" collapsed="false">
      <c r="A761" s="1" t="s">
        <v>760</v>
      </c>
      <c r="B761" s="7" t="n">
        <v>117.41</v>
      </c>
      <c r="C761" s="7" t="n">
        <v>117.44</v>
      </c>
      <c r="D761" s="7" t="n">
        <v>116.47</v>
      </c>
      <c r="E761" s="7" t="n">
        <v>117.04</v>
      </c>
      <c r="F761" s="3" t="n">
        <f aca="false">(B761-D761)/(C761-D761)</f>
        <v>0.969072164948452</v>
      </c>
      <c r="G761" s="4" t="n">
        <f aca="false">IF(F761&gt;=Statistika!$B$1,1,0)</f>
        <v>1</v>
      </c>
      <c r="H761" s="4" t="n">
        <f aca="false">IF(F761&lt;=Statistika!$B$2,1,0)</f>
        <v>0</v>
      </c>
      <c r="I761" s="4" t="str">
        <f aca="false">IF(B761&gt;E761,"A",IF(B761&lt;E761,"B",""))</f>
        <v>A</v>
      </c>
      <c r="J761" s="4" t="str">
        <f aca="false">IF(AND(G761=1,I761="A"),"A",IF(AND(H761=1,I761="B"),"B",""))</f>
        <v>A</v>
      </c>
      <c r="K761" s="5" t="n">
        <f aca="false">C761-D761</f>
        <v>0.969999999999999</v>
      </c>
      <c r="L761" s="6" t="n">
        <f aca="false">ABS(B761-E761)</f>
        <v>0.36999999999999</v>
      </c>
    </row>
    <row r="762" customFormat="false" ht="12.75" hidden="false" customHeight="false" outlineLevel="0" collapsed="false">
      <c r="A762" s="1" t="s">
        <v>761</v>
      </c>
      <c r="B762" s="7" t="n">
        <v>117.04</v>
      </c>
      <c r="C762" s="7" t="n">
        <v>117.19</v>
      </c>
      <c r="D762" s="7" t="n">
        <v>116.18</v>
      </c>
      <c r="E762" s="7" t="n">
        <v>116.36</v>
      </c>
      <c r="F762" s="3" t="n">
        <f aca="false">(B762-D762)/(C762-D762)</f>
        <v>0.851485148514859</v>
      </c>
      <c r="G762" s="4" t="n">
        <f aca="false">IF(F762&gt;=Statistika!$B$1,1,0)</f>
        <v>1</v>
      </c>
      <c r="H762" s="4" t="n">
        <f aca="false">IF(F762&lt;=Statistika!$B$2,1,0)</f>
        <v>0</v>
      </c>
      <c r="I762" s="4" t="str">
        <f aca="false">IF(B762&gt;E762,"A",IF(B762&lt;E762,"B",""))</f>
        <v>A</v>
      </c>
      <c r="J762" s="4" t="str">
        <f aca="false">IF(AND(G762=1,I762="A"),"A",IF(AND(H762=1,I762="B"),"B",""))</f>
        <v>A</v>
      </c>
      <c r="K762" s="5" t="n">
        <f aca="false">C762-D762</f>
        <v>1.00999999999999</v>
      </c>
      <c r="L762" s="6" t="n">
        <f aca="false">ABS(B762-E762)</f>
        <v>0.680000000000007</v>
      </c>
    </row>
    <row r="763" customFormat="false" ht="12.75" hidden="false" customHeight="false" outlineLevel="0" collapsed="false">
      <c r="A763" s="1" t="s">
        <v>762</v>
      </c>
      <c r="B763" s="7" t="n">
        <v>116.36</v>
      </c>
      <c r="C763" s="7" t="n">
        <v>116.63</v>
      </c>
      <c r="D763" s="7" t="n">
        <v>115.29</v>
      </c>
      <c r="E763" s="7" t="n">
        <v>115.54</v>
      </c>
      <c r="F763" s="3" t="n">
        <f aca="false">(B763-D763)/(C763-D763)</f>
        <v>0.798507462686569</v>
      </c>
      <c r="G763" s="4" t="n">
        <f aca="false">IF(F763&gt;=Statistika!$B$1,1,0)</f>
        <v>1</v>
      </c>
      <c r="H763" s="4" t="n">
        <f aca="false">IF(F763&lt;=Statistika!$B$2,1,0)</f>
        <v>0</v>
      </c>
      <c r="I763" s="4" t="str">
        <f aca="false">IF(B763&gt;E763,"A",IF(B763&lt;E763,"B",""))</f>
        <v>A</v>
      </c>
      <c r="J763" s="4" t="str">
        <f aca="false">IF(AND(G763=1,I763="A"),"A",IF(AND(H763=1,I763="B"),"B",""))</f>
        <v>A</v>
      </c>
      <c r="K763" s="5" t="n">
        <f aca="false">C763-D763</f>
        <v>1.33999999999999</v>
      </c>
      <c r="L763" s="6" t="n">
        <f aca="false">ABS(B763-E763)</f>
        <v>0.819999999999993</v>
      </c>
    </row>
    <row r="764" customFormat="false" ht="12.75" hidden="false" customHeight="false" outlineLevel="0" collapsed="false">
      <c r="A764" s="1" t="s">
        <v>763</v>
      </c>
      <c r="B764" s="7" t="n">
        <v>115.54</v>
      </c>
      <c r="C764" s="7" t="n">
        <v>115.7</v>
      </c>
      <c r="D764" s="7" t="n">
        <v>114.39</v>
      </c>
      <c r="E764" s="7" t="n">
        <v>114.5</v>
      </c>
      <c r="F764" s="3" t="n">
        <f aca="false">(B764-D764)/(C764-D764)</f>
        <v>0.87786259541985</v>
      </c>
      <c r="G764" s="4" t="n">
        <f aca="false">IF(F764&gt;=Statistika!$B$1,1,0)</f>
        <v>1</v>
      </c>
      <c r="H764" s="4" t="n">
        <f aca="false">IF(F764&lt;=Statistika!$B$2,1,0)</f>
        <v>0</v>
      </c>
      <c r="I764" s="4" t="str">
        <f aca="false">IF(B764&gt;E764,"A",IF(B764&lt;E764,"B",""))</f>
        <v>A</v>
      </c>
      <c r="J764" s="4" t="str">
        <f aca="false">IF(AND(G764=1,I764="A"),"A",IF(AND(H764=1,I764="B"),"B",""))</f>
        <v>A</v>
      </c>
      <c r="K764" s="5" t="n">
        <f aca="false">C764-D764</f>
        <v>1.31</v>
      </c>
      <c r="L764" s="6" t="n">
        <f aca="false">ABS(B764-E764)</f>
        <v>1.04000000000001</v>
      </c>
    </row>
    <row r="765" customFormat="false" ht="12.75" hidden="false" customHeight="false" outlineLevel="0" collapsed="false">
      <c r="A765" s="1" t="s">
        <v>764</v>
      </c>
      <c r="B765" s="7" t="n">
        <v>113.48</v>
      </c>
      <c r="C765" s="7" t="n">
        <v>114.65</v>
      </c>
      <c r="D765" s="7" t="n">
        <v>113.36</v>
      </c>
      <c r="E765" s="7" t="n">
        <v>114.39</v>
      </c>
      <c r="F765" s="3" t="n">
        <f aca="false">(B765-D765)/(C765-D765)</f>
        <v>0.0930232558139566</v>
      </c>
      <c r="G765" s="4" t="n">
        <f aca="false">IF(F765&gt;=Statistika!$B$1,1,0)</f>
        <v>0</v>
      </c>
      <c r="H765" s="4" t="n">
        <f aca="false">IF(F765&lt;=Statistika!$B$2,1,0)</f>
        <v>1</v>
      </c>
      <c r="I765" s="4" t="str">
        <f aca="false">IF(B765&gt;E765,"A",IF(B765&lt;E765,"B",""))</f>
        <v>B</v>
      </c>
      <c r="J765" s="4" t="str">
        <f aca="false">IF(AND(G765=1,I765="A"),"A",IF(AND(H765=1,I765="B"),"B",""))</f>
        <v>B</v>
      </c>
      <c r="K765" s="5" t="n">
        <f aca="false">C765-D765</f>
        <v>1.29000000000001</v>
      </c>
      <c r="L765" s="6" t="n">
        <f aca="false">ABS(B765-E765)</f>
        <v>0.909999999999997</v>
      </c>
    </row>
    <row r="766" customFormat="false" ht="12.75" hidden="false" customHeight="false" outlineLevel="0" collapsed="false">
      <c r="A766" s="1" t="s">
        <v>765</v>
      </c>
      <c r="B766" s="7" t="n">
        <v>114.39</v>
      </c>
      <c r="C766" s="7" t="n">
        <v>115.03</v>
      </c>
      <c r="D766" s="7" t="n">
        <v>114.16</v>
      </c>
      <c r="E766" s="7" t="n">
        <v>114.9</v>
      </c>
      <c r="F766" s="3" t="n">
        <f aca="false">(B766-D766)/(C766-D766)</f>
        <v>0.264367816091957</v>
      </c>
      <c r="G766" s="4" t="n">
        <f aca="false">IF(F766&gt;=Statistika!$B$1,1,0)</f>
        <v>0</v>
      </c>
      <c r="H766" s="4" t="n">
        <f aca="false">IF(F766&lt;=Statistika!$B$2,1,0)</f>
        <v>1</v>
      </c>
      <c r="I766" s="4" t="str">
        <f aca="false">IF(B766&gt;E766,"A",IF(B766&lt;E766,"B",""))</f>
        <v>B</v>
      </c>
      <c r="J766" s="4" t="str">
        <f aca="false">IF(AND(G766=1,I766="A"),"A",IF(AND(H766=1,I766="B"),"B",""))</f>
        <v>B</v>
      </c>
      <c r="K766" s="5" t="n">
        <f aca="false">C766-D766</f>
        <v>0.870000000000005</v>
      </c>
      <c r="L766" s="6" t="n">
        <f aca="false">ABS(B766-E766)</f>
        <v>0.510000000000005</v>
      </c>
    </row>
    <row r="767" customFormat="false" ht="12.75" hidden="false" customHeight="false" outlineLevel="0" collapsed="false">
      <c r="A767" s="1" t="s">
        <v>766</v>
      </c>
      <c r="B767" s="7" t="n">
        <v>114.9</v>
      </c>
      <c r="C767" s="7" t="n">
        <v>114.93</v>
      </c>
      <c r="D767" s="7" t="n">
        <v>113.83</v>
      </c>
      <c r="E767" s="7" t="n">
        <v>114.04</v>
      </c>
      <c r="F767" s="3" t="n">
        <f aca="false">(B767-D767)/(C767-D767)</f>
        <v>0.972727272727272</v>
      </c>
      <c r="G767" s="4" t="n">
        <f aca="false">IF(F767&gt;=Statistika!$B$1,1,0)</f>
        <v>1</v>
      </c>
      <c r="H767" s="4" t="n">
        <f aca="false">IF(F767&lt;=Statistika!$B$2,1,0)</f>
        <v>0</v>
      </c>
      <c r="I767" s="4" t="str">
        <f aca="false">IF(B767&gt;E767,"A",IF(B767&lt;E767,"B",""))</f>
        <v>A</v>
      </c>
      <c r="J767" s="4" t="str">
        <f aca="false">IF(AND(G767=1,I767="A"),"A",IF(AND(H767=1,I767="B"),"B",""))</f>
        <v>A</v>
      </c>
      <c r="K767" s="5" t="n">
        <f aca="false">C767-D767</f>
        <v>1.10000000000001</v>
      </c>
      <c r="L767" s="6" t="n">
        <f aca="false">ABS(B767-E767)</f>
        <v>0.859999999999999</v>
      </c>
    </row>
    <row r="768" customFormat="false" ht="12.75" hidden="false" customHeight="false" outlineLevel="0" collapsed="false">
      <c r="A768" s="1" t="s">
        <v>767</v>
      </c>
      <c r="B768" s="7" t="n">
        <v>114.05</v>
      </c>
      <c r="C768" s="7" t="n">
        <v>114.56</v>
      </c>
      <c r="D768" s="7" t="n">
        <v>113.76</v>
      </c>
      <c r="E768" s="7" t="n">
        <v>114.09</v>
      </c>
      <c r="F768" s="3" t="n">
        <f aca="false">(B768-D768)/(C768-D768)</f>
        <v>0.362499999999991</v>
      </c>
      <c r="G768" s="4" t="n">
        <f aca="false">IF(F768&gt;=Statistika!$B$1,1,0)</f>
        <v>0</v>
      </c>
      <c r="H768" s="4" t="n">
        <f aca="false">IF(F768&lt;=Statistika!$B$2,1,0)</f>
        <v>0</v>
      </c>
      <c r="I768" s="4" t="str">
        <f aca="false">IF(B768&gt;E768,"A",IF(B768&lt;E768,"B",""))</f>
        <v>B</v>
      </c>
      <c r="J768" s="4" t="str">
        <f aca="false">IF(AND(G768=1,I768="A"),"A",IF(AND(H768=1,I768="B"),"B",""))</f>
        <v/>
      </c>
      <c r="K768" s="5" t="n">
        <f aca="false">C768-D768</f>
        <v>0.799999999999997</v>
      </c>
      <c r="L768" s="6" t="n">
        <f aca="false">ABS(B768-E768)</f>
        <v>0.0400000000000063</v>
      </c>
    </row>
    <row r="769" customFormat="false" ht="12.75" hidden="false" customHeight="false" outlineLevel="0" collapsed="false">
      <c r="A769" s="1" t="s">
        <v>768</v>
      </c>
      <c r="B769" s="7" t="n">
        <v>114.05</v>
      </c>
      <c r="C769" s="7" t="n">
        <v>114.56</v>
      </c>
      <c r="D769" s="7" t="n">
        <v>113.98</v>
      </c>
      <c r="E769" s="7" t="n">
        <v>114.18</v>
      </c>
      <c r="F769" s="3" t="n">
        <f aca="false">(B769-D769)/(C769-D769)</f>
        <v>0.120689655172402</v>
      </c>
      <c r="G769" s="4" t="n">
        <f aca="false">IF(F769&gt;=Statistika!$B$1,1,0)</f>
        <v>0</v>
      </c>
      <c r="H769" s="4" t="n">
        <f aca="false">IF(F769&lt;=Statistika!$B$2,1,0)</f>
        <v>1</v>
      </c>
      <c r="I769" s="4" t="str">
        <f aca="false">IF(B769&gt;E769,"A",IF(B769&lt;E769,"B",""))</f>
        <v>B</v>
      </c>
      <c r="J769" s="4" t="str">
        <f aca="false">IF(AND(G769=1,I769="A"),"A",IF(AND(H769=1,I769="B"),"B",""))</f>
        <v>B</v>
      </c>
      <c r="K769" s="5" t="n">
        <f aca="false">C769-D769</f>
        <v>0.579999999999998</v>
      </c>
      <c r="L769" s="6" t="n">
        <f aca="false">ABS(B769-E769)</f>
        <v>0.13000000000001</v>
      </c>
    </row>
    <row r="770" customFormat="false" ht="12.75" hidden="false" customHeight="false" outlineLevel="0" collapsed="false">
      <c r="A770" s="1" t="s">
        <v>769</v>
      </c>
      <c r="B770" s="7" t="n">
        <v>114.19</v>
      </c>
      <c r="C770" s="7" t="n">
        <v>114.91</v>
      </c>
      <c r="D770" s="7" t="n">
        <v>114.06</v>
      </c>
      <c r="E770" s="7" t="n">
        <v>114.7</v>
      </c>
      <c r="F770" s="3" t="n">
        <f aca="false">(B770-D770)/(C770-D770)</f>
        <v>0.152941176470584</v>
      </c>
      <c r="G770" s="4" t="n">
        <f aca="false">IF(F770&gt;=Statistika!$B$1,1,0)</f>
        <v>0</v>
      </c>
      <c r="H770" s="4" t="n">
        <f aca="false">IF(F770&lt;=Statistika!$B$2,1,0)</f>
        <v>1</v>
      </c>
      <c r="I770" s="4" t="str">
        <f aca="false">IF(B770&gt;E770,"A",IF(B770&lt;E770,"B",""))</f>
        <v>B</v>
      </c>
      <c r="J770" s="4" t="str">
        <f aca="false">IF(AND(G770=1,I770="A"),"A",IF(AND(H770=1,I770="B"),"B",""))</f>
        <v>B</v>
      </c>
      <c r="K770" s="5" t="n">
        <f aca="false">C770-D770</f>
        <v>0.849999999999994</v>
      </c>
      <c r="L770" s="6" t="n">
        <f aca="false">ABS(B770-E770)</f>
        <v>0.510000000000005</v>
      </c>
    </row>
    <row r="771" customFormat="false" ht="12.75" hidden="false" customHeight="false" outlineLevel="0" collapsed="false">
      <c r="A771" s="1" t="s">
        <v>770</v>
      </c>
      <c r="B771" s="7" t="n">
        <v>114.71</v>
      </c>
      <c r="C771" s="7" t="n">
        <v>115</v>
      </c>
      <c r="D771" s="7" t="n">
        <v>114.37</v>
      </c>
      <c r="E771" s="7" t="n">
        <v>114.78</v>
      </c>
      <c r="F771" s="3" t="n">
        <f aca="false">(B771-D771)/(C771-D771)</f>
        <v>0.539682539682526</v>
      </c>
      <c r="G771" s="4" t="n">
        <f aca="false">IF(F771&gt;=Statistika!$B$1,1,0)</f>
        <v>0</v>
      </c>
      <c r="H771" s="4" t="n">
        <f aca="false">IF(F771&lt;=Statistika!$B$2,1,0)</f>
        <v>0</v>
      </c>
      <c r="I771" s="4" t="str">
        <f aca="false">IF(B771&gt;E771,"A",IF(B771&lt;E771,"B",""))</f>
        <v>B</v>
      </c>
      <c r="J771" s="4" t="str">
        <f aca="false">IF(AND(G771=1,I771="A"),"A",IF(AND(H771=1,I771="B"),"B",""))</f>
        <v/>
      </c>
      <c r="K771" s="5" t="n">
        <f aca="false">C771-D771</f>
        <v>0.629999999999996</v>
      </c>
      <c r="L771" s="6" t="n">
        <f aca="false">ABS(B771-E771)</f>
        <v>0.0700000000000074</v>
      </c>
    </row>
    <row r="772" customFormat="false" ht="12.75" hidden="false" customHeight="false" outlineLevel="0" collapsed="false">
      <c r="A772" s="1" t="s">
        <v>771</v>
      </c>
      <c r="B772" s="7" t="n">
        <v>114.78</v>
      </c>
      <c r="C772" s="7" t="n">
        <v>115.49</v>
      </c>
      <c r="D772" s="7" t="n">
        <v>114.51</v>
      </c>
      <c r="E772" s="7" t="n">
        <v>115.39</v>
      </c>
      <c r="F772" s="3" t="n">
        <f aca="false">(B772-D772)/(C772-D772)</f>
        <v>0.275510204081631</v>
      </c>
      <c r="G772" s="4" t="n">
        <f aca="false">IF(F772&gt;=Statistika!$B$1,1,0)</f>
        <v>0</v>
      </c>
      <c r="H772" s="4" t="n">
        <f aca="false">IF(F772&lt;=Statistika!$B$2,1,0)</f>
        <v>1</v>
      </c>
      <c r="I772" s="4" t="str">
        <f aca="false">IF(B772&gt;E772,"A",IF(B772&lt;E772,"B",""))</f>
        <v>B</v>
      </c>
      <c r="J772" s="4" t="str">
        <f aca="false">IF(AND(G772=1,I772="A"),"A",IF(AND(H772=1,I772="B"),"B",""))</f>
        <v>B</v>
      </c>
      <c r="K772" s="5" t="n">
        <f aca="false">C772-D772</f>
        <v>0.97999999999999</v>
      </c>
      <c r="L772" s="6" t="n">
        <f aca="false">ABS(B772-E772)</f>
        <v>0.609999999999999</v>
      </c>
    </row>
    <row r="773" customFormat="false" ht="12.75" hidden="false" customHeight="false" outlineLevel="0" collapsed="false">
      <c r="A773" s="1" t="s">
        <v>1037</v>
      </c>
      <c r="B773" s="7" t="n">
        <v>115.4</v>
      </c>
      <c r="C773" s="7" t="n">
        <v>115.93</v>
      </c>
      <c r="D773" s="7" t="n">
        <v>114.36</v>
      </c>
      <c r="E773" s="7" t="n">
        <v>114.47</v>
      </c>
      <c r="F773" s="3" t="n">
        <f aca="false">(B773-D773)/(C773-D773)</f>
        <v>0.662420382165606</v>
      </c>
      <c r="G773" s="4" t="n">
        <f aca="false">IF(F773&gt;=Statistika!$B$1,1,0)</f>
        <v>0</v>
      </c>
      <c r="H773" s="4" t="n">
        <f aca="false">IF(F773&lt;=Statistika!$B$2,1,0)</f>
        <v>0</v>
      </c>
      <c r="I773" s="4" t="str">
        <f aca="false">IF(B773&gt;E773,"A",IF(B773&lt;E773,"B",""))</f>
        <v>A</v>
      </c>
      <c r="J773" s="4" t="str">
        <f aca="false">IF(AND(G773=1,I773="A"),"A",IF(AND(H773=1,I773="B"),"B",""))</f>
        <v/>
      </c>
      <c r="K773" s="5" t="n">
        <f aca="false">C773-D773</f>
        <v>1.57000000000001</v>
      </c>
      <c r="L773" s="6" t="n">
        <f aca="false">ABS(B773-E773)</f>
        <v>0.930000000000007</v>
      </c>
    </row>
    <row r="774" customFormat="false" ht="12.75" hidden="false" customHeight="false" outlineLevel="0" collapsed="false">
      <c r="A774" s="1" t="s">
        <v>1038</v>
      </c>
      <c r="B774" s="7" t="n">
        <v>114.47</v>
      </c>
      <c r="C774" s="7" t="n">
        <v>115.35</v>
      </c>
      <c r="D774" s="7" t="n">
        <v>114.44</v>
      </c>
      <c r="E774" s="7" t="n">
        <v>114.82</v>
      </c>
      <c r="F774" s="3" t="n">
        <f aca="false">(B774-D774)/(C774-D774)</f>
        <v>0.0329670329670343</v>
      </c>
      <c r="G774" s="4" t="n">
        <f aca="false">IF(F774&gt;=Statistika!$B$1,1,0)</f>
        <v>0</v>
      </c>
      <c r="H774" s="4" t="n">
        <f aca="false">IF(F774&lt;=Statistika!$B$2,1,0)</f>
        <v>1</v>
      </c>
      <c r="I774" s="4" t="str">
        <f aca="false">IF(B774&gt;E774,"A",IF(B774&lt;E774,"B",""))</f>
        <v>B</v>
      </c>
      <c r="J774" s="4" t="str">
        <f aca="false">IF(AND(G774=1,I774="A"),"A",IF(AND(H774=1,I774="B"),"B",""))</f>
        <v>B</v>
      </c>
      <c r="K774" s="5" t="n">
        <f aca="false">C774-D774</f>
        <v>0.909999999999997</v>
      </c>
      <c r="L774" s="6" t="n">
        <f aca="false">ABS(B774-E774)</f>
        <v>0.349999999999994</v>
      </c>
    </row>
    <row r="775" customFormat="false" ht="12.75" hidden="false" customHeight="false" outlineLevel="0" collapsed="false">
      <c r="A775" s="1" t="s">
        <v>1039</v>
      </c>
      <c r="B775" s="7" t="n">
        <v>114.55</v>
      </c>
      <c r="C775" s="7" t="n">
        <v>114.79</v>
      </c>
      <c r="D775" s="7" t="n">
        <v>114.03</v>
      </c>
      <c r="E775" s="7" t="n">
        <v>114.33</v>
      </c>
      <c r="F775" s="3" t="n">
        <f aca="false">(B775-D775)/(C775-D775)</f>
        <v>0.68421052631578</v>
      </c>
      <c r="G775" s="4" t="n">
        <f aca="false">IF(F775&gt;=Statistika!$B$1,1,0)</f>
        <v>0</v>
      </c>
      <c r="H775" s="4" t="n">
        <f aca="false">IF(F775&lt;=Statistika!$B$2,1,0)</f>
        <v>0</v>
      </c>
      <c r="I775" s="4" t="str">
        <f aca="false">IF(B775&gt;E775,"A",IF(B775&lt;E775,"B",""))</f>
        <v>A</v>
      </c>
      <c r="J775" s="4" t="str">
        <f aca="false">IF(AND(G775=1,I775="A"),"A",IF(AND(H775=1,I775="B"),"B",""))</f>
        <v/>
      </c>
      <c r="K775" s="5" t="n">
        <f aca="false">C775-D775</f>
        <v>0.760000000000005</v>
      </c>
      <c r="L775" s="6" t="n">
        <f aca="false">ABS(B775-E775)</f>
        <v>0.219999999999999</v>
      </c>
    </row>
    <row r="776" customFormat="false" ht="12.75" hidden="false" customHeight="false" outlineLevel="0" collapsed="false">
      <c r="A776" s="1" t="s">
        <v>1040</v>
      </c>
      <c r="B776" s="7" t="n">
        <v>114.32</v>
      </c>
      <c r="C776" s="7" t="n">
        <v>114.77</v>
      </c>
      <c r="D776" s="7" t="n">
        <v>114.26</v>
      </c>
      <c r="E776" s="7" t="n">
        <v>114.72</v>
      </c>
      <c r="F776" s="3" t="n">
        <f aca="false">(B776-D776)/(C776-D776)</f>
        <v>0.117647058823508</v>
      </c>
      <c r="G776" s="4" t="n">
        <f aca="false">IF(F776&gt;=Statistika!$B$1,1,0)</f>
        <v>0</v>
      </c>
      <c r="H776" s="4" t="n">
        <f aca="false">IF(F776&lt;=Statistika!$B$2,1,0)</f>
        <v>1</v>
      </c>
      <c r="I776" s="4" t="str">
        <f aca="false">IF(B776&gt;E776,"A",IF(B776&lt;E776,"B",""))</f>
        <v>B</v>
      </c>
      <c r="J776" s="4" t="str">
        <f aca="false">IF(AND(G776=1,I776="A"),"A",IF(AND(H776=1,I776="B"),"B",""))</f>
        <v>B</v>
      </c>
      <c r="K776" s="5" t="n">
        <f aca="false">C776-D776</f>
        <v>0.509999999999991</v>
      </c>
      <c r="L776" s="6" t="n">
        <f aca="false">ABS(B776-E776)</f>
        <v>0.400000000000006</v>
      </c>
    </row>
    <row r="777" customFormat="false" ht="12.75" hidden="false" customHeight="false" outlineLevel="0" collapsed="false">
      <c r="A777" s="1" t="s">
        <v>1041</v>
      </c>
      <c r="B777" s="7" t="n">
        <v>114.7</v>
      </c>
      <c r="C777" s="7" t="n">
        <v>114.78</v>
      </c>
      <c r="D777" s="7" t="n">
        <v>112.19</v>
      </c>
      <c r="E777" s="7" t="n">
        <v>112.62</v>
      </c>
      <c r="F777" s="3" t="n">
        <f aca="false">(B777-D777)/(C777-D777)</f>
        <v>0.96911196911197</v>
      </c>
      <c r="G777" s="4" t="n">
        <f aca="false">IF(F777&gt;=Statistika!$B$1,1,0)</f>
        <v>1</v>
      </c>
      <c r="H777" s="4" t="n">
        <f aca="false">IF(F777&lt;=Statistika!$B$2,1,0)</f>
        <v>0</v>
      </c>
      <c r="I777" s="4" t="str">
        <f aca="false">IF(B777&gt;E777,"A",IF(B777&lt;E777,"B",""))</f>
        <v>A</v>
      </c>
      <c r="J777" s="4" t="str">
        <f aca="false">IF(AND(G777=1,I777="A"),"A",IF(AND(H777=1,I777="B"),"B",""))</f>
        <v>A</v>
      </c>
      <c r="K777" s="5" t="n">
        <f aca="false">C777-D777</f>
        <v>2.59</v>
      </c>
      <c r="L777" s="6" t="n">
        <f aca="false">ABS(B777-E777)</f>
        <v>2.08</v>
      </c>
    </row>
    <row r="778" customFormat="false" ht="12.75" hidden="false" customHeight="false" outlineLevel="0" collapsed="false">
      <c r="A778" s="1" t="s">
        <v>1042</v>
      </c>
      <c r="B778" s="7" t="n">
        <v>112.62</v>
      </c>
      <c r="C778" s="7" t="n">
        <v>113.36</v>
      </c>
      <c r="D778" s="7" t="n">
        <v>112.22</v>
      </c>
      <c r="E778" s="7" t="n">
        <v>112.71</v>
      </c>
      <c r="F778" s="3" t="n">
        <f aca="false">(B778-D778)/(C778-D778)</f>
        <v>0.350877192982461</v>
      </c>
      <c r="G778" s="4" t="n">
        <f aca="false">IF(F778&gt;=Statistika!$B$1,1,0)</f>
        <v>0</v>
      </c>
      <c r="H778" s="4" t="n">
        <f aca="false">IF(F778&lt;=Statistika!$B$2,1,0)</f>
        <v>0</v>
      </c>
      <c r="I778" s="4" t="str">
        <f aca="false">IF(B778&gt;E778,"A",IF(B778&lt;E778,"B",""))</f>
        <v>B</v>
      </c>
      <c r="J778" s="4" t="str">
        <f aca="false">IF(AND(G778=1,I778="A"),"A",IF(AND(H778=1,I778="B"),"B",""))</f>
        <v/>
      </c>
      <c r="K778" s="5" t="n">
        <f aca="false">C778-D778</f>
        <v>1.14</v>
      </c>
      <c r="L778" s="6" t="n">
        <f aca="false">ABS(B778-E778)</f>
        <v>0.0899999999999892</v>
      </c>
    </row>
    <row r="779" customFormat="false" ht="12.75" hidden="false" customHeight="false" outlineLevel="0" collapsed="false">
      <c r="A779" s="1" t="s">
        <v>1043</v>
      </c>
      <c r="B779" s="7" t="n">
        <v>112.7</v>
      </c>
      <c r="C779" s="7" t="n">
        <v>112.88</v>
      </c>
      <c r="D779" s="7" t="n">
        <v>110.51</v>
      </c>
      <c r="E779" s="7" t="n">
        <v>110.68</v>
      </c>
      <c r="F779" s="3" t="n">
        <f aca="false">(B779-D779)/(C779-D779)</f>
        <v>0.924050632911395</v>
      </c>
      <c r="G779" s="4" t="n">
        <f aca="false">IF(F779&gt;=Statistika!$B$1,1,0)</f>
        <v>1</v>
      </c>
      <c r="H779" s="4" t="n">
        <f aca="false">IF(F779&lt;=Statistika!$B$2,1,0)</f>
        <v>0</v>
      </c>
      <c r="I779" s="4" t="str">
        <f aca="false">IF(B779&gt;E779,"A",IF(B779&lt;E779,"B",""))</f>
        <v>A</v>
      </c>
      <c r="J779" s="4" t="str">
        <f aca="false">IF(AND(G779=1,I779="A"),"A",IF(AND(H779=1,I779="B"),"B",""))</f>
        <v>A</v>
      </c>
      <c r="K779" s="5" t="n">
        <f aca="false">C779-D779</f>
        <v>2.36999999999999</v>
      </c>
      <c r="L779" s="6" t="n">
        <f aca="false">ABS(B779-E779)</f>
        <v>2.02</v>
      </c>
    </row>
    <row r="780" customFormat="false" ht="12.75" hidden="false" customHeight="false" outlineLevel="0" collapsed="false">
      <c r="A780" s="1" t="s">
        <v>779</v>
      </c>
      <c r="B780" s="7" t="n">
        <v>110.58</v>
      </c>
      <c r="C780" s="7" t="n">
        <v>110.78</v>
      </c>
      <c r="D780" s="7" t="n">
        <v>109.12</v>
      </c>
      <c r="E780" s="7" t="n">
        <v>109.6</v>
      </c>
      <c r="F780" s="3" t="n">
        <f aca="false">(B780-D780)/(C780-D780)</f>
        <v>0.879518072289155</v>
      </c>
      <c r="G780" s="4" t="n">
        <f aca="false">IF(F780&gt;=Statistika!$B$1,1,0)</f>
        <v>1</v>
      </c>
      <c r="H780" s="4" t="n">
        <f aca="false">IF(F780&lt;=Statistika!$B$2,1,0)</f>
        <v>0</v>
      </c>
      <c r="I780" s="4" t="str">
        <f aca="false">IF(B780&gt;E780,"A",IF(B780&lt;E780,"B",""))</f>
        <v>A</v>
      </c>
      <c r="J780" s="4" t="str">
        <f aca="false">IF(AND(G780=1,I780="A"),"A",IF(AND(H780=1,I780="B"),"B",""))</f>
        <v>A</v>
      </c>
      <c r="K780" s="5" t="n">
        <f aca="false">C780-D780</f>
        <v>1.66</v>
      </c>
      <c r="L780" s="6" t="n">
        <f aca="false">ABS(B780-E780)</f>
        <v>0.980000000000004</v>
      </c>
    </row>
    <row r="781" customFormat="false" ht="12.75" hidden="false" customHeight="false" outlineLevel="0" collapsed="false">
      <c r="A781" s="1" t="s">
        <v>780</v>
      </c>
      <c r="B781" s="7" t="n">
        <v>109.62</v>
      </c>
      <c r="C781" s="7" t="n">
        <v>111.21</v>
      </c>
      <c r="D781" s="7" t="n">
        <v>109.56</v>
      </c>
      <c r="E781" s="7" t="n">
        <v>111.15</v>
      </c>
      <c r="F781" s="3" t="n">
        <f aca="false">(B781-D781)/(C781-D781)</f>
        <v>0.0363636363636379</v>
      </c>
      <c r="G781" s="4" t="n">
        <f aca="false">IF(F781&gt;=Statistika!$B$1,1,0)</f>
        <v>0</v>
      </c>
      <c r="H781" s="4" t="n">
        <f aca="false">IF(F781&lt;=Statistika!$B$2,1,0)</f>
        <v>1</v>
      </c>
      <c r="I781" s="4" t="str">
        <f aca="false">IF(B781&gt;E781,"A",IF(B781&lt;E781,"B",""))</f>
        <v>B</v>
      </c>
      <c r="J781" s="4" t="str">
        <f aca="false">IF(AND(G781=1,I781="A"),"A",IF(AND(H781=1,I781="B"),"B",""))</f>
        <v>B</v>
      </c>
      <c r="K781" s="5" t="n">
        <f aca="false">C781-D781</f>
        <v>1.64999999999999</v>
      </c>
      <c r="L781" s="6" t="n">
        <f aca="false">ABS(B781-E781)</f>
        <v>1.53</v>
      </c>
    </row>
    <row r="782" customFormat="false" ht="12.75" hidden="false" customHeight="false" outlineLevel="0" collapsed="false">
      <c r="A782" s="1" t="s">
        <v>781</v>
      </c>
      <c r="B782" s="7" t="n">
        <v>111.15</v>
      </c>
      <c r="C782" s="7" t="n">
        <v>111.73</v>
      </c>
      <c r="D782" s="7" t="n">
        <v>110.75</v>
      </c>
      <c r="E782" s="7" t="n">
        <v>111.28</v>
      </c>
      <c r="F782" s="3" t="n">
        <f aca="false">(B782-D782)/(C782-D782)</f>
        <v>0.408163265306127</v>
      </c>
      <c r="G782" s="4" t="n">
        <f aca="false">IF(F782&gt;=Statistika!$B$1,1,0)</f>
        <v>0</v>
      </c>
      <c r="H782" s="4" t="n">
        <f aca="false">IF(F782&lt;=Statistika!$B$2,1,0)</f>
        <v>0</v>
      </c>
      <c r="I782" s="4" t="str">
        <f aca="false">IF(B782&gt;E782,"A",IF(B782&lt;E782,"B",""))</f>
        <v>B</v>
      </c>
      <c r="J782" s="4" t="str">
        <f aca="false">IF(AND(G782=1,I782="A"),"A",IF(AND(H782=1,I782="B"),"B",""))</f>
        <v/>
      </c>
      <c r="K782" s="5" t="n">
        <f aca="false">C782-D782</f>
        <v>0.980000000000004</v>
      </c>
      <c r="L782" s="6" t="n">
        <f aca="false">ABS(B782-E782)</f>
        <v>0.129999999999995</v>
      </c>
    </row>
    <row r="783" customFormat="false" ht="12.75" hidden="false" customHeight="false" outlineLevel="0" collapsed="false">
      <c r="A783" s="1" t="s">
        <v>782</v>
      </c>
      <c r="B783" s="7" t="n">
        <v>111.28</v>
      </c>
      <c r="C783" s="7" t="n">
        <v>111.67</v>
      </c>
      <c r="D783" s="7" t="n">
        <v>110.2</v>
      </c>
      <c r="E783" s="7" t="n">
        <v>110.46</v>
      </c>
      <c r="F783" s="3" t="n">
        <f aca="false">(B783-D783)/(C783-D783)</f>
        <v>0.73469387755102</v>
      </c>
      <c r="G783" s="4" t="n">
        <f aca="false">IF(F783&gt;=Statistika!$B$1,1,0)</f>
        <v>1</v>
      </c>
      <c r="H783" s="4" t="n">
        <f aca="false">IF(F783&lt;=Statistika!$B$2,1,0)</f>
        <v>0</v>
      </c>
      <c r="I783" s="4" t="str">
        <f aca="false">IF(B783&gt;E783,"A",IF(B783&lt;E783,"B",""))</f>
        <v>A</v>
      </c>
      <c r="J783" s="4" t="str">
        <f aca="false">IF(AND(G783=1,I783="A"),"A",IF(AND(H783=1,I783="B"),"B",""))</f>
        <v>A</v>
      </c>
      <c r="K783" s="5" t="n">
        <f aca="false">C783-D783</f>
        <v>1.47</v>
      </c>
      <c r="L783" s="6" t="n">
        <f aca="false">ABS(B783-E783)</f>
        <v>0.820000000000007</v>
      </c>
    </row>
    <row r="784" customFormat="false" ht="12.75" hidden="false" customHeight="false" outlineLevel="0" collapsed="false">
      <c r="A784" s="1" t="s">
        <v>783</v>
      </c>
      <c r="B784" s="7" t="n">
        <v>110.48</v>
      </c>
      <c r="C784" s="7" t="n">
        <v>111.32</v>
      </c>
      <c r="D784" s="7" t="n">
        <v>109.8</v>
      </c>
      <c r="E784" s="7" t="n">
        <v>111.05</v>
      </c>
      <c r="F784" s="3" t="n">
        <f aca="false">(B784-D784)/(C784-D784)</f>
        <v>0.447368421052637</v>
      </c>
      <c r="G784" s="4" t="n">
        <f aca="false">IF(F784&gt;=Statistika!$B$1,1,0)</f>
        <v>0</v>
      </c>
      <c r="H784" s="4" t="n">
        <f aca="false">IF(F784&lt;=Statistika!$B$2,1,0)</f>
        <v>0</v>
      </c>
      <c r="I784" s="4" t="str">
        <f aca="false">IF(B784&gt;E784,"A",IF(B784&lt;E784,"B",""))</f>
        <v>B</v>
      </c>
      <c r="J784" s="4" t="str">
        <f aca="false">IF(AND(G784=1,I784="A"),"A",IF(AND(H784=1,I784="B"),"B",""))</f>
        <v/>
      </c>
      <c r="K784" s="5" t="n">
        <f aca="false">C784-D784</f>
        <v>1.52</v>
      </c>
      <c r="L784" s="6" t="n">
        <f aca="false">ABS(B784-E784)</f>
        <v>0.569999999999993</v>
      </c>
    </row>
    <row r="785" customFormat="false" ht="12.75" hidden="false" customHeight="false" outlineLevel="0" collapsed="false">
      <c r="A785" s="1" t="s">
        <v>784</v>
      </c>
      <c r="B785" s="7" t="n">
        <v>110.82</v>
      </c>
      <c r="C785" s="7" t="n">
        <v>111.06</v>
      </c>
      <c r="D785" s="7" t="n">
        <v>109.61</v>
      </c>
      <c r="E785" s="7" t="n">
        <v>109.75</v>
      </c>
      <c r="F785" s="3" t="n">
        <f aca="false">(B785-D785)/(C785-D785)</f>
        <v>0.834482758620684</v>
      </c>
      <c r="G785" s="4" t="n">
        <f aca="false">IF(F785&gt;=Statistika!$B$1,1,0)</f>
        <v>1</v>
      </c>
      <c r="H785" s="4" t="n">
        <f aca="false">IF(F785&lt;=Statistika!$B$2,1,0)</f>
        <v>0</v>
      </c>
      <c r="I785" s="4" t="str">
        <f aca="false">IF(B785&gt;E785,"A",IF(B785&lt;E785,"B",""))</f>
        <v>A</v>
      </c>
      <c r="J785" s="4" t="str">
        <f aca="false">IF(AND(G785=1,I785="A"),"A",IF(AND(H785=1,I785="B"),"B",""))</f>
        <v>A</v>
      </c>
      <c r="K785" s="5" t="n">
        <f aca="false">C785-D785</f>
        <v>1.45</v>
      </c>
      <c r="L785" s="6" t="n">
        <f aca="false">ABS(B785-E785)</f>
        <v>1.06999999999999</v>
      </c>
    </row>
    <row r="786" customFormat="false" ht="12.75" hidden="false" customHeight="false" outlineLevel="0" collapsed="false">
      <c r="A786" s="1" t="s">
        <v>785</v>
      </c>
      <c r="B786" s="7" t="n">
        <v>109.75</v>
      </c>
      <c r="C786" s="7" t="n">
        <v>110.56</v>
      </c>
      <c r="D786" s="7" t="n">
        <v>109.51</v>
      </c>
      <c r="E786" s="7" t="n">
        <v>109.74</v>
      </c>
      <c r="F786" s="3" t="n">
        <f aca="false">(B786-D786)/(C786-D786)</f>
        <v>0.228571428571424</v>
      </c>
      <c r="G786" s="4" t="n">
        <f aca="false">IF(F786&gt;=Statistika!$B$1,1,0)</f>
        <v>0</v>
      </c>
      <c r="H786" s="4" t="n">
        <f aca="false">IF(F786&lt;=Statistika!$B$2,1,0)</f>
        <v>1</v>
      </c>
      <c r="I786" s="4" t="str">
        <f aca="false">IF(B786&gt;E786,"A",IF(B786&lt;E786,"B",""))</f>
        <v>A</v>
      </c>
      <c r="J786" s="4" t="str">
        <f aca="false">IF(AND(G786=1,I786="A"),"A",IF(AND(H786=1,I786="B"),"B",""))</f>
        <v/>
      </c>
      <c r="K786" s="5" t="n">
        <f aca="false">C786-D786</f>
        <v>1.05</v>
      </c>
      <c r="L786" s="6" t="n">
        <f aca="false">ABS(B786-E786)</f>
        <v>0.0100000000000051</v>
      </c>
    </row>
    <row r="787" customFormat="false" ht="12.75" hidden="false" customHeight="false" outlineLevel="0" collapsed="false">
      <c r="A787" s="1" t="s">
        <v>786</v>
      </c>
      <c r="B787" s="7" t="n">
        <v>109.74</v>
      </c>
      <c r="C787" s="7" t="n">
        <v>109.81</v>
      </c>
      <c r="D787" s="7" t="n">
        <v>108.25</v>
      </c>
      <c r="E787" s="7" t="n">
        <v>108.36</v>
      </c>
      <c r="F787" s="3" t="n">
        <f aca="false">(B787-D787)/(C787-D787)</f>
        <v>0.9551282051282</v>
      </c>
      <c r="G787" s="4" t="n">
        <f aca="false">IF(F787&gt;=Statistika!$B$1,1,0)</f>
        <v>1</v>
      </c>
      <c r="H787" s="4" t="n">
        <f aca="false">IF(F787&lt;=Statistika!$B$2,1,0)</f>
        <v>0</v>
      </c>
      <c r="I787" s="4" t="str">
        <f aca="false">IF(B787&gt;E787,"A",IF(B787&lt;E787,"B",""))</f>
        <v>A</v>
      </c>
      <c r="J787" s="4" t="str">
        <f aca="false">IF(AND(G787=1,I787="A"),"A",IF(AND(H787=1,I787="B"),"B",""))</f>
        <v>A</v>
      </c>
      <c r="K787" s="5" t="n">
        <f aca="false">C787-D787</f>
        <v>1.56</v>
      </c>
      <c r="L787" s="6" t="n">
        <f aca="false">ABS(B787-E787)</f>
        <v>1.38</v>
      </c>
    </row>
    <row r="788" customFormat="false" ht="12.75" hidden="false" customHeight="false" outlineLevel="0" collapsed="false">
      <c r="A788" s="1" t="s">
        <v>787</v>
      </c>
      <c r="B788" s="7" t="n">
        <v>108.36</v>
      </c>
      <c r="C788" s="7" t="n">
        <v>109.14</v>
      </c>
      <c r="D788" s="7" t="n">
        <v>108.28</v>
      </c>
      <c r="E788" s="7" t="n">
        <v>108.5</v>
      </c>
      <c r="F788" s="3" t="n">
        <f aca="false">(B788-D788)/(C788-D788)</f>
        <v>0.0930232558139516</v>
      </c>
      <c r="G788" s="4" t="n">
        <f aca="false">IF(F788&gt;=Statistika!$B$1,1,0)</f>
        <v>0</v>
      </c>
      <c r="H788" s="4" t="n">
        <f aca="false">IF(F788&lt;=Statistika!$B$2,1,0)</f>
        <v>1</v>
      </c>
      <c r="I788" s="4" t="str">
        <f aca="false">IF(B788&gt;E788,"A",IF(B788&lt;E788,"B",""))</f>
        <v>B</v>
      </c>
      <c r="J788" s="4" t="str">
        <f aca="false">IF(AND(G788=1,I788="A"),"A",IF(AND(H788=1,I788="B"),"B",""))</f>
        <v>B</v>
      </c>
      <c r="K788" s="5" t="n">
        <f aca="false">C788-D788</f>
        <v>0.859999999999999</v>
      </c>
      <c r="L788" s="6" t="n">
        <f aca="false">ABS(B788-E788)</f>
        <v>0.140000000000001</v>
      </c>
    </row>
    <row r="789" customFormat="false" ht="12.75" hidden="false" customHeight="false" outlineLevel="0" collapsed="false">
      <c r="A789" s="1" t="s">
        <v>788</v>
      </c>
      <c r="B789" s="7" t="n">
        <v>108.5</v>
      </c>
      <c r="C789" s="7" t="n">
        <v>108.6</v>
      </c>
      <c r="D789" s="7" t="n">
        <v>107.56</v>
      </c>
      <c r="E789" s="7" t="n">
        <v>108.31</v>
      </c>
      <c r="F789" s="3" t="n">
        <f aca="false">(B789-D789)/(C789-D789)</f>
        <v>0.903846153846159</v>
      </c>
      <c r="G789" s="4" t="n">
        <f aca="false">IF(F789&gt;=Statistika!$B$1,1,0)</f>
        <v>1</v>
      </c>
      <c r="H789" s="4" t="n">
        <f aca="false">IF(F789&lt;=Statistika!$B$2,1,0)</f>
        <v>0</v>
      </c>
      <c r="I789" s="4" t="str">
        <f aca="false">IF(B789&gt;E789,"A",IF(B789&lt;E789,"B",""))</f>
        <v>A</v>
      </c>
      <c r="J789" s="4" t="str">
        <f aca="false">IF(AND(G789=1,I789="A"),"A",IF(AND(H789=1,I789="B"),"B",""))</f>
        <v>A</v>
      </c>
      <c r="K789" s="5" t="n">
        <f aca="false">C789-D789</f>
        <v>1.03999999999999</v>
      </c>
      <c r="L789" s="6" t="n">
        <f aca="false">ABS(B789-E789)</f>
        <v>0.189999999999998</v>
      </c>
    </row>
    <row r="790" customFormat="false" ht="12.75" hidden="false" customHeight="false" outlineLevel="0" collapsed="false">
      <c r="A790" s="1" t="s">
        <v>789</v>
      </c>
      <c r="B790" s="7" t="n">
        <v>108.65</v>
      </c>
      <c r="C790" s="7" t="n">
        <v>108.77</v>
      </c>
      <c r="D790" s="7" t="n">
        <v>107.22</v>
      </c>
      <c r="E790" s="7" t="n">
        <v>107.35</v>
      </c>
      <c r="F790" s="3" t="n">
        <f aca="false">(B790-D790)/(C790-D790)</f>
        <v>0.922580645161297</v>
      </c>
      <c r="G790" s="4" t="n">
        <f aca="false">IF(F790&gt;=Statistika!$B$1,1,0)</f>
        <v>1</v>
      </c>
      <c r="H790" s="4" t="n">
        <f aca="false">IF(F790&lt;=Statistika!$B$2,1,0)</f>
        <v>0</v>
      </c>
      <c r="I790" s="4" t="str">
        <f aca="false">IF(B790&gt;E790,"A",IF(B790&lt;E790,"B",""))</f>
        <v>A</v>
      </c>
      <c r="J790" s="4" t="str">
        <f aca="false">IF(AND(G790=1,I790="A"),"A",IF(AND(H790=1,I790="B"),"B",""))</f>
        <v>A</v>
      </c>
      <c r="K790" s="5" t="n">
        <f aca="false">C790-D790</f>
        <v>1.55</v>
      </c>
      <c r="L790" s="6" t="n">
        <f aca="false">ABS(B790-E790)</f>
        <v>1.30000000000001</v>
      </c>
    </row>
    <row r="791" customFormat="false" ht="12.75" hidden="false" customHeight="false" outlineLevel="0" collapsed="false">
      <c r="A791" s="1" t="s">
        <v>790</v>
      </c>
      <c r="B791" s="7" t="n">
        <v>107.38</v>
      </c>
      <c r="C791" s="7" t="n">
        <v>109.14</v>
      </c>
      <c r="D791" s="7" t="n">
        <v>107.31</v>
      </c>
      <c r="E791" s="7" t="n">
        <v>108.83</v>
      </c>
      <c r="F791" s="3" t="n">
        <f aca="false">(B791-D791)/(C791-D791)</f>
        <v>0.0382513661202149</v>
      </c>
      <c r="G791" s="4" t="n">
        <f aca="false">IF(F791&gt;=Statistika!$B$1,1,0)</f>
        <v>0</v>
      </c>
      <c r="H791" s="4" t="n">
        <f aca="false">IF(F791&lt;=Statistika!$B$2,1,0)</f>
        <v>1</v>
      </c>
      <c r="I791" s="4" t="str">
        <f aca="false">IF(B791&gt;E791,"A",IF(B791&lt;E791,"B",""))</f>
        <v>B</v>
      </c>
      <c r="J791" s="4" t="str">
        <f aca="false">IF(AND(G791=1,I791="A"),"A",IF(AND(H791=1,I791="B"),"B",""))</f>
        <v>B</v>
      </c>
      <c r="K791" s="5" t="n">
        <f aca="false">C791-D791</f>
        <v>1.83</v>
      </c>
      <c r="L791" s="6" t="n">
        <f aca="false">ABS(B791-E791)</f>
        <v>1.45</v>
      </c>
    </row>
    <row r="792" customFormat="false" ht="12.75" hidden="false" customHeight="false" outlineLevel="0" collapsed="false">
      <c r="A792" s="1" t="s">
        <v>791</v>
      </c>
      <c r="B792" s="7" t="n">
        <v>108.82</v>
      </c>
      <c r="C792" s="7" t="n">
        <v>110.45</v>
      </c>
      <c r="D792" s="7" t="n">
        <v>108.28</v>
      </c>
      <c r="E792" s="7" t="n">
        <v>109.95</v>
      </c>
      <c r="F792" s="3" t="n">
        <f aca="false">(B792-D792)/(C792-D792)</f>
        <v>0.248847926267277</v>
      </c>
      <c r="G792" s="4" t="n">
        <f aca="false">IF(F792&gt;=Statistika!$B$1,1,0)</f>
        <v>0</v>
      </c>
      <c r="H792" s="4" t="n">
        <f aca="false">IF(F792&lt;=Statistika!$B$2,1,0)</f>
        <v>1</v>
      </c>
      <c r="I792" s="4" t="str">
        <f aca="false">IF(B792&gt;E792,"A",IF(B792&lt;E792,"B",""))</f>
        <v>B</v>
      </c>
      <c r="J792" s="4" t="str">
        <f aca="false">IF(AND(G792=1,I792="A"),"A",IF(AND(H792=1,I792="B"),"B",""))</f>
        <v>B</v>
      </c>
      <c r="K792" s="5" t="n">
        <f aca="false">C792-D792</f>
        <v>2.17</v>
      </c>
      <c r="L792" s="6" t="n">
        <f aca="false">ABS(B792-E792)</f>
        <v>1.13000000000001</v>
      </c>
    </row>
    <row r="793" customFormat="false" ht="12.75" hidden="false" customHeight="false" outlineLevel="0" collapsed="false">
      <c r="A793" s="1" t="s">
        <v>792</v>
      </c>
      <c r="B793" s="7" t="n">
        <v>109.95</v>
      </c>
      <c r="C793" s="7" t="n">
        <v>110.29</v>
      </c>
      <c r="D793" s="7" t="n">
        <v>109.46</v>
      </c>
      <c r="E793" s="7" t="n">
        <v>109.77</v>
      </c>
      <c r="F793" s="3" t="n">
        <f aca="false">(B793-D793)/(C793-D793)</f>
        <v>0.590361445783135</v>
      </c>
      <c r="G793" s="4" t="n">
        <f aca="false">IF(F793&gt;=Statistika!$B$1,1,0)</f>
        <v>0</v>
      </c>
      <c r="H793" s="4" t="n">
        <f aca="false">IF(F793&lt;=Statistika!$B$2,1,0)</f>
        <v>0</v>
      </c>
      <c r="I793" s="4" t="str">
        <f aca="false">IF(B793&gt;E793,"A",IF(B793&lt;E793,"B",""))</f>
        <v>A</v>
      </c>
      <c r="J793" s="4" t="str">
        <f aca="false">IF(AND(G793=1,I793="A"),"A",IF(AND(H793=1,I793="B"),"B",""))</f>
        <v/>
      </c>
      <c r="K793" s="5" t="n">
        <f aca="false">C793-D793</f>
        <v>0.830000000000013</v>
      </c>
      <c r="L793" s="6" t="n">
        <f aca="false">ABS(B793-E793)</f>
        <v>0.180000000000007</v>
      </c>
    </row>
    <row r="794" customFormat="false" ht="12.75" hidden="false" customHeight="false" outlineLevel="0" collapsed="false">
      <c r="A794" s="1" t="s">
        <v>793</v>
      </c>
      <c r="B794" s="7" t="n">
        <v>109.78</v>
      </c>
      <c r="C794" s="7" t="n">
        <v>111.23</v>
      </c>
      <c r="D794" s="7" t="n">
        <v>109.69</v>
      </c>
      <c r="E794" s="7" t="n">
        <v>111.21</v>
      </c>
      <c r="F794" s="3" t="n">
        <f aca="false">(B794-D794)/(C794-D794)</f>
        <v>0.0584415584415604</v>
      </c>
      <c r="G794" s="4" t="n">
        <f aca="false">IF(F794&gt;=Statistika!$B$1,1,0)</f>
        <v>0</v>
      </c>
      <c r="H794" s="4" t="n">
        <f aca="false">IF(F794&lt;=Statistika!$B$2,1,0)</f>
        <v>1</v>
      </c>
      <c r="I794" s="4" t="str">
        <f aca="false">IF(B794&gt;E794,"A",IF(B794&lt;E794,"B",""))</f>
        <v>B</v>
      </c>
      <c r="J794" s="4" t="str">
        <f aca="false">IF(AND(G794=1,I794="A"),"A",IF(AND(H794=1,I794="B"),"B",""))</f>
        <v>B</v>
      </c>
      <c r="K794" s="5" t="n">
        <f aca="false">C794-D794</f>
        <v>1.54000000000001</v>
      </c>
      <c r="L794" s="6" t="n">
        <f aca="false">ABS(B794-E794)</f>
        <v>1.42999999999999</v>
      </c>
    </row>
    <row r="795" customFormat="false" ht="12.75" hidden="false" customHeight="false" outlineLevel="0" collapsed="false">
      <c r="A795" s="1" t="s">
        <v>1044</v>
      </c>
      <c r="B795" s="7" t="n">
        <v>110.94</v>
      </c>
      <c r="C795" s="7" t="n">
        <v>111.01</v>
      </c>
      <c r="D795" s="7" t="n">
        <v>110.12</v>
      </c>
      <c r="E795" s="7" t="n">
        <v>110.44</v>
      </c>
      <c r="F795" s="3" t="n">
        <f aca="false">(B795-D795)/(C795-D795)</f>
        <v>0.921348314606733</v>
      </c>
      <c r="G795" s="4" t="n">
        <f aca="false">IF(F795&gt;=Statistika!$B$1,1,0)</f>
        <v>1</v>
      </c>
      <c r="H795" s="4" t="n">
        <f aca="false">IF(F795&lt;=Statistika!$B$2,1,0)</f>
        <v>0</v>
      </c>
      <c r="I795" s="4" t="str">
        <f aca="false">IF(B795&gt;E795,"A",IF(B795&lt;E795,"B",""))</f>
        <v>A</v>
      </c>
      <c r="J795" s="4" t="str">
        <f aca="false">IF(AND(G795=1,I795="A"),"A",IF(AND(H795=1,I795="B"),"B",""))</f>
        <v>A</v>
      </c>
      <c r="K795" s="5" t="n">
        <f aca="false">C795-D795</f>
        <v>0.890000000000001</v>
      </c>
      <c r="L795" s="6" t="n">
        <f aca="false">ABS(B795-E795)</f>
        <v>0.5</v>
      </c>
    </row>
    <row r="796" customFormat="false" ht="12.75" hidden="false" customHeight="false" outlineLevel="0" collapsed="false">
      <c r="A796" s="1" t="s">
        <v>1045</v>
      </c>
      <c r="B796" s="7" t="n">
        <v>110.45</v>
      </c>
      <c r="C796" s="7" t="n">
        <v>110.51</v>
      </c>
      <c r="D796" s="7" t="n">
        <v>109.54</v>
      </c>
      <c r="E796" s="7" t="n">
        <v>109.86</v>
      </c>
      <c r="F796" s="3" t="n">
        <f aca="false">(B796-D796)/(C796-D796)</f>
        <v>0.938144329896905</v>
      </c>
      <c r="G796" s="4" t="n">
        <f aca="false">IF(F796&gt;=Statistika!$B$1,1,0)</f>
        <v>1</v>
      </c>
      <c r="H796" s="4" t="n">
        <f aca="false">IF(F796&lt;=Statistika!$B$2,1,0)</f>
        <v>0</v>
      </c>
      <c r="I796" s="4" t="str">
        <f aca="false">IF(B796&gt;E796,"A",IF(B796&lt;E796,"B",""))</f>
        <v>A</v>
      </c>
      <c r="J796" s="4" t="str">
        <f aca="false">IF(AND(G796=1,I796="A"),"A",IF(AND(H796=1,I796="B"),"B",""))</f>
        <v>A</v>
      </c>
      <c r="K796" s="5" t="n">
        <f aca="false">C796-D796</f>
        <v>0.969999999999999</v>
      </c>
      <c r="L796" s="6" t="n">
        <f aca="false">ABS(B796-E796)</f>
        <v>0.590000000000003</v>
      </c>
    </row>
    <row r="797" customFormat="false" ht="12.75" hidden="false" customHeight="false" outlineLevel="0" collapsed="false">
      <c r="A797" s="1" t="s">
        <v>1046</v>
      </c>
      <c r="B797" s="7" t="n">
        <v>109.85</v>
      </c>
      <c r="C797" s="7" t="n">
        <v>110.96</v>
      </c>
      <c r="D797" s="7" t="n">
        <v>109.75</v>
      </c>
      <c r="E797" s="7" t="n">
        <v>110.92</v>
      </c>
      <c r="F797" s="3" t="n">
        <f aca="false">(B797-D797)/(C797-D797)</f>
        <v>0.0826446280991693</v>
      </c>
      <c r="G797" s="4" t="n">
        <f aca="false">IF(F797&gt;=Statistika!$B$1,1,0)</f>
        <v>0</v>
      </c>
      <c r="H797" s="4" t="n">
        <f aca="false">IF(F797&lt;=Statistika!$B$2,1,0)</f>
        <v>1</v>
      </c>
      <c r="I797" s="4" t="str">
        <f aca="false">IF(B797&gt;E797,"A",IF(B797&lt;E797,"B",""))</f>
        <v>B</v>
      </c>
      <c r="J797" s="4" t="str">
        <f aca="false">IF(AND(G797=1,I797="A"),"A",IF(AND(H797=1,I797="B"),"B",""))</f>
        <v>B</v>
      </c>
      <c r="K797" s="5" t="n">
        <f aca="false">C797-D797</f>
        <v>1.20999999999999</v>
      </c>
      <c r="L797" s="6" t="n">
        <f aca="false">ABS(B797-E797)</f>
        <v>1.07000000000001</v>
      </c>
    </row>
    <row r="798" customFormat="false" ht="12.75" hidden="false" customHeight="false" outlineLevel="0" collapsed="false">
      <c r="A798" s="1" t="s">
        <v>1047</v>
      </c>
      <c r="B798" s="7" t="n">
        <v>110.91</v>
      </c>
      <c r="C798" s="7" t="n">
        <v>111.45</v>
      </c>
      <c r="D798" s="7" t="n">
        <v>110.63</v>
      </c>
      <c r="E798" s="7" t="n">
        <v>111.37</v>
      </c>
      <c r="F798" s="3" t="n">
        <f aca="false">(B798-D798)/(C798-D798)</f>
        <v>0.341463414634145</v>
      </c>
      <c r="G798" s="4" t="n">
        <f aca="false">IF(F798&gt;=Statistika!$B$1,1,0)</f>
        <v>0</v>
      </c>
      <c r="H798" s="4" t="n">
        <f aca="false">IF(F798&lt;=Statistika!$B$2,1,0)</f>
        <v>0</v>
      </c>
      <c r="I798" s="4" t="str">
        <f aca="false">IF(B798&gt;E798,"A",IF(B798&lt;E798,"B",""))</f>
        <v>B</v>
      </c>
      <c r="J798" s="4" t="str">
        <f aca="false">IF(AND(G798=1,I798="A"),"A",IF(AND(H798=1,I798="B"),"B",""))</f>
        <v/>
      </c>
      <c r="K798" s="5" t="n">
        <f aca="false">C798-D798</f>
        <v>0.820000000000007</v>
      </c>
      <c r="L798" s="6" t="n">
        <f aca="false">ABS(B798-E798)</f>
        <v>0.460000000000008</v>
      </c>
    </row>
    <row r="799" customFormat="false" ht="12.75" hidden="false" customHeight="false" outlineLevel="0" collapsed="false">
      <c r="A799" s="1" t="s">
        <v>1048</v>
      </c>
      <c r="B799" s="7" t="n">
        <v>111.37</v>
      </c>
      <c r="C799" s="7" t="n">
        <v>111.79</v>
      </c>
      <c r="D799" s="7" t="n">
        <v>111.17</v>
      </c>
      <c r="E799" s="7" t="n">
        <v>111.68</v>
      </c>
      <c r="F799" s="3" t="n">
        <f aca="false">(B799-D799)/(C799-D799)</f>
        <v>0.322580645161293</v>
      </c>
      <c r="G799" s="4" t="n">
        <f aca="false">IF(F799&gt;=Statistika!$B$1,1,0)</f>
        <v>0</v>
      </c>
      <c r="H799" s="4" t="n">
        <f aca="false">IF(F799&lt;=Statistika!$B$2,1,0)</f>
        <v>0</v>
      </c>
      <c r="I799" s="4" t="str">
        <f aca="false">IF(B799&gt;E799,"A",IF(B799&lt;E799,"B",""))</f>
        <v>B</v>
      </c>
      <c r="J799" s="4" t="str">
        <f aca="false">IF(AND(G799=1,I799="A"),"A",IF(AND(H799=1,I799="B"),"B",""))</f>
        <v/>
      </c>
      <c r="K799" s="5" t="n">
        <f aca="false">C799-D799</f>
        <v>0.620000000000005</v>
      </c>
      <c r="L799" s="6" t="n">
        <f aca="false">ABS(B799-E799)</f>
        <v>0.310000000000002</v>
      </c>
    </row>
    <row r="800" customFormat="false" ht="12.75" hidden="false" customHeight="false" outlineLevel="0" collapsed="false">
      <c r="A800" s="1" t="s">
        <v>799</v>
      </c>
      <c r="B800" s="7" t="n">
        <v>111.66</v>
      </c>
      <c r="C800" s="7" t="n">
        <v>111.9</v>
      </c>
      <c r="D800" s="7" t="n">
        <v>111.47</v>
      </c>
      <c r="E800" s="7" t="n">
        <v>111.81</v>
      </c>
      <c r="F800" s="3" t="n">
        <f aca="false">(B800-D800)/(C800-D800)</f>
        <v>0.441860465116267</v>
      </c>
      <c r="G800" s="4" t="n">
        <f aca="false">IF(F800&gt;=Statistika!$B$1,1,0)</f>
        <v>0</v>
      </c>
      <c r="H800" s="4" t="n">
        <f aca="false">IF(F800&lt;=Statistika!$B$2,1,0)</f>
        <v>0</v>
      </c>
      <c r="I800" s="4" t="str">
        <f aca="false">IF(B800&gt;E800,"A",IF(B800&lt;E800,"B",""))</f>
        <v>B</v>
      </c>
      <c r="J800" s="4" t="str">
        <f aca="false">IF(AND(G800=1,I800="A"),"A",IF(AND(H800=1,I800="B"),"B",""))</f>
        <v/>
      </c>
      <c r="K800" s="5" t="n">
        <f aca="false">C800-D800</f>
        <v>0.430000000000007</v>
      </c>
      <c r="L800" s="6" t="n">
        <f aca="false">ABS(B800-E800)</f>
        <v>0.150000000000006</v>
      </c>
    </row>
    <row r="801" customFormat="false" ht="12.75" hidden="false" customHeight="false" outlineLevel="0" collapsed="false">
      <c r="A801" s="1" t="s">
        <v>800</v>
      </c>
      <c r="B801" s="7" t="n">
        <v>111.81</v>
      </c>
      <c r="C801" s="7" t="n">
        <v>112.13</v>
      </c>
      <c r="D801" s="7" t="n">
        <v>110.49</v>
      </c>
      <c r="E801" s="7" t="n">
        <v>110.87</v>
      </c>
      <c r="F801" s="3" t="n">
        <f aca="false">(B801-D801)/(C801-D801)</f>
        <v>0.804878048780492</v>
      </c>
      <c r="G801" s="4" t="n">
        <f aca="false">IF(F801&gt;=Statistika!$B$1,1,0)</f>
        <v>1</v>
      </c>
      <c r="H801" s="4" t="n">
        <f aca="false">IF(F801&lt;=Statistika!$B$2,1,0)</f>
        <v>0</v>
      </c>
      <c r="I801" s="4" t="str">
        <f aca="false">IF(B801&gt;E801,"A",IF(B801&lt;E801,"B",""))</f>
        <v>A</v>
      </c>
      <c r="J801" s="4" t="str">
        <f aca="false">IF(AND(G801=1,I801="A"),"A",IF(AND(H801=1,I801="B"),"B",""))</f>
        <v>A</v>
      </c>
      <c r="K801" s="5" t="n">
        <f aca="false">C801-D801</f>
        <v>1.64</v>
      </c>
      <c r="L801" s="6" t="n">
        <f aca="false">ABS(B801-E801)</f>
        <v>0.939999999999998</v>
      </c>
    </row>
    <row r="802" customFormat="false" ht="12.75" hidden="false" customHeight="false" outlineLevel="0" collapsed="false">
      <c r="A802" s="1" t="s">
        <v>801</v>
      </c>
      <c r="B802" s="7" t="n">
        <v>110.88</v>
      </c>
      <c r="C802" s="7" t="n">
        <v>112.46</v>
      </c>
      <c r="D802" s="7" t="n">
        <v>110.8</v>
      </c>
      <c r="E802" s="7" t="n">
        <v>112.02</v>
      </c>
      <c r="F802" s="3" t="n">
        <f aca="false">(B802-D802)/(C802-D802)</f>
        <v>0.0481927710843364</v>
      </c>
      <c r="G802" s="4" t="n">
        <f aca="false">IF(F802&gt;=Statistika!$B$1,1,0)</f>
        <v>0</v>
      </c>
      <c r="H802" s="4" t="n">
        <f aca="false">IF(F802&lt;=Statistika!$B$2,1,0)</f>
        <v>1</v>
      </c>
      <c r="I802" s="4" t="str">
        <f aca="false">IF(B802&gt;E802,"A",IF(B802&lt;E802,"B",""))</f>
        <v>B</v>
      </c>
      <c r="J802" s="4" t="str">
        <f aca="false">IF(AND(G802=1,I802="A"),"A",IF(AND(H802=1,I802="B"),"B",""))</f>
        <v>B</v>
      </c>
      <c r="K802" s="5" t="n">
        <f aca="false">C802-D802</f>
        <v>1.66</v>
      </c>
      <c r="L802" s="6" t="n">
        <f aca="false">ABS(B802-E802)</f>
        <v>1.14</v>
      </c>
    </row>
    <row r="803" customFormat="false" ht="12.75" hidden="false" customHeight="false" outlineLevel="0" collapsed="false">
      <c r="A803" s="1" t="s">
        <v>802</v>
      </c>
      <c r="B803" s="7" t="n">
        <v>112.03</v>
      </c>
      <c r="C803" s="7" t="n">
        <v>112.45</v>
      </c>
      <c r="D803" s="7" t="n">
        <v>111.41</v>
      </c>
      <c r="E803" s="7" t="n">
        <v>112.32</v>
      </c>
      <c r="F803" s="3" t="n">
        <f aca="false">(B803-D803)/(C803-D803)</f>
        <v>0.596153846153847</v>
      </c>
      <c r="G803" s="4" t="n">
        <f aca="false">IF(F803&gt;=Statistika!$B$1,1,0)</f>
        <v>0</v>
      </c>
      <c r="H803" s="4" t="n">
        <f aca="false">IF(F803&lt;=Statistika!$B$2,1,0)</f>
        <v>0</v>
      </c>
      <c r="I803" s="4" t="str">
        <f aca="false">IF(B803&gt;E803,"A",IF(B803&lt;E803,"B",""))</f>
        <v>B</v>
      </c>
      <c r="J803" s="4" t="str">
        <f aca="false">IF(AND(G803=1,I803="A"),"A",IF(AND(H803=1,I803="B"),"B",""))</f>
        <v/>
      </c>
      <c r="K803" s="5" t="n">
        <f aca="false">C803-D803</f>
        <v>1.04000000000001</v>
      </c>
      <c r="L803" s="6" t="n">
        <f aca="false">ABS(B803-E803)</f>
        <v>0.289999999999992</v>
      </c>
    </row>
    <row r="804" customFormat="false" ht="12.75" hidden="false" customHeight="false" outlineLevel="0" collapsed="false">
      <c r="A804" s="1" t="s">
        <v>803</v>
      </c>
      <c r="B804" s="7" t="n">
        <v>112.33</v>
      </c>
      <c r="C804" s="7" t="n">
        <v>113.58</v>
      </c>
      <c r="D804" s="7" t="n">
        <v>112.28</v>
      </c>
      <c r="E804" s="7" t="n">
        <v>113.24</v>
      </c>
      <c r="F804" s="3" t="n">
        <f aca="false">(B804-D804)/(C804-D804)</f>
        <v>0.0384615384615364</v>
      </c>
      <c r="G804" s="4" t="n">
        <f aca="false">IF(F804&gt;=Statistika!$B$1,1,0)</f>
        <v>0</v>
      </c>
      <c r="H804" s="4" t="n">
        <f aca="false">IF(F804&lt;=Statistika!$B$2,1,0)</f>
        <v>1</v>
      </c>
      <c r="I804" s="4" t="str">
        <f aca="false">IF(B804&gt;E804,"A",IF(B804&lt;E804,"B",""))</f>
        <v>B</v>
      </c>
      <c r="J804" s="4" t="str">
        <f aca="false">IF(AND(G804=1,I804="A"),"A",IF(AND(H804=1,I804="B"),"B",""))</f>
        <v>B</v>
      </c>
      <c r="K804" s="5" t="n">
        <f aca="false">C804-D804</f>
        <v>1.3</v>
      </c>
      <c r="L804" s="6" t="n">
        <f aca="false">ABS(B804-E804)</f>
        <v>0.909999999999997</v>
      </c>
    </row>
    <row r="805" customFormat="false" ht="12.75" hidden="false" customHeight="false" outlineLevel="0" collapsed="false">
      <c r="A805" s="1" t="s">
        <v>804</v>
      </c>
      <c r="B805" s="7" t="n">
        <v>113.32</v>
      </c>
      <c r="C805" s="7" t="n">
        <v>113.48</v>
      </c>
      <c r="D805" s="7" t="n">
        <v>112.74</v>
      </c>
      <c r="E805" s="7" t="n">
        <v>112.86</v>
      </c>
      <c r="F805" s="3" t="n">
        <f aca="false">(B805-D805)/(C805-D805)</f>
        <v>0.783783783783772</v>
      </c>
      <c r="G805" s="4" t="n">
        <f aca="false">IF(F805&gt;=Statistika!$B$1,1,0)</f>
        <v>1</v>
      </c>
      <c r="H805" s="4" t="n">
        <f aca="false">IF(F805&lt;=Statistika!$B$2,1,0)</f>
        <v>0</v>
      </c>
      <c r="I805" s="4" t="str">
        <f aca="false">IF(B805&gt;E805,"A",IF(B805&lt;E805,"B",""))</f>
        <v>A</v>
      </c>
      <c r="J805" s="4" t="str">
        <f aca="false">IF(AND(G805=1,I805="A"),"A",IF(AND(H805=1,I805="B"),"B",""))</f>
        <v>A</v>
      </c>
      <c r="K805" s="5" t="n">
        <f aca="false">C805-D805</f>
        <v>0.740000000000009</v>
      </c>
      <c r="L805" s="6" t="n">
        <f aca="false">ABS(B805-E805)</f>
        <v>0.459999999999994</v>
      </c>
    </row>
    <row r="806" customFormat="false" ht="12.75" hidden="false" customHeight="false" outlineLevel="0" collapsed="false">
      <c r="A806" s="1" t="s">
        <v>805</v>
      </c>
      <c r="B806" s="7" t="n">
        <v>112.85</v>
      </c>
      <c r="C806" s="7" t="n">
        <v>113.51</v>
      </c>
      <c r="D806" s="7" t="n">
        <v>112.85</v>
      </c>
      <c r="E806" s="7" t="n">
        <v>113.32</v>
      </c>
      <c r="F806" s="3" t="n">
        <f aca="false">(B806-D806)/(C806-D806)</f>
        <v>0</v>
      </c>
      <c r="G806" s="4" t="n">
        <f aca="false">IF(F806&gt;=Statistika!$B$1,1,0)</f>
        <v>0</v>
      </c>
      <c r="H806" s="4" t="n">
        <f aca="false">IF(F806&lt;=Statistika!$B$2,1,0)</f>
        <v>1</v>
      </c>
      <c r="I806" s="4" t="str">
        <f aca="false">IF(B806&gt;E806,"A",IF(B806&lt;E806,"B",""))</f>
        <v>B</v>
      </c>
      <c r="J806" s="4" t="str">
        <f aca="false">IF(AND(G806=1,I806="A"),"A",IF(AND(H806=1,I806="B"),"B",""))</f>
        <v>B</v>
      </c>
      <c r="K806" s="5" t="n">
        <f aca="false">C806-D806</f>
        <v>0.660000000000011</v>
      </c>
      <c r="L806" s="6" t="n">
        <f aca="false">ABS(B806-E806)</f>
        <v>0.469999999999999</v>
      </c>
    </row>
    <row r="807" customFormat="false" ht="12.75" hidden="false" customHeight="false" outlineLevel="0" collapsed="false">
      <c r="A807" s="1" t="s">
        <v>806</v>
      </c>
      <c r="B807" s="7" t="n">
        <v>113.33</v>
      </c>
      <c r="C807" s="7" t="n">
        <v>113.48</v>
      </c>
      <c r="D807" s="7" t="n">
        <v>112.74</v>
      </c>
      <c r="E807" s="7" t="n">
        <v>113.29</v>
      </c>
      <c r="F807" s="3" t="n">
        <f aca="false">(B807-D807)/(C807-D807)</f>
        <v>0.797297297297292</v>
      </c>
      <c r="G807" s="4" t="n">
        <f aca="false">IF(F807&gt;=Statistika!$B$1,1,0)</f>
        <v>1</v>
      </c>
      <c r="H807" s="4" t="n">
        <f aca="false">IF(F807&lt;=Statistika!$B$2,1,0)</f>
        <v>0</v>
      </c>
      <c r="I807" s="4" t="str">
        <f aca="false">IF(B807&gt;E807,"A",IF(B807&lt;E807,"B",""))</f>
        <v>A</v>
      </c>
      <c r="J807" s="4" t="str">
        <f aca="false">IF(AND(G807=1,I807="A"),"A",IF(AND(H807=1,I807="B"),"B",""))</f>
        <v>A</v>
      </c>
      <c r="K807" s="5" t="n">
        <f aca="false">C807-D807</f>
        <v>0.740000000000009</v>
      </c>
      <c r="L807" s="6" t="n">
        <f aca="false">ABS(B807-E807)</f>
        <v>0.039999999999992</v>
      </c>
    </row>
    <row r="808" customFormat="false" ht="12.75" hidden="false" customHeight="false" outlineLevel="0" collapsed="false">
      <c r="A808" s="1" t="s">
        <v>807</v>
      </c>
      <c r="B808" s="7" t="n">
        <v>113.31</v>
      </c>
      <c r="C808" s="7" t="n">
        <v>113.37</v>
      </c>
      <c r="D808" s="7" t="n">
        <v>112.79</v>
      </c>
      <c r="E808" s="7" t="n">
        <v>113.18</v>
      </c>
      <c r="F808" s="3" t="n">
        <f aca="false">(B808-D808)/(C808-D808)</f>
        <v>0.896551724137927</v>
      </c>
      <c r="G808" s="4" t="n">
        <f aca="false">IF(F808&gt;=Statistika!$B$1,1,0)</f>
        <v>1</v>
      </c>
      <c r="H808" s="4" t="n">
        <f aca="false">IF(F808&lt;=Statistika!$B$2,1,0)</f>
        <v>0</v>
      </c>
      <c r="I808" s="4" t="str">
        <f aca="false">IF(B808&gt;E808,"A",IF(B808&lt;E808,"B",""))</f>
        <v>A</v>
      </c>
      <c r="J808" s="4" t="str">
        <f aca="false">IF(AND(G808=1,I808="A"),"A",IF(AND(H808=1,I808="B"),"B",""))</f>
        <v>A</v>
      </c>
      <c r="K808" s="5" t="n">
        <f aca="false">C808-D808</f>
        <v>0.579999999999998</v>
      </c>
      <c r="L808" s="6" t="n">
        <f aca="false">ABS(B808-E808)</f>
        <v>0.129999999999995</v>
      </c>
    </row>
    <row r="809" customFormat="false" ht="12.75" hidden="false" customHeight="false" outlineLevel="0" collapsed="false">
      <c r="A809" s="1" t="s">
        <v>808</v>
      </c>
      <c r="B809" s="7" t="n">
        <v>113.18</v>
      </c>
      <c r="C809" s="7" t="n">
        <v>114.21</v>
      </c>
      <c r="D809" s="7" t="n">
        <v>112.95</v>
      </c>
      <c r="E809" s="7" t="n">
        <v>114.02</v>
      </c>
      <c r="F809" s="3" t="n">
        <f aca="false">(B809-D809)/(C809-D809)</f>
        <v>0.182539682539687</v>
      </c>
      <c r="G809" s="4" t="n">
        <f aca="false">IF(F809&gt;=Statistika!$B$1,1,0)</f>
        <v>0</v>
      </c>
      <c r="H809" s="4" t="n">
        <f aca="false">IF(F809&lt;=Statistika!$B$2,1,0)</f>
        <v>1</v>
      </c>
      <c r="I809" s="4" t="str">
        <f aca="false">IF(B809&gt;E809,"A",IF(B809&lt;E809,"B",""))</f>
        <v>B</v>
      </c>
      <c r="J809" s="4" t="str">
        <f aca="false">IF(AND(G809=1,I809="A"),"A",IF(AND(H809=1,I809="B"),"B",""))</f>
        <v>B</v>
      </c>
      <c r="K809" s="5" t="n">
        <f aca="false">C809-D809</f>
        <v>1.25999999999999</v>
      </c>
      <c r="L809" s="6" t="n">
        <f aca="false">ABS(B809-E809)</f>
        <v>0.839999999999989</v>
      </c>
    </row>
    <row r="810" customFormat="false" ht="12.75" hidden="false" customHeight="false" outlineLevel="0" collapsed="false">
      <c r="A810" s="1" t="s">
        <v>809</v>
      </c>
      <c r="B810" s="7" t="n">
        <v>114.11</v>
      </c>
      <c r="C810" s="7" t="n">
        <v>114.28</v>
      </c>
      <c r="D810" s="7" t="n">
        <v>113.99</v>
      </c>
      <c r="E810" s="7" t="n">
        <v>114.27</v>
      </c>
      <c r="F810" s="3" t="n">
        <f aca="false">(B810-D810)/(C810-D810)</f>
        <v>0.413793103448283</v>
      </c>
      <c r="G810" s="4" t="n">
        <f aca="false">IF(F810&gt;=Statistika!$B$1,1,0)</f>
        <v>0</v>
      </c>
      <c r="H810" s="4" t="n">
        <f aca="false">IF(F810&lt;=Statistika!$B$2,1,0)</f>
        <v>0</v>
      </c>
      <c r="I810" s="4" t="str">
        <f aca="false">IF(B810&gt;E810,"A",IF(B810&lt;E810,"B",""))</f>
        <v>B</v>
      </c>
      <c r="J810" s="4" t="str">
        <f aca="false">IF(AND(G810=1,I810="A"),"A",IF(AND(H810=1,I810="B"),"B",""))</f>
        <v/>
      </c>
      <c r="K810" s="5" t="n">
        <f aca="false">C810-D810</f>
        <v>0.290000000000006</v>
      </c>
      <c r="L810" s="6" t="n">
        <f aca="false">ABS(B810-E810)</f>
        <v>0.159999999999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7.99"/>
    <col collapsed="false" customWidth="true" hidden="false" outlineLevel="0" max="2" min="2" style="6" width="17.56"/>
    <col collapsed="false" customWidth="true" hidden="false" outlineLevel="0" max="3" min="3" style="6" width="8.99"/>
    <col collapsed="false" customWidth="true" hidden="false" outlineLevel="0" max="4" min="4" style="6" width="3.42"/>
    <col collapsed="false" customWidth="true" hidden="false" outlineLevel="0" max="5" min="5" style="6" width="18.7"/>
    <col collapsed="false" customWidth="true" hidden="false" outlineLevel="0" max="7" min="7" style="6" width="9.28"/>
    <col collapsed="false" customWidth="true" hidden="false" outlineLevel="0" max="8" min="8" style="6" width="3.42"/>
    <col collapsed="false" customWidth="true" hidden="false" outlineLevel="0" max="9" min="9" style="6" width="18.85"/>
  </cols>
  <sheetData>
    <row r="1" customFormat="false" ht="12.75" hidden="false" customHeight="false" outlineLevel="0" collapsed="false">
      <c r="A1" s="6" t="s">
        <v>1049</v>
      </c>
      <c r="B1" s="8" t="n">
        <v>0.7</v>
      </c>
    </row>
    <row r="2" customFormat="false" ht="12.75" hidden="false" customHeight="false" outlineLevel="0" collapsed="false">
      <c r="A2" s="6" t="s">
        <v>1050</v>
      </c>
      <c r="B2" s="8" t="n">
        <v>0.3</v>
      </c>
    </row>
    <row r="3" s="9" customFormat="true" ht="12.75" hidden="false" customHeight="false" outlineLevel="0" collapsed="false">
      <c r="A3" s="9" t="s">
        <v>1051</v>
      </c>
      <c r="E3" s="9" t="s">
        <v>1052</v>
      </c>
      <c r="I3" s="9" t="s">
        <v>1053</v>
      </c>
    </row>
    <row r="4" customFormat="false" ht="12.75" hidden="false" customHeight="false" outlineLevel="0" collapsed="false">
      <c r="A4" s="6" t="s">
        <v>1054</v>
      </c>
      <c r="B4" s="6" t="n">
        <v>810</v>
      </c>
      <c r="E4" s="6" t="s">
        <v>1054</v>
      </c>
      <c r="F4" s="6" t="n">
        <v>810</v>
      </c>
      <c r="I4" s="6" t="s">
        <v>1054</v>
      </c>
      <c r="J4" s="6" t="n">
        <v>810</v>
      </c>
    </row>
    <row r="5" customFormat="false" ht="12.75" hidden="false" customHeight="false" outlineLevel="0" collapsed="false">
      <c r="A5" s="6" t="s">
        <v>1055</v>
      </c>
      <c r="B5" s="6" t="n">
        <f aca="false">SUM(eurusd!G1:G810)</f>
        <v>259</v>
      </c>
      <c r="E5" s="6" t="s">
        <v>1055</v>
      </c>
      <c r="F5" s="6" t="n">
        <f aca="false">SUM(gbpusd!G1:G810)</f>
        <v>255</v>
      </c>
      <c r="I5" s="6" t="s">
        <v>1055</v>
      </c>
      <c r="J5" s="6" t="n">
        <f aca="false">SUM(usdjpy!G1:G810)</f>
        <v>283</v>
      </c>
    </row>
    <row r="6" customFormat="false" ht="12.75" hidden="false" customHeight="false" outlineLevel="0" collapsed="false">
      <c r="A6" s="6" t="s">
        <v>1056</v>
      </c>
      <c r="B6" s="6" t="n">
        <f aca="false">SUM(eurusd!H1:H810)</f>
        <v>262</v>
      </c>
      <c r="E6" s="6" t="s">
        <v>1056</v>
      </c>
      <c r="F6" s="6" t="n">
        <f aca="false">SUM(gbpusd!H1:H810)</f>
        <v>282</v>
      </c>
      <c r="I6" s="6" t="s">
        <v>1056</v>
      </c>
      <c r="J6" s="6" t="n">
        <f aca="false">SUM(usdjpy!H1:H810)</f>
        <v>266</v>
      </c>
    </row>
    <row r="7" customFormat="false" ht="12.75" hidden="false" customHeight="false" outlineLevel="0" collapsed="false">
      <c r="A7" s="6" t="s">
        <v>1057</v>
      </c>
      <c r="B7" s="10" t="n">
        <f aca="false">COUNTIF(eurusd!J1:J810,"A")</f>
        <v>245</v>
      </c>
      <c r="C7" s="11" t="n">
        <f aca="false">B7/B5</f>
        <v>0.945945945945946</v>
      </c>
      <c r="E7" s="6" t="s">
        <v>1057</v>
      </c>
      <c r="F7" s="10" t="n">
        <f aca="false">COUNTIF(gbpusd!J1:J810,"A")</f>
        <v>244</v>
      </c>
      <c r="G7" s="11" t="n">
        <f aca="false">F7/F5</f>
        <v>0.956862745098039</v>
      </c>
      <c r="I7" s="6" t="s">
        <v>1057</v>
      </c>
      <c r="J7" s="10" t="n">
        <f aca="false">COUNTIF(usdjpy!J1:J810,"A")</f>
        <v>270</v>
      </c>
      <c r="K7" s="11" t="n">
        <f aca="false">J7/J5</f>
        <v>0.954063604240283</v>
      </c>
    </row>
    <row r="8" customFormat="false" ht="12.75" hidden="false" customHeight="false" outlineLevel="0" collapsed="false">
      <c r="A8" s="6" t="s">
        <v>1058</v>
      </c>
      <c r="B8" s="10" t="n">
        <f aca="false">COUNTIF(eurusd!J1:J810,"B")</f>
        <v>251</v>
      </c>
      <c r="C8" s="11" t="n">
        <f aca="false">B8/B6</f>
        <v>0.958015267175573</v>
      </c>
      <c r="E8" s="6" t="s">
        <v>1058</v>
      </c>
      <c r="F8" s="10" t="n">
        <f aca="false">COUNTIF(gbpusd!J1:J810,"B")</f>
        <v>265</v>
      </c>
      <c r="G8" s="11" t="n">
        <f aca="false">F8/F6</f>
        <v>0.939716312056738</v>
      </c>
      <c r="I8" s="6" t="s">
        <v>1058</v>
      </c>
      <c r="J8" s="10" t="n">
        <f aca="false">COUNTIF(usdjpy!J1:J810,"B")</f>
        <v>259</v>
      </c>
      <c r="K8" s="11" t="n">
        <f aca="false">J8/J6</f>
        <v>0.973684210526316</v>
      </c>
    </row>
    <row r="9" customFormat="false" ht="12.75" hidden="false" customHeight="false" outlineLevel="0" collapsed="false">
      <c r="A9" s="6" t="s">
        <v>1059</v>
      </c>
      <c r="B9" s="5" t="n">
        <f aca="false">AVERAGE(eurusd!K1:K810)</f>
        <v>0.00947148148148149</v>
      </c>
      <c r="E9" s="6" t="s">
        <v>1059</v>
      </c>
      <c r="F9" s="5" t="n">
        <f aca="false">AVERAGE(gbpusd!K1:K810)</f>
        <v>0.0137149382716049</v>
      </c>
      <c r="I9" s="6" t="s">
        <v>1059</v>
      </c>
      <c r="J9" s="5" t="n">
        <f aca="false">AVERAGE(usdjpy!K1:K810)</f>
        <v>0.946666666666667</v>
      </c>
    </row>
    <row r="10" customFormat="false" ht="12.75" hidden="false" customHeight="false" outlineLevel="0" collapsed="false">
      <c r="A10" s="6" t="s">
        <v>1060</v>
      </c>
      <c r="B10" s="5" t="n">
        <f aca="false">AVERAGE(eurusd!L1:L810)</f>
        <v>0.00479740740740741</v>
      </c>
      <c r="E10" s="6" t="s">
        <v>1060</v>
      </c>
      <c r="F10" s="5" t="n">
        <f aca="false">AVERAGE(gbpusd!L1:L810)</f>
        <v>0.00700604938271605</v>
      </c>
      <c r="I10" s="6" t="s">
        <v>1060</v>
      </c>
      <c r="J10" s="5" t="n">
        <f aca="false">AVERAGE(usdjpy!L1:L810)</f>
        <v>0.47962962962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Dava</cp:lastModifiedBy>
  <dcterms:modified xsi:type="dcterms:W3CDTF">2007-12-25T18:09:48Z</dcterms:modified>
  <cp:revision>0</cp:revision>
  <dc:subject/>
  <dc:title/>
</cp:coreProperties>
</file>