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nois" sheetId="1" state="visible" r:id="rId2"/>
    <sheet name="Nois" sheetId="2" state="visible" r:id="rId3"/>
  </sheets>
  <definedNames>
    <definedName function="false" hidden="false" localSheetId="1" name="Excel_BuiltIn__FilterDatabase" vbProcedure="false">Nois!$A$1:$F$2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8">
  <si>
    <t xml:space="preserve">pair</t>
  </si>
  <si>
    <t xml:space="preserve">timestamp</t>
  </si>
  <si>
    <t xml:space="preserve">bid</t>
  </si>
  <si>
    <t xml:space="preserve">r = ln(x/x-1)</t>
  </si>
  <si>
    <t xml:space="preserve">r/S</t>
  </si>
  <si>
    <t xml:space="preserve">S = stddev(r)</t>
  </si>
  <si>
    <t xml:space="preserve">logic</t>
  </si>
  <si>
    <t xml:space="preserve">EUR/US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"/>
    <numFmt numFmtId="167" formatCode="[$-409]m/d/yyyy\ h:mm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86401754612308"/>
          <c:w val="0.863728667098725"/>
          <c:h val="0.924848406657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!$C$2:$C$2001</c:f>
              <c:numCache>
                <c:formatCode>General</c:formatCode>
                <c:ptCount val="2000"/>
                <c:pt idx="0">
                  <c:v>1.2961</c:v>
                </c:pt>
                <c:pt idx="1">
                  <c:v>1.296</c:v>
                </c:pt>
                <c:pt idx="2">
                  <c:v>1.2961</c:v>
                </c:pt>
                <c:pt idx="3">
                  <c:v>1.2962</c:v>
                </c:pt>
                <c:pt idx="4">
                  <c:v>1.2963</c:v>
                </c:pt>
                <c:pt idx="5">
                  <c:v>1.2962</c:v>
                </c:pt>
                <c:pt idx="6">
                  <c:v>1.2963</c:v>
                </c:pt>
                <c:pt idx="7">
                  <c:v>1.2962</c:v>
                </c:pt>
                <c:pt idx="8">
                  <c:v>1.2961</c:v>
                </c:pt>
                <c:pt idx="9">
                  <c:v>1.296</c:v>
                </c:pt>
                <c:pt idx="10">
                  <c:v>1.2959</c:v>
                </c:pt>
                <c:pt idx="11">
                  <c:v>1.296</c:v>
                </c:pt>
                <c:pt idx="12">
                  <c:v>1.2961</c:v>
                </c:pt>
                <c:pt idx="13">
                  <c:v>1.296</c:v>
                </c:pt>
                <c:pt idx="14">
                  <c:v>1.2961</c:v>
                </c:pt>
                <c:pt idx="15">
                  <c:v>1.2962</c:v>
                </c:pt>
                <c:pt idx="16">
                  <c:v>1.2961</c:v>
                </c:pt>
                <c:pt idx="17">
                  <c:v>1.2962</c:v>
                </c:pt>
                <c:pt idx="18">
                  <c:v>1.2961</c:v>
                </c:pt>
                <c:pt idx="19">
                  <c:v>1.296</c:v>
                </c:pt>
                <c:pt idx="20">
                  <c:v>1.2959</c:v>
                </c:pt>
                <c:pt idx="21">
                  <c:v>1.2958</c:v>
                </c:pt>
                <c:pt idx="22">
                  <c:v>1.2957</c:v>
                </c:pt>
                <c:pt idx="23">
                  <c:v>1.2958</c:v>
                </c:pt>
                <c:pt idx="24">
                  <c:v>1.2957</c:v>
                </c:pt>
                <c:pt idx="25">
                  <c:v>1.2958</c:v>
                </c:pt>
                <c:pt idx="26">
                  <c:v>1.2957</c:v>
                </c:pt>
                <c:pt idx="27">
                  <c:v>1.2956</c:v>
                </c:pt>
                <c:pt idx="28">
                  <c:v>1.2957</c:v>
                </c:pt>
                <c:pt idx="29">
                  <c:v>1.2958</c:v>
                </c:pt>
                <c:pt idx="30">
                  <c:v>1.2957</c:v>
                </c:pt>
                <c:pt idx="31">
                  <c:v>1.2958</c:v>
                </c:pt>
                <c:pt idx="32">
                  <c:v>1.2957</c:v>
                </c:pt>
                <c:pt idx="33">
                  <c:v>1.2958</c:v>
                </c:pt>
                <c:pt idx="34">
                  <c:v>1.2957</c:v>
                </c:pt>
                <c:pt idx="35">
                  <c:v>1.2958</c:v>
                </c:pt>
                <c:pt idx="36">
                  <c:v>1.2957</c:v>
                </c:pt>
                <c:pt idx="37">
                  <c:v>1.2956</c:v>
                </c:pt>
                <c:pt idx="38">
                  <c:v>1.2957</c:v>
                </c:pt>
                <c:pt idx="39">
                  <c:v>1.2956</c:v>
                </c:pt>
                <c:pt idx="40">
                  <c:v>1.2957</c:v>
                </c:pt>
                <c:pt idx="41">
                  <c:v>1.2956</c:v>
                </c:pt>
                <c:pt idx="42">
                  <c:v>1.2957</c:v>
                </c:pt>
                <c:pt idx="43">
                  <c:v>1.2956</c:v>
                </c:pt>
                <c:pt idx="44">
                  <c:v>1.2957</c:v>
                </c:pt>
                <c:pt idx="45">
                  <c:v>1.2956</c:v>
                </c:pt>
                <c:pt idx="46">
                  <c:v>1.2955</c:v>
                </c:pt>
                <c:pt idx="47">
                  <c:v>1.2954</c:v>
                </c:pt>
                <c:pt idx="48">
                  <c:v>1.2955</c:v>
                </c:pt>
                <c:pt idx="49">
                  <c:v>1.2956</c:v>
                </c:pt>
                <c:pt idx="50">
                  <c:v>1.2957</c:v>
                </c:pt>
                <c:pt idx="51">
                  <c:v>1.2958</c:v>
                </c:pt>
                <c:pt idx="52">
                  <c:v>1.2957</c:v>
                </c:pt>
                <c:pt idx="53">
                  <c:v>1.2956</c:v>
                </c:pt>
                <c:pt idx="54">
                  <c:v>1.2957</c:v>
                </c:pt>
                <c:pt idx="55">
                  <c:v>1.2955</c:v>
                </c:pt>
                <c:pt idx="56">
                  <c:v>1.2956</c:v>
                </c:pt>
                <c:pt idx="57">
                  <c:v>1.2957</c:v>
                </c:pt>
                <c:pt idx="58">
                  <c:v>1.2956</c:v>
                </c:pt>
                <c:pt idx="59">
                  <c:v>1.2957</c:v>
                </c:pt>
                <c:pt idx="60">
                  <c:v>1.2956</c:v>
                </c:pt>
                <c:pt idx="61">
                  <c:v>1.2957</c:v>
                </c:pt>
                <c:pt idx="62">
                  <c:v>1.2956</c:v>
                </c:pt>
                <c:pt idx="63">
                  <c:v>1.2957</c:v>
                </c:pt>
                <c:pt idx="64">
                  <c:v>1.2956</c:v>
                </c:pt>
                <c:pt idx="65">
                  <c:v>1.2957</c:v>
                </c:pt>
                <c:pt idx="66">
                  <c:v>1.2956</c:v>
                </c:pt>
                <c:pt idx="67">
                  <c:v>1.2955</c:v>
                </c:pt>
                <c:pt idx="68">
                  <c:v>1.2956</c:v>
                </c:pt>
                <c:pt idx="69">
                  <c:v>1.2957</c:v>
                </c:pt>
                <c:pt idx="70">
                  <c:v>1.2956</c:v>
                </c:pt>
                <c:pt idx="71">
                  <c:v>1.2955</c:v>
                </c:pt>
                <c:pt idx="72">
                  <c:v>1.2954</c:v>
                </c:pt>
                <c:pt idx="73">
                  <c:v>1.2955</c:v>
                </c:pt>
                <c:pt idx="74">
                  <c:v>1.2956</c:v>
                </c:pt>
                <c:pt idx="75">
                  <c:v>1.2955</c:v>
                </c:pt>
                <c:pt idx="76">
                  <c:v>1.2954</c:v>
                </c:pt>
                <c:pt idx="77">
                  <c:v>1.2957</c:v>
                </c:pt>
                <c:pt idx="78">
                  <c:v>1.2956</c:v>
                </c:pt>
                <c:pt idx="79">
                  <c:v>1.2955</c:v>
                </c:pt>
                <c:pt idx="80">
                  <c:v>1.2957</c:v>
                </c:pt>
                <c:pt idx="81">
                  <c:v>1.2954</c:v>
                </c:pt>
                <c:pt idx="82">
                  <c:v>1.2955</c:v>
                </c:pt>
                <c:pt idx="83">
                  <c:v>1.2957</c:v>
                </c:pt>
                <c:pt idx="84">
                  <c:v>1.2956</c:v>
                </c:pt>
                <c:pt idx="85">
                  <c:v>1.2957</c:v>
                </c:pt>
                <c:pt idx="86">
                  <c:v>1.2956</c:v>
                </c:pt>
                <c:pt idx="87">
                  <c:v>1.2955</c:v>
                </c:pt>
                <c:pt idx="88">
                  <c:v>1.2954</c:v>
                </c:pt>
                <c:pt idx="89">
                  <c:v>1.2955</c:v>
                </c:pt>
                <c:pt idx="90">
                  <c:v>1.2954</c:v>
                </c:pt>
                <c:pt idx="91">
                  <c:v>1.2955</c:v>
                </c:pt>
                <c:pt idx="92">
                  <c:v>1.2954</c:v>
                </c:pt>
                <c:pt idx="93">
                  <c:v>1.2955</c:v>
                </c:pt>
                <c:pt idx="94">
                  <c:v>1.2956</c:v>
                </c:pt>
                <c:pt idx="95">
                  <c:v>1.2955</c:v>
                </c:pt>
                <c:pt idx="96">
                  <c:v>1.2956</c:v>
                </c:pt>
                <c:pt idx="97">
                  <c:v>1.2957</c:v>
                </c:pt>
                <c:pt idx="98">
                  <c:v>1.2956</c:v>
                </c:pt>
                <c:pt idx="99">
                  <c:v>1.2957</c:v>
                </c:pt>
                <c:pt idx="100">
                  <c:v>1.2955</c:v>
                </c:pt>
                <c:pt idx="101">
                  <c:v>1.2956</c:v>
                </c:pt>
                <c:pt idx="102">
                  <c:v>1.2957</c:v>
                </c:pt>
                <c:pt idx="103">
                  <c:v>1.2956</c:v>
                </c:pt>
                <c:pt idx="104">
                  <c:v>1.2957</c:v>
                </c:pt>
                <c:pt idx="105">
                  <c:v>1.2956</c:v>
                </c:pt>
                <c:pt idx="106">
                  <c:v>1.2957</c:v>
                </c:pt>
                <c:pt idx="107">
                  <c:v>1.2958</c:v>
                </c:pt>
                <c:pt idx="108">
                  <c:v>1.2959</c:v>
                </c:pt>
                <c:pt idx="109">
                  <c:v>1.2958</c:v>
                </c:pt>
                <c:pt idx="110">
                  <c:v>1.2959</c:v>
                </c:pt>
                <c:pt idx="111">
                  <c:v>1.2958</c:v>
                </c:pt>
                <c:pt idx="112">
                  <c:v>1.2959</c:v>
                </c:pt>
                <c:pt idx="113">
                  <c:v>1.296</c:v>
                </c:pt>
                <c:pt idx="114">
                  <c:v>1.2959</c:v>
                </c:pt>
                <c:pt idx="115">
                  <c:v>1.2958</c:v>
                </c:pt>
                <c:pt idx="116">
                  <c:v>1.2959</c:v>
                </c:pt>
                <c:pt idx="117">
                  <c:v>1.2958</c:v>
                </c:pt>
                <c:pt idx="118">
                  <c:v>1.2959</c:v>
                </c:pt>
                <c:pt idx="119">
                  <c:v>1.2958</c:v>
                </c:pt>
                <c:pt idx="120">
                  <c:v>1.2959</c:v>
                </c:pt>
                <c:pt idx="121">
                  <c:v>1.2958</c:v>
                </c:pt>
                <c:pt idx="122">
                  <c:v>1.2959</c:v>
                </c:pt>
                <c:pt idx="123">
                  <c:v>1.2958</c:v>
                </c:pt>
                <c:pt idx="124">
                  <c:v>1.2959</c:v>
                </c:pt>
                <c:pt idx="125">
                  <c:v>1.2958</c:v>
                </c:pt>
                <c:pt idx="126">
                  <c:v>1.2957</c:v>
                </c:pt>
                <c:pt idx="127">
                  <c:v>1.2958</c:v>
                </c:pt>
                <c:pt idx="128">
                  <c:v>1.2957</c:v>
                </c:pt>
                <c:pt idx="129">
                  <c:v>1.2956</c:v>
                </c:pt>
                <c:pt idx="130">
                  <c:v>1.2957</c:v>
                </c:pt>
                <c:pt idx="131">
                  <c:v>1.2958</c:v>
                </c:pt>
                <c:pt idx="132">
                  <c:v>1.2956</c:v>
                </c:pt>
                <c:pt idx="133">
                  <c:v>1.2955</c:v>
                </c:pt>
                <c:pt idx="134">
                  <c:v>1.2956</c:v>
                </c:pt>
                <c:pt idx="135">
                  <c:v>1.2955</c:v>
                </c:pt>
                <c:pt idx="136">
                  <c:v>1.2956</c:v>
                </c:pt>
                <c:pt idx="137">
                  <c:v>1.2957</c:v>
                </c:pt>
                <c:pt idx="138">
                  <c:v>1.2956</c:v>
                </c:pt>
                <c:pt idx="139">
                  <c:v>1.2957</c:v>
                </c:pt>
                <c:pt idx="140">
                  <c:v>1.2956</c:v>
                </c:pt>
                <c:pt idx="141">
                  <c:v>1.2957</c:v>
                </c:pt>
                <c:pt idx="142">
                  <c:v>1.2955</c:v>
                </c:pt>
                <c:pt idx="143">
                  <c:v>1.2956</c:v>
                </c:pt>
                <c:pt idx="144">
                  <c:v>1.2955</c:v>
                </c:pt>
                <c:pt idx="145">
                  <c:v>1.2956</c:v>
                </c:pt>
                <c:pt idx="146">
                  <c:v>1.2955</c:v>
                </c:pt>
                <c:pt idx="147">
                  <c:v>1.2956</c:v>
                </c:pt>
                <c:pt idx="148">
                  <c:v>1.2957</c:v>
                </c:pt>
                <c:pt idx="149">
                  <c:v>1.2958</c:v>
                </c:pt>
                <c:pt idx="150">
                  <c:v>1.2957</c:v>
                </c:pt>
                <c:pt idx="151">
                  <c:v>1.2958</c:v>
                </c:pt>
                <c:pt idx="152">
                  <c:v>1.2959</c:v>
                </c:pt>
                <c:pt idx="153">
                  <c:v>1.2958</c:v>
                </c:pt>
                <c:pt idx="154">
                  <c:v>1.2959</c:v>
                </c:pt>
                <c:pt idx="155">
                  <c:v>1.2958</c:v>
                </c:pt>
                <c:pt idx="156">
                  <c:v>1.2959</c:v>
                </c:pt>
                <c:pt idx="157">
                  <c:v>1.2958</c:v>
                </c:pt>
                <c:pt idx="158">
                  <c:v>1.2959</c:v>
                </c:pt>
                <c:pt idx="159">
                  <c:v>1.296</c:v>
                </c:pt>
                <c:pt idx="160">
                  <c:v>1.2961</c:v>
                </c:pt>
                <c:pt idx="161">
                  <c:v>1.296</c:v>
                </c:pt>
                <c:pt idx="162">
                  <c:v>1.2961</c:v>
                </c:pt>
                <c:pt idx="163">
                  <c:v>1.296</c:v>
                </c:pt>
                <c:pt idx="164">
                  <c:v>1.2959</c:v>
                </c:pt>
                <c:pt idx="165">
                  <c:v>1.296</c:v>
                </c:pt>
                <c:pt idx="166">
                  <c:v>1.2959</c:v>
                </c:pt>
                <c:pt idx="167">
                  <c:v>1.2958</c:v>
                </c:pt>
                <c:pt idx="168">
                  <c:v>1.2959</c:v>
                </c:pt>
                <c:pt idx="169">
                  <c:v>1.296</c:v>
                </c:pt>
                <c:pt idx="170">
                  <c:v>1.2959</c:v>
                </c:pt>
                <c:pt idx="171">
                  <c:v>1.296</c:v>
                </c:pt>
                <c:pt idx="172">
                  <c:v>1.2959</c:v>
                </c:pt>
                <c:pt idx="173">
                  <c:v>1.296</c:v>
                </c:pt>
                <c:pt idx="174">
                  <c:v>1.2959</c:v>
                </c:pt>
                <c:pt idx="175">
                  <c:v>1.296</c:v>
                </c:pt>
                <c:pt idx="176">
                  <c:v>1.2959</c:v>
                </c:pt>
                <c:pt idx="177">
                  <c:v>1.2958</c:v>
                </c:pt>
                <c:pt idx="178">
                  <c:v>1.2959</c:v>
                </c:pt>
                <c:pt idx="179">
                  <c:v>1.2958</c:v>
                </c:pt>
                <c:pt idx="180">
                  <c:v>1.2959</c:v>
                </c:pt>
                <c:pt idx="181">
                  <c:v>1.2958</c:v>
                </c:pt>
                <c:pt idx="182">
                  <c:v>1.2957</c:v>
                </c:pt>
                <c:pt idx="183">
                  <c:v>1.2958</c:v>
                </c:pt>
                <c:pt idx="184">
                  <c:v>1.2959</c:v>
                </c:pt>
                <c:pt idx="185">
                  <c:v>1.296</c:v>
                </c:pt>
                <c:pt idx="186">
                  <c:v>1.2961</c:v>
                </c:pt>
                <c:pt idx="187">
                  <c:v>1.296</c:v>
                </c:pt>
                <c:pt idx="188">
                  <c:v>1.2961</c:v>
                </c:pt>
                <c:pt idx="189">
                  <c:v>1.296</c:v>
                </c:pt>
                <c:pt idx="190">
                  <c:v>1.2961</c:v>
                </c:pt>
                <c:pt idx="191">
                  <c:v>1.2962</c:v>
                </c:pt>
                <c:pt idx="192">
                  <c:v>1.2962</c:v>
                </c:pt>
                <c:pt idx="193">
                  <c:v>1.2963</c:v>
                </c:pt>
                <c:pt idx="194">
                  <c:v>1.2962</c:v>
                </c:pt>
                <c:pt idx="195">
                  <c:v>1.2963</c:v>
                </c:pt>
                <c:pt idx="196">
                  <c:v>1.2962</c:v>
                </c:pt>
                <c:pt idx="197">
                  <c:v>1.2963</c:v>
                </c:pt>
                <c:pt idx="198">
                  <c:v>1.2962</c:v>
                </c:pt>
                <c:pt idx="199">
                  <c:v>1.2963</c:v>
                </c:pt>
                <c:pt idx="200">
                  <c:v>1.2962</c:v>
                </c:pt>
                <c:pt idx="201">
                  <c:v>1.2963</c:v>
                </c:pt>
                <c:pt idx="202">
                  <c:v>1.2962</c:v>
                </c:pt>
                <c:pt idx="203">
                  <c:v>1.2963</c:v>
                </c:pt>
                <c:pt idx="204">
                  <c:v>1.2962</c:v>
                </c:pt>
                <c:pt idx="205">
                  <c:v>1.2963</c:v>
                </c:pt>
                <c:pt idx="206">
                  <c:v>1.2962</c:v>
                </c:pt>
                <c:pt idx="207">
                  <c:v>1.2963</c:v>
                </c:pt>
                <c:pt idx="208">
                  <c:v>1.2962</c:v>
                </c:pt>
                <c:pt idx="209">
                  <c:v>1.2963</c:v>
                </c:pt>
                <c:pt idx="210">
                  <c:v>1.2962</c:v>
                </c:pt>
                <c:pt idx="211">
                  <c:v>1.2963</c:v>
                </c:pt>
                <c:pt idx="212">
                  <c:v>1.2964</c:v>
                </c:pt>
                <c:pt idx="213">
                  <c:v>1.2963</c:v>
                </c:pt>
                <c:pt idx="214">
                  <c:v>1.2964</c:v>
                </c:pt>
                <c:pt idx="215">
                  <c:v>1.2963</c:v>
                </c:pt>
                <c:pt idx="216">
                  <c:v>1.2964</c:v>
                </c:pt>
                <c:pt idx="217">
                  <c:v>1.2963</c:v>
                </c:pt>
                <c:pt idx="218">
                  <c:v>1.2964</c:v>
                </c:pt>
                <c:pt idx="219">
                  <c:v>1.2965</c:v>
                </c:pt>
                <c:pt idx="220">
                  <c:v>1.2964</c:v>
                </c:pt>
                <c:pt idx="221">
                  <c:v>1.2965</c:v>
                </c:pt>
                <c:pt idx="222">
                  <c:v>1.2964</c:v>
                </c:pt>
                <c:pt idx="223">
                  <c:v>1.2963</c:v>
                </c:pt>
                <c:pt idx="224">
                  <c:v>1.2962</c:v>
                </c:pt>
                <c:pt idx="225">
                  <c:v>1.2963</c:v>
                </c:pt>
                <c:pt idx="226">
                  <c:v>1.2964</c:v>
                </c:pt>
                <c:pt idx="227">
                  <c:v>1.2965</c:v>
                </c:pt>
                <c:pt idx="228">
                  <c:v>1.2964</c:v>
                </c:pt>
                <c:pt idx="229">
                  <c:v>1.2965</c:v>
                </c:pt>
                <c:pt idx="230">
                  <c:v>1.2966</c:v>
                </c:pt>
                <c:pt idx="231">
                  <c:v>1.2965</c:v>
                </c:pt>
                <c:pt idx="232">
                  <c:v>1.2964</c:v>
                </c:pt>
                <c:pt idx="233">
                  <c:v>1.2965</c:v>
                </c:pt>
                <c:pt idx="234">
                  <c:v>1.2964</c:v>
                </c:pt>
                <c:pt idx="235">
                  <c:v>1.2965</c:v>
                </c:pt>
                <c:pt idx="236">
                  <c:v>1.2966</c:v>
                </c:pt>
                <c:pt idx="237">
                  <c:v>1.2965</c:v>
                </c:pt>
                <c:pt idx="238">
                  <c:v>1.2964</c:v>
                </c:pt>
                <c:pt idx="239">
                  <c:v>1.2965</c:v>
                </c:pt>
                <c:pt idx="240">
                  <c:v>1.2966</c:v>
                </c:pt>
                <c:pt idx="241">
                  <c:v>1.2965</c:v>
                </c:pt>
                <c:pt idx="242">
                  <c:v>1.2966</c:v>
                </c:pt>
                <c:pt idx="243">
                  <c:v>1.2965</c:v>
                </c:pt>
                <c:pt idx="244">
                  <c:v>1.2966</c:v>
                </c:pt>
                <c:pt idx="245">
                  <c:v>1.2965</c:v>
                </c:pt>
                <c:pt idx="246">
                  <c:v>1.2966</c:v>
                </c:pt>
                <c:pt idx="247">
                  <c:v>1.2965</c:v>
                </c:pt>
                <c:pt idx="248">
                  <c:v>1.2966</c:v>
                </c:pt>
                <c:pt idx="249">
                  <c:v>1.2967</c:v>
                </c:pt>
                <c:pt idx="250">
                  <c:v>1.2966</c:v>
                </c:pt>
                <c:pt idx="251">
                  <c:v>1.2967</c:v>
                </c:pt>
                <c:pt idx="252">
                  <c:v>1.2966</c:v>
                </c:pt>
                <c:pt idx="253">
                  <c:v>1.2967</c:v>
                </c:pt>
                <c:pt idx="254">
                  <c:v>1.2966</c:v>
                </c:pt>
                <c:pt idx="255">
                  <c:v>1.2967</c:v>
                </c:pt>
                <c:pt idx="256">
                  <c:v>1.2968</c:v>
                </c:pt>
                <c:pt idx="257">
                  <c:v>1.2967</c:v>
                </c:pt>
                <c:pt idx="258">
                  <c:v>1.2968</c:v>
                </c:pt>
                <c:pt idx="259">
                  <c:v>1.2967</c:v>
                </c:pt>
                <c:pt idx="260">
                  <c:v>1.2968</c:v>
                </c:pt>
                <c:pt idx="261">
                  <c:v>1.2967</c:v>
                </c:pt>
                <c:pt idx="262">
                  <c:v>1.2968</c:v>
                </c:pt>
                <c:pt idx="263">
                  <c:v>1.2967</c:v>
                </c:pt>
                <c:pt idx="264">
                  <c:v>1.2968</c:v>
                </c:pt>
                <c:pt idx="265">
                  <c:v>1.2967</c:v>
                </c:pt>
                <c:pt idx="266">
                  <c:v>1.2968</c:v>
                </c:pt>
                <c:pt idx="267">
                  <c:v>1.2967</c:v>
                </c:pt>
                <c:pt idx="268">
                  <c:v>1.2968</c:v>
                </c:pt>
                <c:pt idx="269">
                  <c:v>1.2967</c:v>
                </c:pt>
                <c:pt idx="270">
                  <c:v>1.2968</c:v>
                </c:pt>
                <c:pt idx="271">
                  <c:v>1.2967</c:v>
                </c:pt>
                <c:pt idx="272">
                  <c:v>1.2968</c:v>
                </c:pt>
                <c:pt idx="273">
                  <c:v>1.2969</c:v>
                </c:pt>
                <c:pt idx="274">
                  <c:v>1.2968</c:v>
                </c:pt>
                <c:pt idx="275">
                  <c:v>1.2969</c:v>
                </c:pt>
                <c:pt idx="276">
                  <c:v>1.2968</c:v>
                </c:pt>
                <c:pt idx="277">
                  <c:v>1.2969</c:v>
                </c:pt>
                <c:pt idx="278">
                  <c:v>1.2968</c:v>
                </c:pt>
                <c:pt idx="279">
                  <c:v>1.2969</c:v>
                </c:pt>
                <c:pt idx="280">
                  <c:v>1.2968</c:v>
                </c:pt>
                <c:pt idx="281">
                  <c:v>1.2967</c:v>
                </c:pt>
                <c:pt idx="282">
                  <c:v>1.2968</c:v>
                </c:pt>
                <c:pt idx="283">
                  <c:v>1.2967</c:v>
                </c:pt>
                <c:pt idx="284">
                  <c:v>1.2968</c:v>
                </c:pt>
                <c:pt idx="285">
                  <c:v>1.2967</c:v>
                </c:pt>
                <c:pt idx="286">
                  <c:v>1.2968</c:v>
                </c:pt>
                <c:pt idx="287">
                  <c:v>1.2967</c:v>
                </c:pt>
                <c:pt idx="288">
                  <c:v>1.2968</c:v>
                </c:pt>
                <c:pt idx="289">
                  <c:v>1.2969</c:v>
                </c:pt>
                <c:pt idx="290">
                  <c:v>1.2968</c:v>
                </c:pt>
                <c:pt idx="291">
                  <c:v>1.2969</c:v>
                </c:pt>
                <c:pt idx="292">
                  <c:v>1.2968</c:v>
                </c:pt>
                <c:pt idx="293">
                  <c:v>1.2969</c:v>
                </c:pt>
                <c:pt idx="294">
                  <c:v>1.297</c:v>
                </c:pt>
                <c:pt idx="295">
                  <c:v>1.2969</c:v>
                </c:pt>
                <c:pt idx="296">
                  <c:v>1.297</c:v>
                </c:pt>
                <c:pt idx="297">
                  <c:v>1.2969</c:v>
                </c:pt>
                <c:pt idx="298">
                  <c:v>1.297</c:v>
                </c:pt>
                <c:pt idx="299">
                  <c:v>1.2969</c:v>
                </c:pt>
                <c:pt idx="300">
                  <c:v>1.297</c:v>
                </c:pt>
                <c:pt idx="301">
                  <c:v>1.2969</c:v>
                </c:pt>
                <c:pt idx="302">
                  <c:v>1.297</c:v>
                </c:pt>
                <c:pt idx="303">
                  <c:v>1.2969</c:v>
                </c:pt>
                <c:pt idx="304">
                  <c:v>1.297</c:v>
                </c:pt>
                <c:pt idx="305">
                  <c:v>1.2969</c:v>
                </c:pt>
                <c:pt idx="306">
                  <c:v>1.2968</c:v>
                </c:pt>
                <c:pt idx="307">
                  <c:v>1.2967</c:v>
                </c:pt>
                <c:pt idx="308">
                  <c:v>1.2966</c:v>
                </c:pt>
                <c:pt idx="309">
                  <c:v>1.2967</c:v>
                </c:pt>
                <c:pt idx="310">
                  <c:v>1.2966</c:v>
                </c:pt>
                <c:pt idx="311">
                  <c:v>1.2965</c:v>
                </c:pt>
                <c:pt idx="312">
                  <c:v>1.2966</c:v>
                </c:pt>
                <c:pt idx="313">
                  <c:v>1.2965</c:v>
                </c:pt>
                <c:pt idx="314">
                  <c:v>1.2966</c:v>
                </c:pt>
                <c:pt idx="315">
                  <c:v>1.2967</c:v>
                </c:pt>
                <c:pt idx="316">
                  <c:v>1.2968</c:v>
                </c:pt>
                <c:pt idx="317">
                  <c:v>1.2967</c:v>
                </c:pt>
                <c:pt idx="318">
                  <c:v>1.2968</c:v>
                </c:pt>
                <c:pt idx="319">
                  <c:v>1.2967</c:v>
                </c:pt>
                <c:pt idx="320">
                  <c:v>1.2966</c:v>
                </c:pt>
                <c:pt idx="321">
                  <c:v>1.2967</c:v>
                </c:pt>
                <c:pt idx="322">
                  <c:v>1.2966</c:v>
                </c:pt>
                <c:pt idx="323">
                  <c:v>1.2967</c:v>
                </c:pt>
                <c:pt idx="324">
                  <c:v>1.2968</c:v>
                </c:pt>
                <c:pt idx="325">
                  <c:v>1.2967</c:v>
                </c:pt>
                <c:pt idx="326">
                  <c:v>1.2968</c:v>
                </c:pt>
                <c:pt idx="327">
                  <c:v>1.2967</c:v>
                </c:pt>
                <c:pt idx="328">
                  <c:v>1.2968</c:v>
                </c:pt>
                <c:pt idx="329">
                  <c:v>1.2967</c:v>
                </c:pt>
                <c:pt idx="330">
                  <c:v>1.2968</c:v>
                </c:pt>
                <c:pt idx="331">
                  <c:v>1.2967</c:v>
                </c:pt>
                <c:pt idx="332">
                  <c:v>1.2968</c:v>
                </c:pt>
                <c:pt idx="333">
                  <c:v>1.2969</c:v>
                </c:pt>
                <c:pt idx="334">
                  <c:v>1.2968</c:v>
                </c:pt>
                <c:pt idx="335">
                  <c:v>1.2969</c:v>
                </c:pt>
                <c:pt idx="336">
                  <c:v>1.297</c:v>
                </c:pt>
                <c:pt idx="337">
                  <c:v>1.2969</c:v>
                </c:pt>
                <c:pt idx="338">
                  <c:v>1.297</c:v>
                </c:pt>
                <c:pt idx="339">
                  <c:v>1.2969</c:v>
                </c:pt>
                <c:pt idx="340">
                  <c:v>1.297</c:v>
                </c:pt>
                <c:pt idx="341">
                  <c:v>1.2969</c:v>
                </c:pt>
                <c:pt idx="342">
                  <c:v>1.297</c:v>
                </c:pt>
                <c:pt idx="343">
                  <c:v>1.2969</c:v>
                </c:pt>
                <c:pt idx="344">
                  <c:v>1.297</c:v>
                </c:pt>
                <c:pt idx="345">
                  <c:v>1.2969</c:v>
                </c:pt>
                <c:pt idx="346">
                  <c:v>1.2968</c:v>
                </c:pt>
                <c:pt idx="347">
                  <c:v>1.2969</c:v>
                </c:pt>
                <c:pt idx="348">
                  <c:v>1.297</c:v>
                </c:pt>
                <c:pt idx="349">
                  <c:v>1.2969</c:v>
                </c:pt>
                <c:pt idx="350">
                  <c:v>1.2968</c:v>
                </c:pt>
                <c:pt idx="351">
                  <c:v>1.2969</c:v>
                </c:pt>
                <c:pt idx="352">
                  <c:v>1.297</c:v>
                </c:pt>
                <c:pt idx="353">
                  <c:v>1.2969</c:v>
                </c:pt>
                <c:pt idx="354">
                  <c:v>1.297</c:v>
                </c:pt>
                <c:pt idx="355">
                  <c:v>1.2969</c:v>
                </c:pt>
                <c:pt idx="356">
                  <c:v>1.2968</c:v>
                </c:pt>
                <c:pt idx="357">
                  <c:v>1.2969</c:v>
                </c:pt>
                <c:pt idx="358">
                  <c:v>1.2968</c:v>
                </c:pt>
                <c:pt idx="359">
                  <c:v>1.2969</c:v>
                </c:pt>
                <c:pt idx="360">
                  <c:v>1.2968</c:v>
                </c:pt>
                <c:pt idx="361">
                  <c:v>1.2969</c:v>
                </c:pt>
                <c:pt idx="362">
                  <c:v>1.2968</c:v>
                </c:pt>
                <c:pt idx="363">
                  <c:v>1.2967</c:v>
                </c:pt>
                <c:pt idx="364">
                  <c:v>1.2968</c:v>
                </c:pt>
                <c:pt idx="365">
                  <c:v>1.2967</c:v>
                </c:pt>
                <c:pt idx="366">
                  <c:v>1.2968</c:v>
                </c:pt>
                <c:pt idx="367">
                  <c:v>1.2969</c:v>
                </c:pt>
                <c:pt idx="368">
                  <c:v>1.2968</c:v>
                </c:pt>
                <c:pt idx="369">
                  <c:v>1.2969</c:v>
                </c:pt>
                <c:pt idx="370">
                  <c:v>1.2968</c:v>
                </c:pt>
                <c:pt idx="371">
                  <c:v>1.2969</c:v>
                </c:pt>
                <c:pt idx="372">
                  <c:v>1.2968</c:v>
                </c:pt>
                <c:pt idx="373">
                  <c:v>1.2969</c:v>
                </c:pt>
                <c:pt idx="374">
                  <c:v>1.2968</c:v>
                </c:pt>
                <c:pt idx="375">
                  <c:v>1.2969</c:v>
                </c:pt>
                <c:pt idx="376">
                  <c:v>1.2968</c:v>
                </c:pt>
                <c:pt idx="377">
                  <c:v>1.2969</c:v>
                </c:pt>
                <c:pt idx="378">
                  <c:v>1.2968</c:v>
                </c:pt>
                <c:pt idx="379">
                  <c:v>1.2967</c:v>
                </c:pt>
                <c:pt idx="380">
                  <c:v>1.2966</c:v>
                </c:pt>
                <c:pt idx="381">
                  <c:v>1.2967</c:v>
                </c:pt>
                <c:pt idx="382">
                  <c:v>1.2968</c:v>
                </c:pt>
                <c:pt idx="383">
                  <c:v>1.2967</c:v>
                </c:pt>
                <c:pt idx="384">
                  <c:v>1.2966</c:v>
                </c:pt>
                <c:pt idx="385">
                  <c:v>1.2967</c:v>
                </c:pt>
                <c:pt idx="386">
                  <c:v>1.2966</c:v>
                </c:pt>
                <c:pt idx="387">
                  <c:v>1.2967</c:v>
                </c:pt>
                <c:pt idx="388">
                  <c:v>1.2966</c:v>
                </c:pt>
                <c:pt idx="389">
                  <c:v>1.2967</c:v>
                </c:pt>
                <c:pt idx="390">
                  <c:v>1.2968</c:v>
                </c:pt>
                <c:pt idx="391">
                  <c:v>1.2967</c:v>
                </c:pt>
                <c:pt idx="392">
                  <c:v>1.2968</c:v>
                </c:pt>
                <c:pt idx="393">
                  <c:v>1.2967</c:v>
                </c:pt>
                <c:pt idx="394">
                  <c:v>1.2968</c:v>
                </c:pt>
                <c:pt idx="395">
                  <c:v>1.2967</c:v>
                </c:pt>
                <c:pt idx="396">
                  <c:v>1.2968</c:v>
                </c:pt>
                <c:pt idx="397">
                  <c:v>1.2967</c:v>
                </c:pt>
                <c:pt idx="398">
                  <c:v>1.2968</c:v>
                </c:pt>
                <c:pt idx="399">
                  <c:v>1.2967</c:v>
                </c:pt>
                <c:pt idx="400">
                  <c:v>1.2968</c:v>
                </c:pt>
                <c:pt idx="401">
                  <c:v>1.2967</c:v>
                </c:pt>
                <c:pt idx="402">
                  <c:v>1.2968</c:v>
                </c:pt>
                <c:pt idx="403">
                  <c:v>1.2967</c:v>
                </c:pt>
                <c:pt idx="404">
                  <c:v>1.2968</c:v>
                </c:pt>
                <c:pt idx="405">
                  <c:v>1.2969</c:v>
                </c:pt>
                <c:pt idx="406">
                  <c:v>1.297</c:v>
                </c:pt>
                <c:pt idx="407">
                  <c:v>1.2969</c:v>
                </c:pt>
                <c:pt idx="408">
                  <c:v>1.297</c:v>
                </c:pt>
                <c:pt idx="409">
                  <c:v>1.2971</c:v>
                </c:pt>
                <c:pt idx="410">
                  <c:v>1.297</c:v>
                </c:pt>
                <c:pt idx="411">
                  <c:v>1.2971</c:v>
                </c:pt>
                <c:pt idx="412">
                  <c:v>1.297</c:v>
                </c:pt>
                <c:pt idx="413">
                  <c:v>1.2971</c:v>
                </c:pt>
                <c:pt idx="414">
                  <c:v>1.297</c:v>
                </c:pt>
                <c:pt idx="415">
                  <c:v>1.2971</c:v>
                </c:pt>
                <c:pt idx="416">
                  <c:v>1.297</c:v>
                </c:pt>
                <c:pt idx="417">
                  <c:v>1.2971</c:v>
                </c:pt>
                <c:pt idx="418">
                  <c:v>1.297</c:v>
                </c:pt>
                <c:pt idx="419">
                  <c:v>1.2971</c:v>
                </c:pt>
                <c:pt idx="420">
                  <c:v>1.297</c:v>
                </c:pt>
                <c:pt idx="421">
                  <c:v>1.2971</c:v>
                </c:pt>
                <c:pt idx="422">
                  <c:v>1.297</c:v>
                </c:pt>
                <c:pt idx="423">
                  <c:v>1.2971</c:v>
                </c:pt>
                <c:pt idx="424">
                  <c:v>1.297</c:v>
                </c:pt>
                <c:pt idx="425">
                  <c:v>1.2971</c:v>
                </c:pt>
                <c:pt idx="426">
                  <c:v>1.297</c:v>
                </c:pt>
                <c:pt idx="427">
                  <c:v>1.2971</c:v>
                </c:pt>
                <c:pt idx="428">
                  <c:v>1.297</c:v>
                </c:pt>
                <c:pt idx="429">
                  <c:v>1.2969</c:v>
                </c:pt>
                <c:pt idx="430">
                  <c:v>1.297</c:v>
                </c:pt>
                <c:pt idx="431">
                  <c:v>1.2969</c:v>
                </c:pt>
                <c:pt idx="432">
                  <c:v>1.297</c:v>
                </c:pt>
                <c:pt idx="433">
                  <c:v>1.2969</c:v>
                </c:pt>
                <c:pt idx="434">
                  <c:v>1.297</c:v>
                </c:pt>
                <c:pt idx="435">
                  <c:v>1.2969</c:v>
                </c:pt>
                <c:pt idx="436">
                  <c:v>1.297</c:v>
                </c:pt>
                <c:pt idx="437">
                  <c:v>1.2969</c:v>
                </c:pt>
                <c:pt idx="438">
                  <c:v>1.297</c:v>
                </c:pt>
                <c:pt idx="439">
                  <c:v>1.2969</c:v>
                </c:pt>
                <c:pt idx="440">
                  <c:v>1.297</c:v>
                </c:pt>
                <c:pt idx="441">
                  <c:v>1.2971</c:v>
                </c:pt>
                <c:pt idx="442">
                  <c:v>1.297</c:v>
                </c:pt>
                <c:pt idx="443">
                  <c:v>1.2969</c:v>
                </c:pt>
                <c:pt idx="444">
                  <c:v>1.297</c:v>
                </c:pt>
                <c:pt idx="445">
                  <c:v>1.2971</c:v>
                </c:pt>
                <c:pt idx="446">
                  <c:v>1.297</c:v>
                </c:pt>
                <c:pt idx="447">
                  <c:v>1.2969</c:v>
                </c:pt>
                <c:pt idx="448">
                  <c:v>1.297</c:v>
                </c:pt>
                <c:pt idx="449">
                  <c:v>1.2969</c:v>
                </c:pt>
                <c:pt idx="450">
                  <c:v>1.2968</c:v>
                </c:pt>
                <c:pt idx="451">
                  <c:v>1.2969</c:v>
                </c:pt>
                <c:pt idx="452">
                  <c:v>1.2968</c:v>
                </c:pt>
                <c:pt idx="453">
                  <c:v>1.2969</c:v>
                </c:pt>
                <c:pt idx="454">
                  <c:v>1.2968</c:v>
                </c:pt>
                <c:pt idx="455">
                  <c:v>1.2969</c:v>
                </c:pt>
                <c:pt idx="456">
                  <c:v>1.2968</c:v>
                </c:pt>
                <c:pt idx="457">
                  <c:v>1.2969</c:v>
                </c:pt>
                <c:pt idx="458">
                  <c:v>1.2968</c:v>
                </c:pt>
                <c:pt idx="459">
                  <c:v>1.2969</c:v>
                </c:pt>
                <c:pt idx="460">
                  <c:v>1.2968</c:v>
                </c:pt>
                <c:pt idx="461">
                  <c:v>1.2969</c:v>
                </c:pt>
                <c:pt idx="462">
                  <c:v>1.2968</c:v>
                </c:pt>
                <c:pt idx="463">
                  <c:v>1.2967</c:v>
                </c:pt>
                <c:pt idx="464">
                  <c:v>1.2968</c:v>
                </c:pt>
                <c:pt idx="465">
                  <c:v>1.2967</c:v>
                </c:pt>
                <c:pt idx="466">
                  <c:v>1.2966</c:v>
                </c:pt>
                <c:pt idx="467">
                  <c:v>1.2967</c:v>
                </c:pt>
                <c:pt idx="468">
                  <c:v>1.2966</c:v>
                </c:pt>
                <c:pt idx="469">
                  <c:v>1.2967</c:v>
                </c:pt>
                <c:pt idx="470">
                  <c:v>1.2966</c:v>
                </c:pt>
                <c:pt idx="471">
                  <c:v>1.2967</c:v>
                </c:pt>
                <c:pt idx="472">
                  <c:v>1.2966</c:v>
                </c:pt>
                <c:pt idx="473">
                  <c:v>1.2967</c:v>
                </c:pt>
                <c:pt idx="474">
                  <c:v>1.2966</c:v>
                </c:pt>
                <c:pt idx="475">
                  <c:v>1.2967</c:v>
                </c:pt>
                <c:pt idx="476">
                  <c:v>1.2968</c:v>
                </c:pt>
                <c:pt idx="477">
                  <c:v>1.2967</c:v>
                </c:pt>
                <c:pt idx="478">
                  <c:v>1.2966</c:v>
                </c:pt>
                <c:pt idx="479">
                  <c:v>1.2967</c:v>
                </c:pt>
                <c:pt idx="480">
                  <c:v>1.2968</c:v>
                </c:pt>
                <c:pt idx="481">
                  <c:v>1.2967</c:v>
                </c:pt>
                <c:pt idx="482">
                  <c:v>1.2968</c:v>
                </c:pt>
                <c:pt idx="483">
                  <c:v>1.2969</c:v>
                </c:pt>
                <c:pt idx="484">
                  <c:v>1.2968</c:v>
                </c:pt>
                <c:pt idx="485">
                  <c:v>1.2969</c:v>
                </c:pt>
                <c:pt idx="486">
                  <c:v>1.297</c:v>
                </c:pt>
                <c:pt idx="487">
                  <c:v>1.2971</c:v>
                </c:pt>
                <c:pt idx="488">
                  <c:v>1.297</c:v>
                </c:pt>
                <c:pt idx="489">
                  <c:v>1.2971</c:v>
                </c:pt>
                <c:pt idx="490">
                  <c:v>1.297</c:v>
                </c:pt>
                <c:pt idx="491">
                  <c:v>1.2971</c:v>
                </c:pt>
                <c:pt idx="492">
                  <c:v>1.297</c:v>
                </c:pt>
                <c:pt idx="493">
                  <c:v>1.2971</c:v>
                </c:pt>
                <c:pt idx="494">
                  <c:v>1.297</c:v>
                </c:pt>
                <c:pt idx="495">
                  <c:v>1.2971</c:v>
                </c:pt>
                <c:pt idx="496">
                  <c:v>1.297</c:v>
                </c:pt>
                <c:pt idx="497">
                  <c:v>1.2971</c:v>
                </c:pt>
                <c:pt idx="498">
                  <c:v>1.297</c:v>
                </c:pt>
                <c:pt idx="499">
                  <c:v>1.2971</c:v>
                </c:pt>
                <c:pt idx="500">
                  <c:v>1.297</c:v>
                </c:pt>
                <c:pt idx="501">
                  <c:v>1.2971</c:v>
                </c:pt>
                <c:pt idx="502">
                  <c:v>1.297</c:v>
                </c:pt>
                <c:pt idx="503">
                  <c:v>1.2971</c:v>
                </c:pt>
                <c:pt idx="504">
                  <c:v>1.297</c:v>
                </c:pt>
                <c:pt idx="505">
                  <c:v>1.2971</c:v>
                </c:pt>
                <c:pt idx="506">
                  <c:v>1.2972</c:v>
                </c:pt>
                <c:pt idx="507">
                  <c:v>1.2973</c:v>
                </c:pt>
                <c:pt idx="508">
                  <c:v>1.2972</c:v>
                </c:pt>
                <c:pt idx="509">
                  <c:v>1.2973</c:v>
                </c:pt>
                <c:pt idx="510">
                  <c:v>1.2972</c:v>
                </c:pt>
                <c:pt idx="511">
                  <c:v>1.2971</c:v>
                </c:pt>
                <c:pt idx="512">
                  <c:v>1.2972</c:v>
                </c:pt>
                <c:pt idx="513">
                  <c:v>1.2971</c:v>
                </c:pt>
                <c:pt idx="514">
                  <c:v>1.2972</c:v>
                </c:pt>
                <c:pt idx="515">
                  <c:v>1.2971</c:v>
                </c:pt>
                <c:pt idx="516">
                  <c:v>1.2972</c:v>
                </c:pt>
                <c:pt idx="517">
                  <c:v>1.2971</c:v>
                </c:pt>
                <c:pt idx="518">
                  <c:v>1.2972</c:v>
                </c:pt>
                <c:pt idx="519">
                  <c:v>1.2971</c:v>
                </c:pt>
                <c:pt idx="520">
                  <c:v>1.2972</c:v>
                </c:pt>
                <c:pt idx="521">
                  <c:v>1.2973</c:v>
                </c:pt>
                <c:pt idx="522">
                  <c:v>1.2972</c:v>
                </c:pt>
                <c:pt idx="523">
                  <c:v>1.2973</c:v>
                </c:pt>
                <c:pt idx="524">
                  <c:v>1.2972</c:v>
                </c:pt>
                <c:pt idx="525">
                  <c:v>1.2973</c:v>
                </c:pt>
                <c:pt idx="526">
                  <c:v>1.2972</c:v>
                </c:pt>
                <c:pt idx="527">
                  <c:v>1.2973</c:v>
                </c:pt>
                <c:pt idx="528">
                  <c:v>1.2972</c:v>
                </c:pt>
                <c:pt idx="529">
                  <c:v>1.2973</c:v>
                </c:pt>
                <c:pt idx="530">
                  <c:v>1.2972</c:v>
                </c:pt>
                <c:pt idx="531">
                  <c:v>1.2973</c:v>
                </c:pt>
                <c:pt idx="532">
                  <c:v>1.2972</c:v>
                </c:pt>
                <c:pt idx="533">
                  <c:v>1.2973</c:v>
                </c:pt>
                <c:pt idx="534">
                  <c:v>1.2972</c:v>
                </c:pt>
                <c:pt idx="535">
                  <c:v>1.2973</c:v>
                </c:pt>
                <c:pt idx="536">
                  <c:v>1.2972</c:v>
                </c:pt>
                <c:pt idx="537">
                  <c:v>1.2973</c:v>
                </c:pt>
                <c:pt idx="538">
                  <c:v>1.2972</c:v>
                </c:pt>
                <c:pt idx="539">
                  <c:v>1.2973</c:v>
                </c:pt>
                <c:pt idx="540">
                  <c:v>1.2972</c:v>
                </c:pt>
                <c:pt idx="541">
                  <c:v>1.2973</c:v>
                </c:pt>
                <c:pt idx="542">
                  <c:v>1.2972</c:v>
                </c:pt>
                <c:pt idx="543">
                  <c:v>1.2973</c:v>
                </c:pt>
                <c:pt idx="544">
                  <c:v>1.2972</c:v>
                </c:pt>
                <c:pt idx="545">
                  <c:v>1.2973</c:v>
                </c:pt>
                <c:pt idx="546">
                  <c:v>1.2972</c:v>
                </c:pt>
                <c:pt idx="547">
                  <c:v>1.2973</c:v>
                </c:pt>
                <c:pt idx="548">
                  <c:v>1.2972</c:v>
                </c:pt>
                <c:pt idx="549">
                  <c:v>1.2973</c:v>
                </c:pt>
                <c:pt idx="550">
                  <c:v>1.2972</c:v>
                </c:pt>
                <c:pt idx="551">
                  <c:v>1.2973</c:v>
                </c:pt>
                <c:pt idx="552">
                  <c:v>1.2972</c:v>
                </c:pt>
                <c:pt idx="553">
                  <c:v>1.2973</c:v>
                </c:pt>
                <c:pt idx="554">
                  <c:v>1.2972</c:v>
                </c:pt>
                <c:pt idx="555">
                  <c:v>1.2973</c:v>
                </c:pt>
                <c:pt idx="556">
                  <c:v>1.2972</c:v>
                </c:pt>
                <c:pt idx="557">
                  <c:v>1.2973</c:v>
                </c:pt>
                <c:pt idx="558">
                  <c:v>1.2972</c:v>
                </c:pt>
                <c:pt idx="559">
                  <c:v>1.2973</c:v>
                </c:pt>
                <c:pt idx="560">
                  <c:v>1.2972</c:v>
                </c:pt>
                <c:pt idx="561">
                  <c:v>1.2973</c:v>
                </c:pt>
                <c:pt idx="562">
                  <c:v>1.2972</c:v>
                </c:pt>
                <c:pt idx="563">
                  <c:v>1.2973</c:v>
                </c:pt>
                <c:pt idx="564">
                  <c:v>1.2972</c:v>
                </c:pt>
                <c:pt idx="565">
                  <c:v>1.2971</c:v>
                </c:pt>
                <c:pt idx="566">
                  <c:v>1.2972</c:v>
                </c:pt>
                <c:pt idx="567">
                  <c:v>1.2971</c:v>
                </c:pt>
                <c:pt idx="568">
                  <c:v>1.2972</c:v>
                </c:pt>
                <c:pt idx="569">
                  <c:v>1.2971</c:v>
                </c:pt>
                <c:pt idx="570">
                  <c:v>1.2972</c:v>
                </c:pt>
                <c:pt idx="571">
                  <c:v>1.2971</c:v>
                </c:pt>
                <c:pt idx="572">
                  <c:v>1.2972</c:v>
                </c:pt>
                <c:pt idx="573">
                  <c:v>1.2971</c:v>
                </c:pt>
                <c:pt idx="574">
                  <c:v>1.2972</c:v>
                </c:pt>
                <c:pt idx="575">
                  <c:v>1.2971</c:v>
                </c:pt>
                <c:pt idx="576">
                  <c:v>1.2972</c:v>
                </c:pt>
                <c:pt idx="577">
                  <c:v>1.2971</c:v>
                </c:pt>
                <c:pt idx="578">
                  <c:v>1.2972</c:v>
                </c:pt>
                <c:pt idx="579">
                  <c:v>1.2973</c:v>
                </c:pt>
                <c:pt idx="580">
                  <c:v>1.2972</c:v>
                </c:pt>
                <c:pt idx="581">
                  <c:v>1.2973</c:v>
                </c:pt>
                <c:pt idx="582">
                  <c:v>1.2972</c:v>
                </c:pt>
                <c:pt idx="583">
                  <c:v>1.2973</c:v>
                </c:pt>
                <c:pt idx="584">
                  <c:v>1.2974</c:v>
                </c:pt>
                <c:pt idx="585">
                  <c:v>1.2973</c:v>
                </c:pt>
                <c:pt idx="586">
                  <c:v>1.2974</c:v>
                </c:pt>
                <c:pt idx="587">
                  <c:v>1.2973</c:v>
                </c:pt>
                <c:pt idx="588">
                  <c:v>1.2974</c:v>
                </c:pt>
                <c:pt idx="589">
                  <c:v>1.2973</c:v>
                </c:pt>
                <c:pt idx="590">
                  <c:v>1.2974</c:v>
                </c:pt>
                <c:pt idx="591">
                  <c:v>1.2973</c:v>
                </c:pt>
                <c:pt idx="592">
                  <c:v>1.2974</c:v>
                </c:pt>
                <c:pt idx="593">
                  <c:v>1.2973</c:v>
                </c:pt>
                <c:pt idx="594">
                  <c:v>1.2974</c:v>
                </c:pt>
                <c:pt idx="595">
                  <c:v>1.2973</c:v>
                </c:pt>
                <c:pt idx="596">
                  <c:v>1.2974</c:v>
                </c:pt>
                <c:pt idx="597">
                  <c:v>1.2973</c:v>
                </c:pt>
                <c:pt idx="598">
                  <c:v>1.2974</c:v>
                </c:pt>
                <c:pt idx="599">
                  <c:v>1.2973</c:v>
                </c:pt>
                <c:pt idx="600">
                  <c:v>1.2974</c:v>
                </c:pt>
                <c:pt idx="601">
                  <c:v>1.2973</c:v>
                </c:pt>
                <c:pt idx="602">
                  <c:v>1.2974</c:v>
                </c:pt>
                <c:pt idx="603">
                  <c:v>1.2973</c:v>
                </c:pt>
                <c:pt idx="604">
                  <c:v>1.2974</c:v>
                </c:pt>
                <c:pt idx="605">
                  <c:v>1.2973</c:v>
                </c:pt>
                <c:pt idx="606">
                  <c:v>1.2974</c:v>
                </c:pt>
                <c:pt idx="607">
                  <c:v>1.2975</c:v>
                </c:pt>
                <c:pt idx="608">
                  <c:v>1.2974</c:v>
                </c:pt>
                <c:pt idx="609">
                  <c:v>1.2973</c:v>
                </c:pt>
                <c:pt idx="610">
                  <c:v>1.2974</c:v>
                </c:pt>
                <c:pt idx="611">
                  <c:v>1.2973</c:v>
                </c:pt>
                <c:pt idx="612">
                  <c:v>1.2974</c:v>
                </c:pt>
                <c:pt idx="613">
                  <c:v>1.2973</c:v>
                </c:pt>
                <c:pt idx="614">
                  <c:v>1.2974</c:v>
                </c:pt>
                <c:pt idx="615">
                  <c:v>1.2973</c:v>
                </c:pt>
                <c:pt idx="616">
                  <c:v>1.2974</c:v>
                </c:pt>
                <c:pt idx="617">
                  <c:v>1.2973</c:v>
                </c:pt>
                <c:pt idx="618">
                  <c:v>1.2974</c:v>
                </c:pt>
                <c:pt idx="619">
                  <c:v>1.2973</c:v>
                </c:pt>
                <c:pt idx="620">
                  <c:v>1.2974</c:v>
                </c:pt>
                <c:pt idx="621">
                  <c:v>1.2973</c:v>
                </c:pt>
                <c:pt idx="622">
                  <c:v>1.2974</c:v>
                </c:pt>
                <c:pt idx="623">
                  <c:v>1.2973</c:v>
                </c:pt>
                <c:pt idx="624">
                  <c:v>1.2974</c:v>
                </c:pt>
                <c:pt idx="625">
                  <c:v>1.2973</c:v>
                </c:pt>
                <c:pt idx="626">
                  <c:v>1.2974</c:v>
                </c:pt>
                <c:pt idx="627">
                  <c:v>1.2973</c:v>
                </c:pt>
                <c:pt idx="628">
                  <c:v>1.2974</c:v>
                </c:pt>
                <c:pt idx="629">
                  <c:v>1.2973</c:v>
                </c:pt>
                <c:pt idx="630">
                  <c:v>1.2974</c:v>
                </c:pt>
                <c:pt idx="631">
                  <c:v>1.2973</c:v>
                </c:pt>
                <c:pt idx="632">
                  <c:v>1.2974</c:v>
                </c:pt>
                <c:pt idx="633">
                  <c:v>1.2973</c:v>
                </c:pt>
                <c:pt idx="634">
                  <c:v>1.2974</c:v>
                </c:pt>
                <c:pt idx="635">
                  <c:v>1.2975</c:v>
                </c:pt>
                <c:pt idx="636">
                  <c:v>1.2974</c:v>
                </c:pt>
                <c:pt idx="637">
                  <c:v>1.2973</c:v>
                </c:pt>
                <c:pt idx="638">
                  <c:v>1.2974</c:v>
                </c:pt>
                <c:pt idx="639">
                  <c:v>1.2973</c:v>
                </c:pt>
                <c:pt idx="640">
                  <c:v>1.2974</c:v>
                </c:pt>
                <c:pt idx="641">
                  <c:v>1.2973</c:v>
                </c:pt>
                <c:pt idx="642">
                  <c:v>1.2974</c:v>
                </c:pt>
                <c:pt idx="643">
                  <c:v>1.2973</c:v>
                </c:pt>
                <c:pt idx="644">
                  <c:v>1.2974</c:v>
                </c:pt>
                <c:pt idx="645">
                  <c:v>1.2973</c:v>
                </c:pt>
                <c:pt idx="646">
                  <c:v>1.2974</c:v>
                </c:pt>
                <c:pt idx="647">
                  <c:v>1.2973</c:v>
                </c:pt>
                <c:pt idx="648">
                  <c:v>1.2974</c:v>
                </c:pt>
                <c:pt idx="649">
                  <c:v>1.2975</c:v>
                </c:pt>
                <c:pt idx="650">
                  <c:v>1.2974</c:v>
                </c:pt>
                <c:pt idx="651">
                  <c:v>1.2975</c:v>
                </c:pt>
                <c:pt idx="652">
                  <c:v>1.2974</c:v>
                </c:pt>
                <c:pt idx="653">
                  <c:v>1.2975</c:v>
                </c:pt>
                <c:pt idx="654">
                  <c:v>1.2974</c:v>
                </c:pt>
                <c:pt idx="655">
                  <c:v>1.2975</c:v>
                </c:pt>
                <c:pt idx="656">
                  <c:v>1.2974</c:v>
                </c:pt>
                <c:pt idx="657">
                  <c:v>1.2975</c:v>
                </c:pt>
                <c:pt idx="658">
                  <c:v>1.2974</c:v>
                </c:pt>
                <c:pt idx="659">
                  <c:v>1.2975</c:v>
                </c:pt>
                <c:pt idx="660">
                  <c:v>1.2974</c:v>
                </c:pt>
                <c:pt idx="661">
                  <c:v>1.2973</c:v>
                </c:pt>
                <c:pt idx="662">
                  <c:v>1.2974</c:v>
                </c:pt>
                <c:pt idx="663">
                  <c:v>1.2973</c:v>
                </c:pt>
                <c:pt idx="664">
                  <c:v>1.2974</c:v>
                </c:pt>
                <c:pt idx="665">
                  <c:v>1.2973</c:v>
                </c:pt>
                <c:pt idx="666">
                  <c:v>1.2974</c:v>
                </c:pt>
                <c:pt idx="667">
                  <c:v>1.2973</c:v>
                </c:pt>
                <c:pt idx="668">
                  <c:v>1.2974</c:v>
                </c:pt>
                <c:pt idx="669">
                  <c:v>1.2973</c:v>
                </c:pt>
                <c:pt idx="670">
                  <c:v>1.2972</c:v>
                </c:pt>
                <c:pt idx="671">
                  <c:v>1.2973</c:v>
                </c:pt>
                <c:pt idx="672">
                  <c:v>1.2972</c:v>
                </c:pt>
                <c:pt idx="673">
                  <c:v>1.2971</c:v>
                </c:pt>
                <c:pt idx="674">
                  <c:v>1.2972</c:v>
                </c:pt>
                <c:pt idx="675">
                  <c:v>1.2971</c:v>
                </c:pt>
                <c:pt idx="676">
                  <c:v>1.297</c:v>
                </c:pt>
                <c:pt idx="677">
                  <c:v>1.2969</c:v>
                </c:pt>
                <c:pt idx="678">
                  <c:v>1.297</c:v>
                </c:pt>
                <c:pt idx="679">
                  <c:v>1.2969</c:v>
                </c:pt>
                <c:pt idx="680">
                  <c:v>1.297</c:v>
                </c:pt>
                <c:pt idx="681">
                  <c:v>1.2969</c:v>
                </c:pt>
                <c:pt idx="682">
                  <c:v>1.297</c:v>
                </c:pt>
                <c:pt idx="683">
                  <c:v>1.2969</c:v>
                </c:pt>
                <c:pt idx="684">
                  <c:v>1.297</c:v>
                </c:pt>
                <c:pt idx="685">
                  <c:v>1.2969</c:v>
                </c:pt>
                <c:pt idx="686">
                  <c:v>1.297</c:v>
                </c:pt>
                <c:pt idx="687">
                  <c:v>1.2969</c:v>
                </c:pt>
                <c:pt idx="688">
                  <c:v>1.297</c:v>
                </c:pt>
                <c:pt idx="689">
                  <c:v>1.2969</c:v>
                </c:pt>
                <c:pt idx="690">
                  <c:v>1.297</c:v>
                </c:pt>
                <c:pt idx="691">
                  <c:v>1.2969</c:v>
                </c:pt>
                <c:pt idx="692">
                  <c:v>1.297</c:v>
                </c:pt>
                <c:pt idx="693">
                  <c:v>1.2969</c:v>
                </c:pt>
                <c:pt idx="694">
                  <c:v>1.297</c:v>
                </c:pt>
                <c:pt idx="695">
                  <c:v>1.2971</c:v>
                </c:pt>
                <c:pt idx="696">
                  <c:v>1.297</c:v>
                </c:pt>
                <c:pt idx="697">
                  <c:v>1.2971</c:v>
                </c:pt>
                <c:pt idx="698">
                  <c:v>1.297</c:v>
                </c:pt>
                <c:pt idx="699">
                  <c:v>1.2971</c:v>
                </c:pt>
                <c:pt idx="700">
                  <c:v>1.297</c:v>
                </c:pt>
                <c:pt idx="701">
                  <c:v>1.2969</c:v>
                </c:pt>
                <c:pt idx="702">
                  <c:v>1.297</c:v>
                </c:pt>
                <c:pt idx="703">
                  <c:v>1.2971</c:v>
                </c:pt>
                <c:pt idx="704">
                  <c:v>1.297</c:v>
                </c:pt>
                <c:pt idx="705">
                  <c:v>1.2971</c:v>
                </c:pt>
                <c:pt idx="706">
                  <c:v>1.297</c:v>
                </c:pt>
                <c:pt idx="707">
                  <c:v>1.2971</c:v>
                </c:pt>
                <c:pt idx="708">
                  <c:v>1.297</c:v>
                </c:pt>
                <c:pt idx="709">
                  <c:v>1.2971</c:v>
                </c:pt>
                <c:pt idx="710">
                  <c:v>1.297</c:v>
                </c:pt>
                <c:pt idx="711">
                  <c:v>1.2971</c:v>
                </c:pt>
                <c:pt idx="712">
                  <c:v>1.297</c:v>
                </c:pt>
                <c:pt idx="713">
                  <c:v>1.2971</c:v>
                </c:pt>
                <c:pt idx="714">
                  <c:v>1.297</c:v>
                </c:pt>
                <c:pt idx="715">
                  <c:v>1.2971</c:v>
                </c:pt>
                <c:pt idx="716">
                  <c:v>1.297</c:v>
                </c:pt>
                <c:pt idx="717">
                  <c:v>1.2971</c:v>
                </c:pt>
                <c:pt idx="718">
                  <c:v>1.297</c:v>
                </c:pt>
                <c:pt idx="719">
                  <c:v>1.2971</c:v>
                </c:pt>
                <c:pt idx="720">
                  <c:v>1.297</c:v>
                </c:pt>
                <c:pt idx="721">
                  <c:v>1.2971</c:v>
                </c:pt>
                <c:pt idx="722">
                  <c:v>1.297</c:v>
                </c:pt>
                <c:pt idx="723">
                  <c:v>1.2971</c:v>
                </c:pt>
                <c:pt idx="724">
                  <c:v>1.297</c:v>
                </c:pt>
                <c:pt idx="725">
                  <c:v>1.2969</c:v>
                </c:pt>
                <c:pt idx="726">
                  <c:v>1.297</c:v>
                </c:pt>
                <c:pt idx="727">
                  <c:v>1.2969</c:v>
                </c:pt>
                <c:pt idx="728">
                  <c:v>1.297</c:v>
                </c:pt>
                <c:pt idx="729">
                  <c:v>1.2969</c:v>
                </c:pt>
                <c:pt idx="730">
                  <c:v>1.2968</c:v>
                </c:pt>
                <c:pt idx="731">
                  <c:v>1.2967</c:v>
                </c:pt>
                <c:pt idx="732">
                  <c:v>1.2968</c:v>
                </c:pt>
                <c:pt idx="733">
                  <c:v>1.2967</c:v>
                </c:pt>
                <c:pt idx="734">
                  <c:v>1.2966</c:v>
                </c:pt>
                <c:pt idx="735">
                  <c:v>1.2967</c:v>
                </c:pt>
                <c:pt idx="736">
                  <c:v>1.2966</c:v>
                </c:pt>
                <c:pt idx="737">
                  <c:v>1.2967</c:v>
                </c:pt>
                <c:pt idx="738">
                  <c:v>1.2966</c:v>
                </c:pt>
                <c:pt idx="739">
                  <c:v>1.2965</c:v>
                </c:pt>
                <c:pt idx="740">
                  <c:v>1.2966</c:v>
                </c:pt>
                <c:pt idx="741">
                  <c:v>1.2965</c:v>
                </c:pt>
                <c:pt idx="742">
                  <c:v>1.2966</c:v>
                </c:pt>
                <c:pt idx="743">
                  <c:v>1.2965</c:v>
                </c:pt>
                <c:pt idx="744">
                  <c:v>1.2966</c:v>
                </c:pt>
                <c:pt idx="745">
                  <c:v>1.2965</c:v>
                </c:pt>
                <c:pt idx="746">
                  <c:v>1.2964</c:v>
                </c:pt>
                <c:pt idx="747">
                  <c:v>1.2965</c:v>
                </c:pt>
                <c:pt idx="748">
                  <c:v>1.2966</c:v>
                </c:pt>
                <c:pt idx="749">
                  <c:v>1.2965</c:v>
                </c:pt>
                <c:pt idx="750">
                  <c:v>1.2966</c:v>
                </c:pt>
                <c:pt idx="751">
                  <c:v>1.2967</c:v>
                </c:pt>
                <c:pt idx="752">
                  <c:v>1.2966</c:v>
                </c:pt>
                <c:pt idx="753">
                  <c:v>1.2965</c:v>
                </c:pt>
                <c:pt idx="754">
                  <c:v>1.2966</c:v>
                </c:pt>
                <c:pt idx="755">
                  <c:v>1.2965</c:v>
                </c:pt>
                <c:pt idx="756">
                  <c:v>1.2966</c:v>
                </c:pt>
                <c:pt idx="757">
                  <c:v>1.2967</c:v>
                </c:pt>
                <c:pt idx="758">
                  <c:v>1.2968</c:v>
                </c:pt>
                <c:pt idx="759">
                  <c:v>1.2967</c:v>
                </c:pt>
                <c:pt idx="760">
                  <c:v>1.2968</c:v>
                </c:pt>
                <c:pt idx="761">
                  <c:v>1.2967</c:v>
                </c:pt>
                <c:pt idx="762">
                  <c:v>1.2968</c:v>
                </c:pt>
                <c:pt idx="763">
                  <c:v>1.2967</c:v>
                </c:pt>
                <c:pt idx="764">
                  <c:v>1.2966</c:v>
                </c:pt>
                <c:pt idx="765">
                  <c:v>1.2967</c:v>
                </c:pt>
                <c:pt idx="766">
                  <c:v>1.2966</c:v>
                </c:pt>
                <c:pt idx="767">
                  <c:v>1.2965</c:v>
                </c:pt>
                <c:pt idx="768">
                  <c:v>1.2966</c:v>
                </c:pt>
                <c:pt idx="769">
                  <c:v>1.2965</c:v>
                </c:pt>
                <c:pt idx="770">
                  <c:v>1.2966</c:v>
                </c:pt>
                <c:pt idx="771">
                  <c:v>1.2965</c:v>
                </c:pt>
                <c:pt idx="772">
                  <c:v>1.2966</c:v>
                </c:pt>
                <c:pt idx="773">
                  <c:v>1.2967</c:v>
                </c:pt>
                <c:pt idx="774">
                  <c:v>1.2968</c:v>
                </c:pt>
                <c:pt idx="775">
                  <c:v>1.2967</c:v>
                </c:pt>
                <c:pt idx="776">
                  <c:v>1.2966</c:v>
                </c:pt>
                <c:pt idx="777">
                  <c:v>1.2967</c:v>
                </c:pt>
                <c:pt idx="778">
                  <c:v>1.2968</c:v>
                </c:pt>
                <c:pt idx="779">
                  <c:v>1.2966</c:v>
                </c:pt>
                <c:pt idx="780">
                  <c:v>1.2967</c:v>
                </c:pt>
                <c:pt idx="781">
                  <c:v>1.2966</c:v>
                </c:pt>
                <c:pt idx="782">
                  <c:v>1.2965</c:v>
                </c:pt>
                <c:pt idx="783">
                  <c:v>1.2966</c:v>
                </c:pt>
                <c:pt idx="784">
                  <c:v>1.2965</c:v>
                </c:pt>
                <c:pt idx="785">
                  <c:v>1.2966</c:v>
                </c:pt>
                <c:pt idx="786">
                  <c:v>1.2965</c:v>
                </c:pt>
                <c:pt idx="787">
                  <c:v>1.2966</c:v>
                </c:pt>
                <c:pt idx="788">
                  <c:v>1.2967</c:v>
                </c:pt>
                <c:pt idx="789">
                  <c:v>1.2966</c:v>
                </c:pt>
                <c:pt idx="790">
                  <c:v>1.2967</c:v>
                </c:pt>
                <c:pt idx="791">
                  <c:v>1.2966</c:v>
                </c:pt>
                <c:pt idx="792">
                  <c:v>1.2967</c:v>
                </c:pt>
                <c:pt idx="793">
                  <c:v>1.2966</c:v>
                </c:pt>
                <c:pt idx="794">
                  <c:v>1.2967</c:v>
                </c:pt>
                <c:pt idx="795">
                  <c:v>1.2966</c:v>
                </c:pt>
                <c:pt idx="796">
                  <c:v>1.2967</c:v>
                </c:pt>
                <c:pt idx="797">
                  <c:v>1.2966</c:v>
                </c:pt>
                <c:pt idx="798">
                  <c:v>1.2967</c:v>
                </c:pt>
                <c:pt idx="799">
                  <c:v>1.2966</c:v>
                </c:pt>
                <c:pt idx="800">
                  <c:v>1.2967</c:v>
                </c:pt>
                <c:pt idx="801">
                  <c:v>1.2966</c:v>
                </c:pt>
                <c:pt idx="802">
                  <c:v>1.2967</c:v>
                </c:pt>
                <c:pt idx="803">
                  <c:v>1.2966</c:v>
                </c:pt>
                <c:pt idx="804">
                  <c:v>1.2967</c:v>
                </c:pt>
                <c:pt idx="805">
                  <c:v>1.2966</c:v>
                </c:pt>
                <c:pt idx="806">
                  <c:v>1.2967</c:v>
                </c:pt>
                <c:pt idx="807">
                  <c:v>1.2966</c:v>
                </c:pt>
                <c:pt idx="808">
                  <c:v>1.2967</c:v>
                </c:pt>
                <c:pt idx="809">
                  <c:v>1.2966</c:v>
                </c:pt>
                <c:pt idx="810">
                  <c:v>1.2967</c:v>
                </c:pt>
                <c:pt idx="811">
                  <c:v>1.2966</c:v>
                </c:pt>
                <c:pt idx="812">
                  <c:v>1.2967</c:v>
                </c:pt>
                <c:pt idx="813">
                  <c:v>1.2966</c:v>
                </c:pt>
                <c:pt idx="814">
                  <c:v>1.2967</c:v>
                </c:pt>
                <c:pt idx="815">
                  <c:v>1.2968</c:v>
                </c:pt>
                <c:pt idx="816">
                  <c:v>1.2967</c:v>
                </c:pt>
                <c:pt idx="817">
                  <c:v>1.2968</c:v>
                </c:pt>
                <c:pt idx="818">
                  <c:v>1.2967</c:v>
                </c:pt>
                <c:pt idx="819">
                  <c:v>1.2966</c:v>
                </c:pt>
                <c:pt idx="820">
                  <c:v>1.2967</c:v>
                </c:pt>
                <c:pt idx="821">
                  <c:v>1.2966</c:v>
                </c:pt>
                <c:pt idx="822">
                  <c:v>1.2967</c:v>
                </c:pt>
                <c:pt idx="823">
                  <c:v>1.2966</c:v>
                </c:pt>
                <c:pt idx="824">
                  <c:v>1.2967</c:v>
                </c:pt>
                <c:pt idx="825">
                  <c:v>1.2966</c:v>
                </c:pt>
                <c:pt idx="826">
                  <c:v>1.2967</c:v>
                </c:pt>
                <c:pt idx="827">
                  <c:v>1.2966</c:v>
                </c:pt>
                <c:pt idx="828">
                  <c:v>1.2967</c:v>
                </c:pt>
                <c:pt idx="829">
                  <c:v>1.2966</c:v>
                </c:pt>
                <c:pt idx="830">
                  <c:v>1.2967</c:v>
                </c:pt>
                <c:pt idx="831">
                  <c:v>1.2966</c:v>
                </c:pt>
                <c:pt idx="832">
                  <c:v>1.2967</c:v>
                </c:pt>
                <c:pt idx="833">
                  <c:v>1.2966</c:v>
                </c:pt>
                <c:pt idx="834">
                  <c:v>1.2967</c:v>
                </c:pt>
                <c:pt idx="835">
                  <c:v>1.2968</c:v>
                </c:pt>
                <c:pt idx="836">
                  <c:v>1.2967</c:v>
                </c:pt>
                <c:pt idx="837">
                  <c:v>1.2968</c:v>
                </c:pt>
                <c:pt idx="838">
                  <c:v>1.2967</c:v>
                </c:pt>
                <c:pt idx="839">
                  <c:v>1.2968</c:v>
                </c:pt>
                <c:pt idx="840">
                  <c:v>1.2967</c:v>
                </c:pt>
                <c:pt idx="841">
                  <c:v>1.2968</c:v>
                </c:pt>
                <c:pt idx="842">
                  <c:v>1.2967</c:v>
                </c:pt>
                <c:pt idx="843">
                  <c:v>1.2968</c:v>
                </c:pt>
                <c:pt idx="844">
                  <c:v>1.2969</c:v>
                </c:pt>
                <c:pt idx="845">
                  <c:v>1.297</c:v>
                </c:pt>
                <c:pt idx="846">
                  <c:v>1.2969</c:v>
                </c:pt>
                <c:pt idx="847">
                  <c:v>1.297</c:v>
                </c:pt>
                <c:pt idx="848">
                  <c:v>1.2969</c:v>
                </c:pt>
                <c:pt idx="849">
                  <c:v>1.297</c:v>
                </c:pt>
                <c:pt idx="850">
                  <c:v>1.2971</c:v>
                </c:pt>
                <c:pt idx="851">
                  <c:v>1.297</c:v>
                </c:pt>
                <c:pt idx="852">
                  <c:v>1.2971</c:v>
                </c:pt>
                <c:pt idx="853">
                  <c:v>1.297</c:v>
                </c:pt>
                <c:pt idx="854">
                  <c:v>1.2971</c:v>
                </c:pt>
                <c:pt idx="855">
                  <c:v>1.297</c:v>
                </c:pt>
                <c:pt idx="856">
                  <c:v>1.2971</c:v>
                </c:pt>
                <c:pt idx="857">
                  <c:v>1.2972</c:v>
                </c:pt>
                <c:pt idx="858">
                  <c:v>1.2971</c:v>
                </c:pt>
                <c:pt idx="859">
                  <c:v>1.297</c:v>
                </c:pt>
                <c:pt idx="860">
                  <c:v>1.2969</c:v>
                </c:pt>
                <c:pt idx="861">
                  <c:v>1.2968</c:v>
                </c:pt>
                <c:pt idx="862">
                  <c:v>1.2969</c:v>
                </c:pt>
                <c:pt idx="863">
                  <c:v>1.2968</c:v>
                </c:pt>
                <c:pt idx="864">
                  <c:v>1.2969</c:v>
                </c:pt>
                <c:pt idx="865">
                  <c:v>1.2968</c:v>
                </c:pt>
                <c:pt idx="866">
                  <c:v>1.2969</c:v>
                </c:pt>
                <c:pt idx="867">
                  <c:v>1.2968</c:v>
                </c:pt>
                <c:pt idx="868">
                  <c:v>1.2967</c:v>
                </c:pt>
                <c:pt idx="869">
                  <c:v>1.2968</c:v>
                </c:pt>
                <c:pt idx="870">
                  <c:v>1.2969</c:v>
                </c:pt>
                <c:pt idx="871">
                  <c:v>1.297</c:v>
                </c:pt>
                <c:pt idx="872">
                  <c:v>1.2969</c:v>
                </c:pt>
                <c:pt idx="873">
                  <c:v>1.2968</c:v>
                </c:pt>
                <c:pt idx="874">
                  <c:v>1.2969</c:v>
                </c:pt>
                <c:pt idx="875">
                  <c:v>1.297</c:v>
                </c:pt>
                <c:pt idx="876">
                  <c:v>1.2969</c:v>
                </c:pt>
                <c:pt idx="877">
                  <c:v>1.2968</c:v>
                </c:pt>
                <c:pt idx="878">
                  <c:v>1.2967</c:v>
                </c:pt>
                <c:pt idx="879">
                  <c:v>1.2968</c:v>
                </c:pt>
                <c:pt idx="880">
                  <c:v>1.2967</c:v>
                </c:pt>
                <c:pt idx="881">
                  <c:v>1.2968</c:v>
                </c:pt>
                <c:pt idx="882">
                  <c:v>1.2967</c:v>
                </c:pt>
                <c:pt idx="883">
                  <c:v>1.2968</c:v>
                </c:pt>
                <c:pt idx="884">
                  <c:v>1.2967</c:v>
                </c:pt>
                <c:pt idx="885">
                  <c:v>1.2968</c:v>
                </c:pt>
                <c:pt idx="886">
                  <c:v>1.2967</c:v>
                </c:pt>
                <c:pt idx="887">
                  <c:v>1.2966</c:v>
                </c:pt>
                <c:pt idx="888">
                  <c:v>1.2967</c:v>
                </c:pt>
                <c:pt idx="889">
                  <c:v>1.2966</c:v>
                </c:pt>
                <c:pt idx="890">
                  <c:v>1.2967</c:v>
                </c:pt>
                <c:pt idx="891">
                  <c:v>1.2966</c:v>
                </c:pt>
                <c:pt idx="892">
                  <c:v>1.2967</c:v>
                </c:pt>
                <c:pt idx="893">
                  <c:v>1.2966</c:v>
                </c:pt>
                <c:pt idx="894">
                  <c:v>1.2967</c:v>
                </c:pt>
                <c:pt idx="895">
                  <c:v>1.2966</c:v>
                </c:pt>
                <c:pt idx="896">
                  <c:v>1.2967</c:v>
                </c:pt>
                <c:pt idx="897">
                  <c:v>1.2966</c:v>
                </c:pt>
                <c:pt idx="898">
                  <c:v>1.2967</c:v>
                </c:pt>
                <c:pt idx="899">
                  <c:v>1.2966</c:v>
                </c:pt>
                <c:pt idx="900">
                  <c:v>1.2967</c:v>
                </c:pt>
                <c:pt idx="901">
                  <c:v>1.2966</c:v>
                </c:pt>
                <c:pt idx="902">
                  <c:v>1.2967</c:v>
                </c:pt>
                <c:pt idx="903">
                  <c:v>1.2966</c:v>
                </c:pt>
                <c:pt idx="904">
                  <c:v>1.2965</c:v>
                </c:pt>
                <c:pt idx="905">
                  <c:v>1.2966</c:v>
                </c:pt>
                <c:pt idx="906">
                  <c:v>1.2965</c:v>
                </c:pt>
                <c:pt idx="907">
                  <c:v>1.2964</c:v>
                </c:pt>
                <c:pt idx="908">
                  <c:v>1.2963</c:v>
                </c:pt>
                <c:pt idx="909">
                  <c:v>1.2962</c:v>
                </c:pt>
                <c:pt idx="910">
                  <c:v>1.2963</c:v>
                </c:pt>
                <c:pt idx="911">
                  <c:v>1.2962</c:v>
                </c:pt>
                <c:pt idx="912">
                  <c:v>1.2963</c:v>
                </c:pt>
                <c:pt idx="913">
                  <c:v>1.2962</c:v>
                </c:pt>
                <c:pt idx="914">
                  <c:v>1.2963</c:v>
                </c:pt>
                <c:pt idx="915">
                  <c:v>1.2962</c:v>
                </c:pt>
                <c:pt idx="916">
                  <c:v>1.2963</c:v>
                </c:pt>
                <c:pt idx="917">
                  <c:v>1.2962</c:v>
                </c:pt>
                <c:pt idx="918">
                  <c:v>1.2963</c:v>
                </c:pt>
                <c:pt idx="919">
                  <c:v>1.2962</c:v>
                </c:pt>
                <c:pt idx="920">
                  <c:v>1.2963</c:v>
                </c:pt>
                <c:pt idx="921">
                  <c:v>1.2964</c:v>
                </c:pt>
                <c:pt idx="922">
                  <c:v>1.2965</c:v>
                </c:pt>
                <c:pt idx="923">
                  <c:v>1.2964</c:v>
                </c:pt>
                <c:pt idx="924">
                  <c:v>1.2963</c:v>
                </c:pt>
                <c:pt idx="925">
                  <c:v>1.2964</c:v>
                </c:pt>
                <c:pt idx="926">
                  <c:v>1.2963</c:v>
                </c:pt>
                <c:pt idx="927">
                  <c:v>1.2964</c:v>
                </c:pt>
                <c:pt idx="928">
                  <c:v>1.2963</c:v>
                </c:pt>
                <c:pt idx="929">
                  <c:v>1.2964</c:v>
                </c:pt>
                <c:pt idx="930">
                  <c:v>1.2963</c:v>
                </c:pt>
                <c:pt idx="931">
                  <c:v>1.2964</c:v>
                </c:pt>
                <c:pt idx="932">
                  <c:v>1.2963</c:v>
                </c:pt>
                <c:pt idx="933">
                  <c:v>1.2964</c:v>
                </c:pt>
                <c:pt idx="934">
                  <c:v>1.2963</c:v>
                </c:pt>
                <c:pt idx="935">
                  <c:v>1.2964</c:v>
                </c:pt>
                <c:pt idx="936">
                  <c:v>1.2963</c:v>
                </c:pt>
                <c:pt idx="937">
                  <c:v>1.2964</c:v>
                </c:pt>
                <c:pt idx="938">
                  <c:v>1.2963</c:v>
                </c:pt>
                <c:pt idx="939">
                  <c:v>1.2964</c:v>
                </c:pt>
                <c:pt idx="940">
                  <c:v>1.2963</c:v>
                </c:pt>
                <c:pt idx="941">
                  <c:v>1.2964</c:v>
                </c:pt>
                <c:pt idx="942">
                  <c:v>1.2963</c:v>
                </c:pt>
                <c:pt idx="943">
                  <c:v>1.2964</c:v>
                </c:pt>
                <c:pt idx="944">
                  <c:v>1.2963</c:v>
                </c:pt>
                <c:pt idx="945">
                  <c:v>1.2964</c:v>
                </c:pt>
                <c:pt idx="946">
                  <c:v>1.2965</c:v>
                </c:pt>
                <c:pt idx="947">
                  <c:v>1.2964</c:v>
                </c:pt>
                <c:pt idx="948">
                  <c:v>1.2965</c:v>
                </c:pt>
                <c:pt idx="949">
                  <c:v>1.2964</c:v>
                </c:pt>
                <c:pt idx="950">
                  <c:v>1.2965</c:v>
                </c:pt>
                <c:pt idx="951">
                  <c:v>1.2964</c:v>
                </c:pt>
                <c:pt idx="952">
                  <c:v>1.2965</c:v>
                </c:pt>
                <c:pt idx="953">
                  <c:v>1.2964</c:v>
                </c:pt>
                <c:pt idx="954">
                  <c:v>1.2965</c:v>
                </c:pt>
                <c:pt idx="955">
                  <c:v>1.2964</c:v>
                </c:pt>
                <c:pt idx="956">
                  <c:v>1.2965</c:v>
                </c:pt>
                <c:pt idx="957">
                  <c:v>1.2964</c:v>
                </c:pt>
                <c:pt idx="958">
                  <c:v>1.2965</c:v>
                </c:pt>
                <c:pt idx="959">
                  <c:v>1.2964</c:v>
                </c:pt>
                <c:pt idx="960">
                  <c:v>1.2965</c:v>
                </c:pt>
                <c:pt idx="961">
                  <c:v>1.2964</c:v>
                </c:pt>
                <c:pt idx="962">
                  <c:v>1.2965</c:v>
                </c:pt>
                <c:pt idx="963">
                  <c:v>1.2964</c:v>
                </c:pt>
                <c:pt idx="964">
                  <c:v>1.2965</c:v>
                </c:pt>
                <c:pt idx="965">
                  <c:v>1.2964</c:v>
                </c:pt>
                <c:pt idx="966">
                  <c:v>1.2965</c:v>
                </c:pt>
                <c:pt idx="967">
                  <c:v>1.2966</c:v>
                </c:pt>
                <c:pt idx="968">
                  <c:v>1.2967</c:v>
                </c:pt>
                <c:pt idx="969">
                  <c:v>1.2968</c:v>
                </c:pt>
                <c:pt idx="970">
                  <c:v>1.2967</c:v>
                </c:pt>
                <c:pt idx="971">
                  <c:v>1.2968</c:v>
                </c:pt>
                <c:pt idx="972">
                  <c:v>1.2967</c:v>
                </c:pt>
                <c:pt idx="973">
                  <c:v>1.2968</c:v>
                </c:pt>
                <c:pt idx="974">
                  <c:v>1.2967</c:v>
                </c:pt>
                <c:pt idx="975">
                  <c:v>1.2968</c:v>
                </c:pt>
                <c:pt idx="976">
                  <c:v>1.2967</c:v>
                </c:pt>
                <c:pt idx="977">
                  <c:v>1.2968</c:v>
                </c:pt>
                <c:pt idx="978">
                  <c:v>1.2967</c:v>
                </c:pt>
                <c:pt idx="979">
                  <c:v>1.2968</c:v>
                </c:pt>
                <c:pt idx="980">
                  <c:v>1.2969</c:v>
                </c:pt>
                <c:pt idx="981">
                  <c:v>1.2968</c:v>
                </c:pt>
                <c:pt idx="982">
                  <c:v>1.2969</c:v>
                </c:pt>
                <c:pt idx="983">
                  <c:v>1.2968</c:v>
                </c:pt>
                <c:pt idx="984">
                  <c:v>1.2969</c:v>
                </c:pt>
                <c:pt idx="985">
                  <c:v>1.2968</c:v>
                </c:pt>
                <c:pt idx="986">
                  <c:v>1.2969</c:v>
                </c:pt>
                <c:pt idx="987">
                  <c:v>1.2968</c:v>
                </c:pt>
                <c:pt idx="988">
                  <c:v>1.2969</c:v>
                </c:pt>
                <c:pt idx="989">
                  <c:v>1.2968</c:v>
                </c:pt>
                <c:pt idx="990">
                  <c:v>1.2969</c:v>
                </c:pt>
                <c:pt idx="991">
                  <c:v>1.2968</c:v>
                </c:pt>
                <c:pt idx="992">
                  <c:v>1.2969</c:v>
                </c:pt>
                <c:pt idx="993">
                  <c:v>1.2968</c:v>
                </c:pt>
                <c:pt idx="994">
                  <c:v>1.2969</c:v>
                </c:pt>
                <c:pt idx="995">
                  <c:v>1.2968</c:v>
                </c:pt>
                <c:pt idx="996">
                  <c:v>1.2969</c:v>
                </c:pt>
                <c:pt idx="997">
                  <c:v>1.2968</c:v>
                </c:pt>
                <c:pt idx="998">
                  <c:v>1.2969</c:v>
                </c:pt>
                <c:pt idx="999">
                  <c:v>1.2968</c:v>
                </c:pt>
                <c:pt idx="1000">
                  <c:v>1.2969</c:v>
                </c:pt>
                <c:pt idx="1001">
                  <c:v>1.2968</c:v>
                </c:pt>
                <c:pt idx="1002">
                  <c:v>1.2969</c:v>
                </c:pt>
                <c:pt idx="1003">
                  <c:v>1.2968</c:v>
                </c:pt>
                <c:pt idx="1004">
                  <c:v>1.2967</c:v>
                </c:pt>
                <c:pt idx="1005">
                  <c:v>1.2968</c:v>
                </c:pt>
                <c:pt idx="1006">
                  <c:v>1.2969</c:v>
                </c:pt>
                <c:pt idx="1007">
                  <c:v>1.2968</c:v>
                </c:pt>
                <c:pt idx="1008">
                  <c:v>1.2967</c:v>
                </c:pt>
                <c:pt idx="1009">
                  <c:v>1.2968</c:v>
                </c:pt>
                <c:pt idx="1010">
                  <c:v>1.2967</c:v>
                </c:pt>
                <c:pt idx="1011">
                  <c:v>1.2968</c:v>
                </c:pt>
                <c:pt idx="1012">
                  <c:v>1.2967</c:v>
                </c:pt>
                <c:pt idx="1013">
                  <c:v>1.2968</c:v>
                </c:pt>
                <c:pt idx="1014">
                  <c:v>1.2967</c:v>
                </c:pt>
                <c:pt idx="1015">
                  <c:v>1.2968</c:v>
                </c:pt>
                <c:pt idx="1016">
                  <c:v>1.2967</c:v>
                </c:pt>
                <c:pt idx="1017">
                  <c:v>1.2966</c:v>
                </c:pt>
                <c:pt idx="1018">
                  <c:v>1.2965</c:v>
                </c:pt>
                <c:pt idx="1019">
                  <c:v>1.2964</c:v>
                </c:pt>
                <c:pt idx="1020">
                  <c:v>1.2965</c:v>
                </c:pt>
                <c:pt idx="1021">
                  <c:v>1.2964</c:v>
                </c:pt>
                <c:pt idx="1022">
                  <c:v>1.2965</c:v>
                </c:pt>
                <c:pt idx="1023">
                  <c:v>1.2966</c:v>
                </c:pt>
                <c:pt idx="1024">
                  <c:v>1.2965</c:v>
                </c:pt>
                <c:pt idx="1025">
                  <c:v>1.2966</c:v>
                </c:pt>
                <c:pt idx="1026">
                  <c:v>1.2965</c:v>
                </c:pt>
                <c:pt idx="1027">
                  <c:v>1.2966</c:v>
                </c:pt>
                <c:pt idx="1028">
                  <c:v>1.2967</c:v>
                </c:pt>
                <c:pt idx="1029">
                  <c:v>1.2968</c:v>
                </c:pt>
                <c:pt idx="1030">
                  <c:v>1.2967</c:v>
                </c:pt>
                <c:pt idx="1031">
                  <c:v>1.2966</c:v>
                </c:pt>
                <c:pt idx="1032">
                  <c:v>1.2967</c:v>
                </c:pt>
                <c:pt idx="1033">
                  <c:v>1.2966</c:v>
                </c:pt>
                <c:pt idx="1034">
                  <c:v>1.2965</c:v>
                </c:pt>
                <c:pt idx="1035">
                  <c:v>1.2966</c:v>
                </c:pt>
                <c:pt idx="1036">
                  <c:v>1.2965</c:v>
                </c:pt>
                <c:pt idx="1037">
                  <c:v>1.2966</c:v>
                </c:pt>
                <c:pt idx="1038">
                  <c:v>1.2965</c:v>
                </c:pt>
                <c:pt idx="1039">
                  <c:v>1.2964</c:v>
                </c:pt>
                <c:pt idx="1040">
                  <c:v>1.2965</c:v>
                </c:pt>
                <c:pt idx="1041">
                  <c:v>1.2964</c:v>
                </c:pt>
                <c:pt idx="1042">
                  <c:v>1.2963</c:v>
                </c:pt>
                <c:pt idx="1043">
                  <c:v>1.2964</c:v>
                </c:pt>
                <c:pt idx="1044">
                  <c:v>1.2963</c:v>
                </c:pt>
                <c:pt idx="1045">
                  <c:v>1.2964</c:v>
                </c:pt>
                <c:pt idx="1046">
                  <c:v>1.2965</c:v>
                </c:pt>
                <c:pt idx="1047">
                  <c:v>1.2966</c:v>
                </c:pt>
                <c:pt idx="1048">
                  <c:v>1.2967</c:v>
                </c:pt>
                <c:pt idx="1049">
                  <c:v>1.2968</c:v>
                </c:pt>
                <c:pt idx="1050">
                  <c:v>1.2967</c:v>
                </c:pt>
                <c:pt idx="1051">
                  <c:v>1.2968</c:v>
                </c:pt>
                <c:pt idx="1052">
                  <c:v>1.2967</c:v>
                </c:pt>
                <c:pt idx="1053">
                  <c:v>1.2968</c:v>
                </c:pt>
                <c:pt idx="1054">
                  <c:v>1.2967</c:v>
                </c:pt>
                <c:pt idx="1055">
                  <c:v>1.2968</c:v>
                </c:pt>
                <c:pt idx="1056">
                  <c:v>1.2969</c:v>
                </c:pt>
                <c:pt idx="1057">
                  <c:v>1.297</c:v>
                </c:pt>
                <c:pt idx="1058">
                  <c:v>1.2969</c:v>
                </c:pt>
                <c:pt idx="1059">
                  <c:v>1.297</c:v>
                </c:pt>
                <c:pt idx="1060">
                  <c:v>1.2971</c:v>
                </c:pt>
                <c:pt idx="1061">
                  <c:v>1.2973</c:v>
                </c:pt>
                <c:pt idx="1062">
                  <c:v>1.2974</c:v>
                </c:pt>
                <c:pt idx="1063">
                  <c:v>1.2976</c:v>
                </c:pt>
                <c:pt idx="1064">
                  <c:v>1.2975</c:v>
                </c:pt>
                <c:pt idx="1065">
                  <c:v>1.2974</c:v>
                </c:pt>
                <c:pt idx="1066">
                  <c:v>1.2975</c:v>
                </c:pt>
                <c:pt idx="1067">
                  <c:v>1.2974</c:v>
                </c:pt>
                <c:pt idx="1068">
                  <c:v>1.2973</c:v>
                </c:pt>
                <c:pt idx="1069">
                  <c:v>1.2974</c:v>
                </c:pt>
                <c:pt idx="1070">
                  <c:v>1.2973</c:v>
                </c:pt>
                <c:pt idx="1071">
                  <c:v>1.2972</c:v>
                </c:pt>
                <c:pt idx="1072">
                  <c:v>1.2973</c:v>
                </c:pt>
                <c:pt idx="1073">
                  <c:v>1.2972</c:v>
                </c:pt>
                <c:pt idx="1074">
                  <c:v>1.2973</c:v>
                </c:pt>
                <c:pt idx="1075">
                  <c:v>1.2974</c:v>
                </c:pt>
                <c:pt idx="1076">
                  <c:v>1.2975</c:v>
                </c:pt>
                <c:pt idx="1077">
                  <c:v>1.2974</c:v>
                </c:pt>
                <c:pt idx="1078">
                  <c:v>1.2975</c:v>
                </c:pt>
                <c:pt idx="1079">
                  <c:v>1.2976</c:v>
                </c:pt>
                <c:pt idx="1080">
                  <c:v>1.2975</c:v>
                </c:pt>
                <c:pt idx="1081">
                  <c:v>1.2976</c:v>
                </c:pt>
                <c:pt idx="1082">
                  <c:v>1.2975</c:v>
                </c:pt>
                <c:pt idx="1083">
                  <c:v>1.2974</c:v>
                </c:pt>
                <c:pt idx="1084">
                  <c:v>1.2975</c:v>
                </c:pt>
                <c:pt idx="1085">
                  <c:v>1.2976</c:v>
                </c:pt>
                <c:pt idx="1086">
                  <c:v>1.2975</c:v>
                </c:pt>
                <c:pt idx="1087">
                  <c:v>1.2976</c:v>
                </c:pt>
                <c:pt idx="1088">
                  <c:v>1.2975</c:v>
                </c:pt>
                <c:pt idx="1089">
                  <c:v>1.2976</c:v>
                </c:pt>
                <c:pt idx="1090">
                  <c:v>1.2975</c:v>
                </c:pt>
                <c:pt idx="1091">
                  <c:v>1.2976</c:v>
                </c:pt>
                <c:pt idx="1092">
                  <c:v>1.2975</c:v>
                </c:pt>
                <c:pt idx="1093">
                  <c:v>1.2976</c:v>
                </c:pt>
                <c:pt idx="1094">
                  <c:v>1.2975</c:v>
                </c:pt>
                <c:pt idx="1095">
                  <c:v>1.2974</c:v>
                </c:pt>
                <c:pt idx="1096">
                  <c:v>1.2975</c:v>
                </c:pt>
                <c:pt idx="1097">
                  <c:v>1.2974</c:v>
                </c:pt>
                <c:pt idx="1098">
                  <c:v>1.2975</c:v>
                </c:pt>
                <c:pt idx="1099">
                  <c:v>1.2974</c:v>
                </c:pt>
                <c:pt idx="1100">
                  <c:v>1.2975</c:v>
                </c:pt>
                <c:pt idx="1101">
                  <c:v>1.2974</c:v>
                </c:pt>
                <c:pt idx="1102">
                  <c:v>1.2975</c:v>
                </c:pt>
                <c:pt idx="1103">
                  <c:v>1.2974</c:v>
                </c:pt>
                <c:pt idx="1104">
                  <c:v>1.2975</c:v>
                </c:pt>
                <c:pt idx="1105">
                  <c:v>1.2974</c:v>
                </c:pt>
                <c:pt idx="1106">
                  <c:v>1.2973</c:v>
                </c:pt>
                <c:pt idx="1107">
                  <c:v>1.2974</c:v>
                </c:pt>
                <c:pt idx="1108">
                  <c:v>1.2973</c:v>
                </c:pt>
                <c:pt idx="1109">
                  <c:v>1.2974</c:v>
                </c:pt>
                <c:pt idx="1110">
                  <c:v>1.2975</c:v>
                </c:pt>
                <c:pt idx="1111">
                  <c:v>1.2974</c:v>
                </c:pt>
                <c:pt idx="1112">
                  <c:v>1.2975</c:v>
                </c:pt>
                <c:pt idx="1113">
                  <c:v>1.2974</c:v>
                </c:pt>
                <c:pt idx="1114">
                  <c:v>1.2975</c:v>
                </c:pt>
                <c:pt idx="1115">
                  <c:v>1.2974</c:v>
                </c:pt>
                <c:pt idx="1116">
                  <c:v>1.2973</c:v>
                </c:pt>
                <c:pt idx="1117">
                  <c:v>1.2974</c:v>
                </c:pt>
                <c:pt idx="1118">
                  <c:v>1.2973</c:v>
                </c:pt>
                <c:pt idx="1119">
                  <c:v>1.2974</c:v>
                </c:pt>
                <c:pt idx="1120">
                  <c:v>1.2973</c:v>
                </c:pt>
                <c:pt idx="1121">
                  <c:v>1.2974</c:v>
                </c:pt>
                <c:pt idx="1122">
                  <c:v>1.2973</c:v>
                </c:pt>
                <c:pt idx="1123">
                  <c:v>1.2972</c:v>
                </c:pt>
                <c:pt idx="1124">
                  <c:v>1.2971</c:v>
                </c:pt>
                <c:pt idx="1125">
                  <c:v>1.297</c:v>
                </c:pt>
                <c:pt idx="1126">
                  <c:v>1.2969</c:v>
                </c:pt>
                <c:pt idx="1127">
                  <c:v>1.297</c:v>
                </c:pt>
                <c:pt idx="1128">
                  <c:v>1.2969</c:v>
                </c:pt>
                <c:pt idx="1129">
                  <c:v>1.297</c:v>
                </c:pt>
                <c:pt idx="1130">
                  <c:v>1.2969</c:v>
                </c:pt>
                <c:pt idx="1131">
                  <c:v>1.2968</c:v>
                </c:pt>
                <c:pt idx="1132">
                  <c:v>1.2967</c:v>
                </c:pt>
                <c:pt idx="1133">
                  <c:v>1.2968</c:v>
                </c:pt>
                <c:pt idx="1134">
                  <c:v>1.2969</c:v>
                </c:pt>
                <c:pt idx="1135">
                  <c:v>1.2968</c:v>
                </c:pt>
                <c:pt idx="1136">
                  <c:v>1.2969</c:v>
                </c:pt>
                <c:pt idx="1137">
                  <c:v>1.297</c:v>
                </c:pt>
                <c:pt idx="1138">
                  <c:v>1.2971</c:v>
                </c:pt>
                <c:pt idx="1139">
                  <c:v>1.297</c:v>
                </c:pt>
                <c:pt idx="1140">
                  <c:v>1.2971</c:v>
                </c:pt>
                <c:pt idx="1141">
                  <c:v>1.297</c:v>
                </c:pt>
                <c:pt idx="1142">
                  <c:v>1.2971</c:v>
                </c:pt>
                <c:pt idx="1143">
                  <c:v>1.297</c:v>
                </c:pt>
                <c:pt idx="1144">
                  <c:v>1.2971</c:v>
                </c:pt>
                <c:pt idx="1145">
                  <c:v>1.297</c:v>
                </c:pt>
                <c:pt idx="1146">
                  <c:v>1.2971</c:v>
                </c:pt>
                <c:pt idx="1147">
                  <c:v>1.2972</c:v>
                </c:pt>
                <c:pt idx="1148">
                  <c:v>1.2971</c:v>
                </c:pt>
                <c:pt idx="1149">
                  <c:v>1.297</c:v>
                </c:pt>
                <c:pt idx="1150">
                  <c:v>1.2971</c:v>
                </c:pt>
                <c:pt idx="1151">
                  <c:v>1.297</c:v>
                </c:pt>
                <c:pt idx="1152">
                  <c:v>1.2971</c:v>
                </c:pt>
                <c:pt idx="1153">
                  <c:v>1.297</c:v>
                </c:pt>
                <c:pt idx="1154">
                  <c:v>1.2969</c:v>
                </c:pt>
                <c:pt idx="1155">
                  <c:v>1.2968</c:v>
                </c:pt>
                <c:pt idx="1156">
                  <c:v>1.2967</c:v>
                </c:pt>
                <c:pt idx="1157">
                  <c:v>1.2968</c:v>
                </c:pt>
                <c:pt idx="1158">
                  <c:v>1.2967</c:v>
                </c:pt>
                <c:pt idx="1159">
                  <c:v>1.2968</c:v>
                </c:pt>
                <c:pt idx="1160">
                  <c:v>1.2967</c:v>
                </c:pt>
                <c:pt idx="1161">
                  <c:v>1.2968</c:v>
                </c:pt>
                <c:pt idx="1162">
                  <c:v>1.2967</c:v>
                </c:pt>
                <c:pt idx="1163">
                  <c:v>1.2968</c:v>
                </c:pt>
                <c:pt idx="1164">
                  <c:v>1.2967</c:v>
                </c:pt>
                <c:pt idx="1165">
                  <c:v>1.2968</c:v>
                </c:pt>
                <c:pt idx="1166">
                  <c:v>1.2969</c:v>
                </c:pt>
                <c:pt idx="1167">
                  <c:v>1.2968</c:v>
                </c:pt>
                <c:pt idx="1168">
                  <c:v>1.2967</c:v>
                </c:pt>
                <c:pt idx="1169">
                  <c:v>1.2966</c:v>
                </c:pt>
                <c:pt idx="1170">
                  <c:v>1.2967</c:v>
                </c:pt>
                <c:pt idx="1171">
                  <c:v>1.2968</c:v>
                </c:pt>
                <c:pt idx="1172">
                  <c:v>1.2967</c:v>
                </c:pt>
                <c:pt idx="1173">
                  <c:v>1.2966</c:v>
                </c:pt>
                <c:pt idx="1174">
                  <c:v>1.2967</c:v>
                </c:pt>
                <c:pt idx="1175">
                  <c:v>1.2966</c:v>
                </c:pt>
                <c:pt idx="1176">
                  <c:v>1.2967</c:v>
                </c:pt>
                <c:pt idx="1177">
                  <c:v>1.2966</c:v>
                </c:pt>
                <c:pt idx="1178">
                  <c:v>1.2967</c:v>
                </c:pt>
                <c:pt idx="1179">
                  <c:v>1.2966</c:v>
                </c:pt>
                <c:pt idx="1180">
                  <c:v>1.2967</c:v>
                </c:pt>
                <c:pt idx="1181">
                  <c:v>1.2966</c:v>
                </c:pt>
                <c:pt idx="1182">
                  <c:v>1.2967</c:v>
                </c:pt>
                <c:pt idx="1183">
                  <c:v>1.2968</c:v>
                </c:pt>
                <c:pt idx="1184">
                  <c:v>1.2969</c:v>
                </c:pt>
                <c:pt idx="1185">
                  <c:v>1.297</c:v>
                </c:pt>
                <c:pt idx="1186">
                  <c:v>1.2971</c:v>
                </c:pt>
                <c:pt idx="1187">
                  <c:v>1.297</c:v>
                </c:pt>
                <c:pt idx="1188">
                  <c:v>1.2971</c:v>
                </c:pt>
                <c:pt idx="1189">
                  <c:v>1.297</c:v>
                </c:pt>
                <c:pt idx="1190">
                  <c:v>1.2969</c:v>
                </c:pt>
                <c:pt idx="1191">
                  <c:v>1.2968</c:v>
                </c:pt>
                <c:pt idx="1192">
                  <c:v>1.2969</c:v>
                </c:pt>
                <c:pt idx="1193">
                  <c:v>1.2968</c:v>
                </c:pt>
                <c:pt idx="1194">
                  <c:v>1.2969</c:v>
                </c:pt>
                <c:pt idx="1195">
                  <c:v>1.2968</c:v>
                </c:pt>
                <c:pt idx="1196">
                  <c:v>1.2969</c:v>
                </c:pt>
                <c:pt idx="1197">
                  <c:v>1.2968</c:v>
                </c:pt>
                <c:pt idx="1198">
                  <c:v>1.2969</c:v>
                </c:pt>
                <c:pt idx="1199">
                  <c:v>1.2968</c:v>
                </c:pt>
                <c:pt idx="1200">
                  <c:v>1.2967</c:v>
                </c:pt>
                <c:pt idx="1201">
                  <c:v>1.2968</c:v>
                </c:pt>
                <c:pt idx="1202">
                  <c:v>1.2967</c:v>
                </c:pt>
                <c:pt idx="1203">
                  <c:v>1.2966</c:v>
                </c:pt>
                <c:pt idx="1204">
                  <c:v>1.2965</c:v>
                </c:pt>
                <c:pt idx="1205">
                  <c:v>1.2966</c:v>
                </c:pt>
                <c:pt idx="1206">
                  <c:v>1.2967</c:v>
                </c:pt>
                <c:pt idx="1207">
                  <c:v>1.2966</c:v>
                </c:pt>
                <c:pt idx="1208">
                  <c:v>1.2967</c:v>
                </c:pt>
                <c:pt idx="1209">
                  <c:v>1.2966</c:v>
                </c:pt>
                <c:pt idx="1210">
                  <c:v>1.2967</c:v>
                </c:pt>
                <c:pt idx="1211">
                  <c:v>1.2966</c:v>
                </c:pt>
                <c:pt idx="1212">
                  <c:v>1.2965</c:v>
                </c:pt>
                <c:pt idx="1213">
                  <c:v>1.2966</c:v>
                </c:pt>
                <c:pt idx="1214">
                  <c:v>1.2967</c:v>
                </c:pt>
                <c:pt idx="1215">
                  <c:v>1.2966</c:v>
                </c:pt>
                <c:pt idx="1216">
                  <c:v>1.2965</c:v>
                </c:pt>
                <c:pt idx="1217">
                  <c:v>1.2966</c:v>
                </c:pt>
                <c:pt idx="1218">
                  <c:v>1.2965</c:v>
                </c:pt>
                <c:pt idx="1219">
                  <c:v>1.2966</c:v>
                </c:pt>
                <c:pt idx="1220">
                  <c:v>1.2965</c:v>
                </c:pt>
                <c:pt idx="1221">
                  <c:v>1.2966</c:v>
                </c:pt>
                <c:pt idx="1222">
                  <c:v>1.2965</c:v>
                </c:pt>
                <c:pt idx="1223">
                  <c:v>1.2966</c:v>
                </c:pt>
                <c:pt idx="1224">
                  <c:v>1.2965</c:v>
                </c:pt>
                <c:pt idx="1225">
                  <c:v>1.2966</c:v>
                </c:pt>
                <c:pt idx="1226">
                  <c:v>1.2965</c:v>
                </c:pt>
                <c:pt idx="1227">
                  <c:v>1.2966</c:v>
                </c:pt>
                <c:pt idx="1228">
                  <c:v>1.2965</c:v>
                </c:pt>
                <c:pt idx="1229">
                  <c:v>1.2966</c:v>
                </c:pt>
                <c:pt idx="1230">
                  <c:v>1.2965</c:v>
                </c:pt>
                <c:pt idx="1231">
                  <c:v>1.2964</c:v>
                </c:pt>
                <c:pt idx="1232">
                  <c:v>1.2965</c:v>
                </c:pt>
                <c:pt idx="1233">
                  <c:v>1.2966</c:v>
                </c:pt>
                <c:pt idx="1234">
                  <c:v>1.2967</c:v>
                </c:pt>
                <c:pt idx="1235">
                  <c:v>1.2966</c:v>
                </c:pt>
                <c:pt idx="1236">
                  <c:v>1.2967</c:v>
                </c:pt>
                <c:pt idx="1237">
                  <c:v>1.2966</c:v>
                </c:pt>
                <c:pt idx="1238">
                  <c:v>1.2967</c:v>
                </c:pt>
                <c:pt idx="1239">
                  <c:v>1.2968</c:v>
                </c:pt>
                <c:pt idx="1240">
                  <c:v>1.2967</c:v>
                </c:pt>
                <c:pt idx="1241">
                  <c:v>1.2968</c:v>
                </c:pt>
                <c:pt idx="1242">
                  <c:v>1.2967</c:v>
                </c:pt>
                <c:pt idx="1243">
                  <c:v>1.2968</c:v>
                </c:pt>
                <c:pt idx="1244">
                  <c:v>1.2967</c:v>
                </c:pt>
                <c:pt idx="1245">
                  <c:v>1.2968</c:v>
                </c:pt>
                <c:pt idx="1246">
                  <c:v>1.2969</c:v>
                </c:pt>
                <c:pt idx="1247">
                  <c:v>1.2968</c:v>
                </c:pt>
                <c:pt idx="1248">
                  <c:v>1.2969</c:v>
                </c:pt>
                <c:pt idx="1249">
                  <c:v>1.2968</c:v>
                </c:pt>
                <c:pt idx="1250">
                  <c:v>1.2969</c:v>
                </c:pt>
                <c:pt idx="1251">
                  <c:v>1.297</c:v>
                </c:pt>
                <c:pt idx="1252">
                  <c:v>1.2969</c:v>
                </c:pt>
                <c:pt idx="1253">
                  <c:v>1.297</c:v>
                </c:pt>
                <c:pt idx="1254">
                  <c:v>1.2969</c:v>
                </c:pt>
                <c:pt idx="1255">
                  <c:v>1.2968</c:v>
                </c:pt>
                <c:pt idx="1256">
                  <c:v>1.2969</c:v>
                </c:pt>
                <c:pt idx="1257">
                  <c:v>1.2968</c:v>
                </c:pt>
                <c:pt idx="1258">
                  <c:v>1.2969</c:v>
                </c:pt>
                <c:pt idx="1259">
                  <c:v>1.2968</c:v>
                </c:pt>
                <c:pt idx="1260">
                  <c:v>1.2969</c:v>
                </c:pt>
                <c:pt idx="1261">
                  <c:v>1.297</c:v>
                </c:pt>
                <c:pt idx="1262">
                  <c:v>1.2971</c:v>
                </c:pt>
                <c:pt idx="1263">
                  <c:v>1.2972</c:v>
                </c:pt>
                <c:pt idx="1264">
                  <c:v>1.2971</c:v>
                </c:pt>
                <c:pt idx="1265">
                  <c:v>1.2972</c:v>
                </c:pt>
                <c:pt idx="1266">
                  <c:v>1.2971</c:v>
                </c:pt>
                <c:pt idx="1267">
                  <c:v>1.2972</c:v>
                </c:pt>
                <c:pt idx="1268">
                  <c:v>1.2971</c:v>
                </c:pt>
                <c:pt idx="1269">
                  <c:v>1.2972</c:v>
                </c:pt>
                <c:pt idx="1270">
                  <c:v>1.2973</c:v>
                </c:pt>
                <c:pt idx="1271">
                  <c:v>1.2972</c:v>
                </c:pt>
                <c:pt idx="1272">
                  <c:v>1.2973</c:v>
                </c:pt>
                <c:pt idx="1273">
                  <c:v>1.2972</c:v>
                </c:pt>
                <c:pt idx="1274">
                  <c:v>1.2971</c:v>
                </c:pt>
                <c:pt idx="1275">
                  <c:v>1.297</c:v>
                </c:pt>
                <c:pt idx="1276">
                  <c:v>1.2971</c:v>
                </c:pt>
                <c:pt idx="1277">
                  <c:v>1.297</c:v>
                </c:pt>
                <c:pt idx="1278">
                  <c:v>1.2969</c:v>
                </c:pt>
                <c:pt idx="1279">
                  <c:v>1.2968</c:v>
                </c:pt>
                <c:pt idx="1280">
                  <c:v>1.2969</c:v>
                </c:pt>
                <c:pt idx="1281">
                  <c:v>1.2968</c:v>
                </c:pt>
                <c:pt idx="1282">
                  <c:v>1.2969</c:v>
                </c:pt>
                <c:pt idx="1283">
                  <c:v>1.2968</c:v>
                </c:pt>
                <c:pt idx="1284">
                  <c:v>1.2967</c:v>
                </c:pt>
                <c:pt idx="1285">
                  <c:v>1.2968</c:v>
                </c:pt>
                <c:pt idx="1286">
                  <c:v>1.2967</c:v>
                </c:pt>
                <c:pt idx="1287">
                  <c:v>1.2968</c:v>
                </c:pt>
                <c:pt idx="1288">
                  <c:v>1.2967</c:v>
                </c:pt>
                <c:pt idx="1289">
                  <c:v>1.2968</c:v>
                </c:pt>
                <c:pt idx="1290">
                  <c:v>1.2967</c:v>
                </c:pt>
                <c:pt idx="1291">
                  <c:v>1.2968</c:v>
                </c:pt>
                <c:pt idx="1292">
                  <c:v>1.2967</c:v>
                </c:pt>
                <c:pt idx="1293">
                  <c:v>1.2968</c:v>
                </c:pt>
                <c:pt idx="1294">
                  <c:v>1.2967</c:v>
                </c:pt>
                <c:pt idx="1295">
                  <c:v>1.2968</c:v>
                </c:pt>
                <c:pt idx="1296">
                  <c:v>1.2967</c:v>
                </c:pt>
                <c:pt idx="1297">
                  <c:v>1.2968</c:v>
                </c:pt>
                <c:pt idx="1298">
                  <c:v>1.2967</c:v>
                </c:pt>
                <c:pt idx="1299">
                  <c:v>1.2968</c:v>
                </c:pt>
                <c:pt idx="1300">
                  <c:v>1.2967</c:v>
                </c:pt>
                <c:pt idx="1301">
                  <c:v>1.2968</c:v>
                </c:pt>
                <c:pt idx="1302">
                  <c:v>1.2967</c:v>
                </c:pt>
                <c:pt idx="1303">
                  <c:v>1.2968</c:v>
                </c:pt>
                <c:pt idx="1304">
                  <c:v>1.2967</c:v>
                </c:pt>
                <c:pt idx="1305">
                  <c:v>1.2968</c:v>
                </c:pt>
                <c:pt idx="1306">
                  <c:v>1.2967</c:v>
                </c:pt>
                <c:pt idx="1307">
                  <c:v>1.2968</c:v>
                </c:pt>
                <c:pt idx="1308">
                  <c:v>1.2967</c:v>
                </c:pt>
                <c:pt idx="1309">
                  <c:v>1.2968</c:v>
                </c:pt>
                <c:pt idx="1310">
                  <c:v>1.2967</c:v>
                </c:pt>
                <c:pt idx="1311">
                  <c:v>1.2966</c:v>
                </c:pt>
                <c:pt idx="1312">
                  <c:v>1.2967</c:v>
                </c:pt>
                <c:pt idx="1313">
                  <c:v>1.2966</c:v>
                </c:pt>
                <c:pt idx="1314">
                  <c:v>1.2967</c:v>
                </c:pt>
                <c:pt idx="1315">
                  <c:v>1.2966</c:v>
                </c:pt>
                <c:pt idx="1316">
                  <c:v>1.2967</c:v>
                </c:pt>
                <c:pt idx="1317">
                  <c:v>1.2966</c:v>
                </c:pt>
                <c:pt idx="1318">
                  <c:v>1.2965</c:v>
                </c:pt>
                <c:pt idx="1319">
                  <c:v>1.2964</c:v>
                </c:pt>
                <c:pt idx="1320">
                  <c:v>1.2965</c:v>
                </c:pt>
                <c:pt idx="1321">
                  <c:v>1.2964</c:v>
                </c:pt>
                <c:pt idx="1322">
                  <c:v>1.2965</c:v>
                </c:pt>
                <c:pt idx="1323">
                  <c:v>1.2964</c:v>
                </c:pt>
                <c:pt idx="1324">
                  <c:v>1.2965</c:v>
                </c:pt>
                <c:pt idx="1325">
                  <c:v>1.2964</c:v>
                </c:pt>
                <c:pt idx="1326">
                  <c:v>1.2965</c:v>
                </c:pt>
                <c:pt idx="1327">
                  <c:v>1.2966</c:v>
                </c:pt>
                <c:pt idx="1328">
                  <c:v>1.2965</c:v>
                </c:pt>
                <c:pt idx="1329">
                  <c:v>1.2966</c:v>
                </c:pt>
                <c:pt idx="1330">
                  <c:v>1.2967</c:v>
                </c:pt>
                <c:pt idx="1331">
                  <c:v>1.2966</c:v>
                </c:pt>
                <c:pt idx="1332">
                  <c:v>1.2967</c:v>
                </c:pt>
                <c:pt idx="1333">
                  <c:v>1.2966</c:v>
                </c:pt>
                <c:pt idx="1334">
                  <c:v>1.2967</c:v>
                </c:pt>
                <c:pt idx="1335">
                  <c:v>1.2966</c:v>
                </c:pt>
                <c:pt idx="1336">
                  <c:v>1.2967</c:v>
                </c:pt>
                <c:pt idx="1337">
                  <c:v>1.2966</c:v>
                </c:pt>
                <c:pt idx="1338">
                  <c:v>1.2967</c:v>
                </c:pt>
                <c:pt idx="1339">
                  <c:v>1.2966</c:v>
                </c:pt>
                <c:pt idx="1340">
                  <c:v>1.2967</c:v>
                </c:pt>
                <c:pt idx="1341">
                  <c:v>1.2966</c:v>
                </c:pt>
                <c:pt idx="1342">
                  <c:v>1.2967</c:v>
                </c:pt>
                <c:pt idx="1343">
                  <c:v>1.2966</c:v>
                </c:pt>
                <c:pt idx="1344">
                  <c:v>1.2967</c:v>
                </c:pt>
                <c:pt idx="1345">
                  <c:v>1.2966</c:v>
                </c:pt>
                <c:pt idx="1346">
                  <c:v>1.2965</c:v>
                </c:pt>
                <c:pt idx="1347">
                  <c:v>1.2966</c:v>
                </c:pt>
                <c:pt idx="1348">
                  <c:v>1.2965</c:v>
                </c:pt>
                <c:pt idx="1349">
                  <c:v>1.2966</c:v>
                </c:pt>
                <c:pt idx="1350">
                  <c:v>1.2967</c:v>
                </c:pt>
                <c:pt idx="1351">
                  <c:v>1.2968</c:v>
                </c:pt>
                <c:pt idx="1352">
                  <c:v>1.2967</c:v>
                </c:pt>
                <c:pt idx="1353">
                  <c:v>1.2968</c:v>
                </c:pt>
                <c:pt idx="1354">
                  <c:v>1.2967</c:v>
                </c:pt>
                <c:pt idx="1355">
                  <c:v>1.2968</c:v>
                </c:pt>
                <c:pt idx="1356">
                  <c:v>1.2967</c:v>
                </c:pt>
                <c:pt idx="1357">
                  <c:v>1.2968</c:v>
                </c:pt>
                <c:pt idx="1358">
                  <c:v>1.2967</c:v>
                </c:pt>
                <c:pt idx="1359">
                  <c:v>1.2968</c:v>
                </c:pt>
                <c:pt idx="1360">
                  <c:v>1.2967</c:v>
                </c:pt>
                <c:pt idx="1361">
                  <c:v>1.2968</c:v>
                </c:pt>
                <c:pt idx="1362">
                  <c:v>1.2967</c:v>
                </c:pt>
                <c:pt idx="1363">
                  <c:v>1.2968</c:v>
                </c:pt>
                <c:pt idx="1364">
                  <c:v>1.2967</c:v>
                </c:pt>
                <c:pt idx="1365">
                  <c:v>1.2968</c:v>
                </c:pt>
                <c:pt idx="1366">
                  <c:v>1.2967</c:v>
                </c:pt>
                <c:pt idx="1367">
                  <c:v>1.2968</c:v>
                </c:pt>
                <c:pt idx="1368">
                  <c:v>1.2967</c:v>
                </c:pt>
                <c:pt idx="1369">
                  <c:v>1.2968</c:v>
                </c:pt>
                <c:pt idx="1370">
                  <c:v>1.2967</c:v>
                </c:pt>
                <c:pt idx="1371">
                  <c:v>1.2966</c:v>
                </c:pt>
                <c:pt idx="1372">
                  <c:v>1.2967</c:v>
                </c:pt>
                <c:pt idx="1373">
                  <c:v>1.2966</c:v>
                </c:pt>
                <c:pt idx="1374">
                  <c:v>1.2967</c:v>
                </c:pt>
                <c:pt idx="1375">
                  <c:v>1.2966</c:v>
                </c:pt>
                <c:pt idx="1376">
                  <c:v>1.2965</c:v>
                </c:pt>
                <c:pt idx="1377">
                  <c:v>1.2966</c:v>
                </c:pt>
                <c:pt idx="1378">
                  <c:v>1.2965</c:v>
                </c:pt>
                <c:pt idx="1379">
                  <c:v>1.2966</c:v>
                </c:pt>
                <c:pt idx="1380">
                  <c:v>1.2965</c:v>
                </c:pt>
                <c:pt idx="1381">
                  <c:v>1.2966</c:v>
                </c:pt>
                <c:pt idx="1382">
                  <c:v>1.2965</c:v>
                </c:pt>
                <c:pt idx="1383">
                  <c:v>1.2964</c:v>
                </c:pt>
                <c:pt idx="1384">
                  <c:v>1.2965</c:v>
                </c:pt>
                <c:pt idx="1385">
                  <c:v>1.2966</c:v>
                </c:pt>
                <c:pt idx="1386">
                  <c:v>1.2965</c:v>
                </c:pt>
                <c:pt idx="1387">
                  <c:v>1.2966</c:v>
                </c:pt>
                <c:pt idx="1388">
                  <c:v>1.2965</c:v>
                </c:pt>
                <c:pt idx="1389">
                  <c:v>1.2966</c:v>
                </c:pt>
                <c:pt idx="1390">
                  <c:v>1.2965</c:v>
                </c:pt>
                <c:pt idx="1391">
                  <c:v>1.2966</c:v>
                </c:pt>
                <c:pt idx="1392">
                  <c:v>1.2965</c:v>
                </c:pt>
                <c:pt idx="1393">
                  <c:v>1.2966</c:v>
                </c:pt>
                <c:pt idx="1394">
                  <c:v>1.2965</c:v>
                </c:pt>
                <c:pt idx="1395">
                  <c:v>1.2966</c:v>
                </c:pt>
                <c:pt idx="1396">
                  <c:v>1.2967</c:v>
                </c:pt>
                <c:pt idx="1397">
                  <c:v>1.2968</c:v>
                </c:pt>
                <c:pt idx="1398">
                  <c:v>1.2967</c:v>
                </c:pt>
                <c:pt idx="1399">
                  <c:v>1.2968</c:v>
                </c:pt>
                <c:pt idx="1400">
                  <c:v>1.2967</c:v>
                </c:pt>
                <c:pt idx="1401">
                  <c:v>1.2968</c:v>
                </c:pt>
                <c:pt idx="1402">
                  <c:v>1.2967</c:v>
                </c:pt>
                <c:pt idx="1403">
                  <c:v>1.2968</c:v>
                </c:pt>
                <c:pt idx="1404">
                  <c:v>1.2967</c:v>
                </c:pt>
                <c:pt idx="1405">
                  <c:v>1.2968</c:v>
                </c:pt>
                <c:pt idx="1406">
                  <c:v>1.2969</c:v>
                </c:pt>
                <c:pt idx="1407">
                  <c:v>1.2968</c:v>
                </c:pt>
                <c:pt idx="1408">
                  <c:v>1.2969</c:v>
                </c:pt>
                <c:pt idx="1409">
                  <c:v>1.2968</c:v>
                </c:pt>
                <c:pt idx="1410">
                  <c:v>1.2969</c:v>
                </c:pt>
                <c:pt idx="1411">
                  <c:v>1.297</c:v>
                </c:pt>
                <c:pt idx="1412">
                  <c:v>1.2969</c:v>
                </c:pt>
                <c:pt idx="1413">
                  <c:v>1.2968</c:v>
                </c:pt>
                <c:pt idx="1414">
                  <c:v>1.2969</c:v>
                </c:pt>
                <c:pt idx="1415">
                  <c:v>1.2968</c:v>
                </c:pt>
                <c:pt idx="1416">
                  <c:v>1.2969</c:v>
                </c:pt>
                <c:pt idx="1417">
                  <c:v>1.2968</c:v>
                </c:pt>
                <c:pt idx="1418">
                  <c:v>1.2969</c:v>
                </c:pt>
                <c:pt idx="1419">
                  <c:v>1.2968</c:v>
                </c:pt>
                <c:pt idx="1420">
                  <c:v>1.2969</c:v>
                </c:pt>
                <c:pt idx="1421">
                  <c:v>1.2968</c:v>
                </c:pt>
                <c:pt idx="1422">
                  <c:v>1.2969</c:v>
                </c:pt>
                <c:pt idx="1423">
                  <c:v>1.2968</c:v>
                </c:pt>
                <c:pt idx="1424">
                  <c:v>1.2969</c:v>
                </c:pt>
                <c:pt idx="1425">
                  <c:v>1.297</c:v>
                </c:pt>
                <c:pt idx="1426">
                  <c:v>1.2969</c:v>
                </c:pt>
                <c:pt idx="1427">
                  <c:v>1.297</c:v>
                </c:pt>
                <c:pt idx="1428">
                  <c:v>1.2969</c:v>
                </c:pt>
                <c:pt idx="1429">
                  <c:v>1.297</c:v>
                </c:pt>
                <c:pt idx="1430">
                  <c:v>1.2969</c:v>
                </c:pt>
                <c:pt idx="1431">
                  <c:v>1.297</c:v>
                </c:pt>
                <c:pt idx="1432">
                  <c:v>1.2969</c:v>
                </c:pt>
                <c:pt idx="1433">
                  <c:v>1.297</c:v>
                </c:pt>
                <c:pt idx="1434">
                  <c:v>1.2969</c:v>
                </c:pt>
                <c:pt idx="1435">
                  <c:v>1.297</c:v>
                </c:pt>
                <c:pt idx="1436">
                  <c:v>1.2969</c:v>
                </c:pt>
                <c:pt idx="1437">
                  <c:v>1.297</c:v>
                </c:pt>
                <c:pt idx="1438">
                  <c:v>1.2971</c:v>
                </c:pt>
                <c:pt idx="1439">
                  <c:v>1.2972</c:v>
                </c:pt>
                <c:pt idx="1440">
                  <c:v>1.2971</c:v>
                </c:pt>
                <c:pt idx="1441">
                  <c:v>1.2972</c:v>
                </c:pt>
                <c:pt idx="1442">
                  <c:v>1.2971</c:v>
                </c:pt>
                <c:pt idx="1443">
                  <c:v>1.2972</c:v>
                </c:pt>
                <c:pt idx="1444">
                  <c:v>1.2971</c:v>
                </c:pt>
                <c:pt idx="1445">
                  <c:v>1.2972</c:v>
                </c:pt>
                <c:pt idx="1446">
                  <c:v>1.2971</c:v>
                </c:pt>
                <c:pt idx="1447">
                  <c:v>1.297</c:v>
                </c:pt>
                <c:pt idx="1448">
                  <c:v>1.2969</c:v>
                </c:pt>
                <c:pt idx="1449">
                  <c:v>1.297</c:v>
                </c:pt>
                <c:pt idx="1450">
                  <c:v>1.2971</c:v>
                </c:pt>
                <c:pt idx="1451">
                  <c:v>1.297</c:v>
                </c:pt>
                <c:pt idx="1452">
                  <c:v>1.2971</c:v>
                </c:pt>
                <c:pt idx="1453">
                  <c:v>1.297</c:v>
                </c:pt>
                <c:pt idx="1454">
                  <c:v>1.2971</c:v>
                </c:pt>
                <c:pt idx="1455">
                  <c:v>1.297</c:v>
                </c:pt>
                <c:pt idx="1456">
                  <c:v>1.2971</c:v>
                </c:pt>
                <c:pt idx="1457">
                  <c:v>1.297</c:v>
                </c:pt>
                <c:pt idx="1458">
                  <c:v>1.2971</c:v>
                </c:pt>
                <c:pt idx="1459">
                  <c:v>1.297</c:v>
                </c:pt>
                <c:pt idx="1460">
                  <c:v>1.2971</c:v>
                </c:pt>
                <c:pt idx="1461">
                  <c:v>1.297</c:v>
                </c:pt>
                <c:pt idx="1462">
                  <c:v>1.2969</c:v>
                </c:pt>
                <c:pt idx="1463">
                  <c:v>1.2968</c:v>
                </c:pt>
                <c:pt idx="1464">
                  <c:v>1.2967</c:v>
                </c:pt>
                <c:pt idx="1465">
                  <c:v>1.2966</c:v>
                </c:pt>
                <c:pt idx="1466">
                  <c:v>1.2967</c:v>
                </c:pt>
                <c:pt idx="1467">
                  <c:v>1.2966</c:v>
                </c:pt>
                <c:pt idx="1468">
                  <c:v>1.2967</c:v>
                </c:pt>
                <c:pt idx="1469">
                  <c:v>1.2968</c:v>
                </c:pt>
                <c:pt idx="1470">
                  <c:v>1.2967</c:v>
                </c:pt>
                <c:pt idx="1471">
                  <c:v>1.2968</c:v>
                </c:pt>
                <c:pt idx="1472">
                  <c:v>1.2967</c:v>
                </c:pt>
                <c:pt idx="1473">
                  <c:v>1.2966</c:v>
                </c:pt>
                <c:pt idx="1474">
                  <c:v>1.2965</c:v>
                </c:pt>
                <c:pt idx="1475">
                  <c:v>1.2966</c:v>
                </c:pt>
                <c:pt idx="1476">
                  <c:v>1.2967</c:v>
                </c:pt>
                <c:pt idx="1477">
                  <c:v>1.2968</c:v>
                </c:pt>
                <c:pt idx="1478">
                  <c:v>1.2967</c:v>
                </c:pt>
                <c:pt idx="1479">
                  <c:v>1.2968</c:v>
                </c:pt>
                <c:pt idx="1480">
                  <c:v>1.2969</c:v>
                </c:pt>
                <c:pt idx="1481">
                  <c:v>1.297</c:v>
                </c:pt>
                <c:pt idx="1482">
                  <c:v>1.2969</c:v>
                </c:pt>
                <c:pt idx="1483">
                  <c:v>1.2968</c:v>
                </c:pt>
                <c:pt idx="1484">
                  <c:v>1.2969</c:v>
                </c:pt>
                <c:pt idx="1485">
                  <c:v>1.297</c:v>
                </c:pt>
                <c:pt idx="1486">
                  <c:v>1.2969</c:v>
                </c:pt>
                <c:pt idx="1487">
                  <c:v>1.2968</c:v>
                </c:pt>
                <c:pt idx="1488">
                  <c:v>1.2967</c:v>
                </c:pt>
                <c:pt idx="1489">
                  <c:v>1.2968</c:v>
                </c:pt>
                <c:pt idx="1490">
                  <c:v>1.2967</c:v>
                </c:pt>
                <c:pt idx="1491">
                  <c:v>1.2968</c:v>
                </c:pt>
                <c:pt idx="1492">
                  <c:v>1.2967</c:v>
                </c:pt>
                <c:pt idx="1493">
                  <c:v>1.2966</c:v>
                </c:pt>
                <c:pt idx="1494">
                  <c:v>1.2965</c:v>
                </c:pt>
                <c:pt idx="1495">
                  <c:v>1.2966</c:v>
                </c:pt>
                <c:pt idx="1496">
                  <c:v>1.2965</c:v>
                </c:pt>
                <c:pt idx="1497">
                  <c:v>1.2966</c:v>
                </c:pt>
                <c:pt idx="1498">
                  <c:v>1.2967</c:v>
                </c:pt>
                <c:pt idx="1499">
                  <c:v>1.2968</c:v>
                </c:pt>
                <c:pt idx="1500">
                  <c:v>1.2967</c:v>
                </c:pt>
                <c:pt idx="1501">
                  <c:v>1.2968</c:v>
                </c:pt>
                <c:pt idx="1502">
                  <c:v>1.2967</c:v>
                </c:pt>
                <c:pt idx="1503">
                  <c:v>1.2968</c:v>
                </c:pt>
                <c:pt idx="1504">
                  <c:v>1.2967</c:v>
                </c:pt>
                <c:pt idx="1505">
                  <c:v>1.2968</c:v>
                </c:pt>
                <c:pt idx="1506">
                  <c:v>1.2967</c:v>
                </c:pt>
                <c:pt idx="1507">
                  <c:v>1.2968</c:v>
                </c:pt>
                <c:pt idx="1508">
                  <c:v>1.2967</c:v>
                </c:pt>
                <c:pt idx="1509">
                  <c:v>1.2966</c:v>
                </c:pt>
                <c:pt idx="1510">
                  <c:v>1.2967</c:v>
                </c:pt>
                <c:pt idx="1511">
                  <c:v>1.2968</c:v>
                </c:pt>
                <c:pt idx="1512">
                  <c:v>1.2969</c:v>
                </c:pt>
                <c:pt idx="1513">
                  <c:v>1.297</c:v>
                </c:pt>
                <c:pt idx="1514">
                  <c:v>1.2971</c:v>
                </c:pt>
                <c:pt idx="1515">
                  <c:v>1.297</c:v>
                </c:pt>
                <c:pt idx="1516">
                  <c:v>1.2971</c:v>
                </c:pt>
                <c:pt idx="1517">
                  <c:v>1.297</c:v>
                </c:pt>
                <c:pt idx="1518">
                  <c:v>1.2971</c:v>
                </c:pt>
                <c:pt idx="1519">
                  <c:v>1.297</c:v>
                </c:pt>
                <c:pt idx="1520">
                  <c:v>1.2971</c:v>
                </c:pt>
                <c:pt idx="1521">
                  <c:v>1.297</c:v>
                </c:pt>
                <c:pt idx="1522">
                  <c:v>1.2969</c:v>
                </c:pt>
                <c:pt idx="1523">
                  <c:v>1.297</c:v>
                </c:pt>
                <c:pt idx="1524">
                  <c:v>1.2969</c:v>
                </c:pt>
                <c:pt idx="1525">
                  <c:v>1.297</c:v>
                </c:pt>
                <c:pt idx="1526">
                  <c:v>1.2969</c:v>
                </c:pt>
                <c:pt idx="1527">
                  <c:v>1.297</c:v>
                </c:pt>
                <c:pt idx="1528">
                  <c:v>1.2969</c:v>
                </c:pt>
                <c:pt idx="1529">
                  <c:v>1.297</c:v>
                </c:pt>
                <c:pt idx="1530">
                  <c:v>1.2971</c:v>
                </c:pt>
                <c:pt idx="1531">
                  <c:v>1.297</c:v>
                </c:pt>
                <c:pt idx="1532">
                  <c:v>1.2971</c:v>
                </c:pt>
                <c:pt idx="1533">
                  <c:v>1.297</c:v>
                </c:pt>
                <c:pt idx="1534">
                  <c:v>1.2971</c:v>
                </c:pt>
                <c:pt idx="1535">
                  <c:v>1.2972</c:v>
                </c:pt>
                <c:pt idx="1536">
                  <c:v>1.2971</c:v>
                </c:pt>
                <c:pt idx="1537">
                  <c:v>1.2972</c:v>
                </c:pt>
                <c:pt idx="1538">
                  <c:v>1.2971</c:v>
                </c:pt>
                <c:pt idx="1539">
                  <c:v>1.297</c:v>
                </c:pt>
                <c:pt idx="1540">
                  <c:v>1.2971</c:v>
                </c:pt>
                <c:pt idx="1541">
                  <c:v>1.297</c:v>
                </c:pt>
                <c:pt idx="1542">
                  <c:v>1.2971</c:v>
                </c:pt>
                <c:pt idx="1543">
                  <c:v>1.2972</c:v>
                </c:pt>
                <c:pt idx="1544">
                  <c:v>1.2971</c:v>
                </c:pt>
                <c:pt idx="1545">
                  <c:v>1.2972</c:v>
                </c:pt>
                <c:pt idx="1546">
                  <c:v>1.2971</c:v>
                </c:pt>
                <c:pt idx="1547">
                  <c:v>1.2972</c:v>
                </c:pt>
                <c:pt idx="1548">
                  <c:v>1.2973</c:v>
                </c:pt>
                <c:pt idx="1549">
                  <c:v>1.2972</c:v>
                </c:pt>
                <c:pt idx="1550">
                  <c:v>1.2973</c:v>
                </c:pt>
                <c:pt idx="1551">
                  <c:v>1.2972</c:v>
                </c:pt>
                <c:pt idx="1552">
                  <c:v>1.2971</c:v>
                </c:pt>
                <c:pt idx="1553">
                  <c:v>1.2972</c:v>
                </c:pt>
                <c:pt idx="1554">
                  <c:v>1.2971</c:v>
                </c:pt>
                <c:pt idx="1555">
                  <c:v>1.2972</c:v>
                </c:pt>
                <c:pt idx="1556">
                  <c:v>1.2971</c:v>
                </c:pt>
                <c:pt idx="1557">
                  <c:v>1.297</c:v>
                </c:pt>
                <c:pt idx="1558">
                  <c:v>1.2971</c:v>
                </c:pt>
                <c:pt idx="1559">
                  <c:v>1.297</c:v>
                </c:pt>
                <c:pt idx="1560">
                  <c:v>1.2971</c:v>
                </c:pt>
                <c:pt idx="1561">
                  <c:v>1.297</c:v>
                </c:pt>
                <c:pt idx="1562">
                  <c:v>1.2969</c:v>
                </c:pt>
                <c:pt idx="1563">
                  <c:v>1.2968</c:v>
                </c:pt>
                <c:pt idx="1564">
                  <c:v>1.2969</c:v>
                </c:pt>
                <c:pt idx="1565">
                  <c:v>1.2968</c:v>
                </c:pt>
                <c:pt idx="1566">
                  <c:v>1.2969</c:v>
                </c:pt>
                <c:pt idx="1567">
                  <c:v>1.297</c:v>
                </c:pt>
                <c:pt idx="1568">
                  <c:v>1.2969</c:v>
                </c:pt>
                <c:pt idx="1569">
                  <c:v>1.2968</c:v>
                </c:pt>
                <c:pt idx="1570">
                  <c:v>1.2967</c:v>
                </c:pt>
                <c:pt idx="1571">
                  <c:v>1.2966</c:v>
                </c:pt>
                <c:pt idx="1572">
                  <c:v>1.2967</c:v>
                </c:pt>
                <c:pt idx="1573">
                  <c:v>1.2966</c:v>
                </c:pt>
                <c:pt idx="1574">
                  <c:v>1.2967</c:v>
                </c:pt>
                <c:pt idx="1575">
                  <c:v>1.2966</c:v>
                </c:pt>
                <c:pt idx="1576">
                  <c:v>1.2965</c:v>
                </c:pt>
                <c:pt idx="1577">
                  <c:v>1.2966</c:v>
                </c:pt>
                <c:pt idx="1578">
                  <c:v>1.2967</c:v>
                </c:pt>
                <c:pt idx="1579">
                  <c:v>1.2966</c:v>
                </c:pt>
                <c:pt idx="1580">
                  <c:v>1.2965</c:v>
                </c:pt>
                <c:pt idx="1581">
                  <c:v>1.2966</c:v>
                </c:pt>
                <c:pt idx="1582">
                  <c:v>1.2965</c:v>
                </c:pt>
                <c:pt idx="1583">
                  <c:v>1.2966</c:v>
                </c:pt>
                <c:pt idx="1584">
                  <c:v>1.2965</c:v>
                </c:pt>
                <c:pt idx="1585">
                  <c:v>1.2966</c:v>
                </c:pt>
                <c:pt idx="1586">
                  <c:v>1.2965</c:v>
                </c:pt>
                <c:pt idx="1587">
                  <c:v>1.2964</c:v>
                </c:pt>
                <c:pt idx="1588">
                  <c:v>1.2963</c:v>
                </c:pt>
                <c:pt idx="1589">
                  <c:v>1.2964</c:v>
                </c:pt>
                <c:pt idx="1590">
                  <c:v>1.2963</c:v>
                </c:pt>
                <c:pt idx="1591">
                  <c:v>1.2964</c:v>
                </c:pt>
                <c:pt idx="1592">
                  <c:v>1.2963</c:v>
                </c:pt>
                <c:pt idx="1593">
                  <c:v>1.2962</c:v>
                </c:pt>
                <c:pt idx="1594">
                  <c:v>1.2961</c:v>
                </c:pt>
                <c:pt idx="1595">
                  <c:v>1.296</c:v>
                </c:pt>
                <c:pt idx="1596">
                  <c:v>1.2959</c:v>
                </c:pt>
                <c:pt idx="1597">
                  <c:v>1.296</c:v>
                </c:pt>
                <c:pt idx="1598">
                  <c:v>1.2961</c:v>
                </c:pt>
                <c:pt idx="1599">
                  <c:v>1.296</c:v>
                </c:pt>
                <c:pt idx="1600">
                  <c:v>1.2961</c:v>
                </c:pt>
                <c:pt idx="1601">
                  <c:v>1.296</c:v>
                </c:pt>
                <c:pt idx="1602">
                  <c:v>1.2961</c:v>
                </c:pt>
                <c:pt idx="1603">
                  <c:v>1.296</c:v>
                </c:pt>
                <c:pt idx="1604">
                  <c:v>1.2959</c:v>
                </c:pt>
                <c:pt idx="1605">
                  <c:v>1.2958</c:v>
                </c:pt>
                <c:pt idx="1606">
                  <c:v>1.2957</c:v>
                </c:pt>
                <c:pt idx="1607">
                  <c:v>1.2958</c:v>
                </c:pt>
                <c:pt idx="1608">
                  <c:v>1.2957</c:v>
                </c:pt>
                <c:pt idx="1609">
                  <c:v>1.2958</c:v>
                </c:pt>
                <c:pt idx="1610">
                  <c:v>1.2957</c:v>
                </c:pt>
                <c:pt idx="1611">
                  <c:v>1.2956</c:v>
                </c:pt>
                <c:pt idx="1612">
                  <c:v>1.2955</c:v>
                </c:pt>
                <c:pt idx="1613">
                  <c:v>1.2954</c:v>
                </c:pt>
                <c:pt idx="1614">
                  <c:v>1.2955</c:v>
                </c:pt>
                <c:pt idx="1615">
                  <c:v>1.2954</c:v>
                </c:pt>
                <c:pt idx="1616">
                  <c:v>1.2955</c:v>
                </c:pt>
                <c:pt idx="1617">
                  <c:v>1.2956</c:v>
                </c:pt>
                <c:pt idx="1618">
                  <c:v>1.2957</c:v>
                </c:pt>
                <c:pt idx="1619">
                  <c:v>1.2956</c:v>
                </c:pt>
                <c:pt idx="1620">
                  <c:v>1.2957</c:v>
                </c:pt>
                <c:pt idx="1621">
                  <c:v>1.2956</c:v>
                </c:pt>
                <c:pt idx="1622">
                  <c:v>1.2957</c:v>
                </c:pt>
                <c:pt idx="1623">
                  <c:v>1.2956</c:v>
                </c:pt>
                <c:pt idx="1624">
                  <c:v>1.2957</c:v>
                </c:pt>
                <c:pt idx="1625">
                  <c:v>1.2958</c:v>
                </c:pt>
                <c:pt idx="1626">
                  <c:v>1.2959</c:v>
                </c:pt>
                <c:pt idx="1627">
                  <c:v>1.296</c:v>
                </c:pt>
                <c:pt idx="1628">
                  <c:v>1.2959</c:v>
                </c:pt>
                <c:pt idx="1629">
                  <c:v>1.296</c:v>
                </c:pt>
                <c:pt idx="1630">
                  <c:v>1.2959</c:v>
                </c:pt>
                <c:pt idx="1631">
                  <c:v>1.296</c:v>
                </c:pt>
                <c:pt idx="1632">
                  <c:v>1.2959</c:v>
                </c:pt>
                <c:pt idx="1633">
                  <c:v>1.296</c:v>
                </c:pt>
                <c:pt idx="1634">
                  <c:v>1.2959</c:v>
                </c:pt>
                <c:pt idx="1635">
                  <c:v>1.296</c:v>
                </c:pt>
                <c:pt idx="1636">
                  <c:v>1.2959</c:v>
                </c:pt>
                <c:pt idx="1637">
                  <c:v>1.296</c:v>
                </c:pt>
                <c:pt idx="1638">
                  <c:v>1.2959</c:v>
                </c:pt>
                <c:pt idx="1639">
                  <c:v>1.296</c:v>
                </c:pt>
                <c:pt idx="1640">
                  <c:v>1.2959</c:v>
                </c:pt>
                <c:pt idx="1641">
                  <c:v>1.296</c:v>
                </c:pt>
                <c:pt idx="1642">
                  <c:v>1.2959</c:v>
                </c:pt>
                <c:pt idx="1643">
                  <c:v>1.296</c:v>
                </c:pt>
                <c:pt idx="1644">
                  <c:v>1.2961</c:v>
                </c:pt>
                <c:pt idx="1645">
                  <c:v>1.296</c:v>
                </c:pt>
                <c:pt idx="1646">
                  <c:v>1.2961</c:v>
                </c:pt>
                <c:pt idx="1647">
                  <c:v>1.296</c:v>
                </c:pt>
                <c:pt idx="1648">
                  <c:v>1.2961</c:v>
                </c:pt>
                <c:pt idx="1649">
                  <c:v>1.296</c:v>
                </c:pt>
                <c:pt idx="1650">
                  <c:v>1.2959</c:v>
                </c:pt>
                <c:pt idx="1651">
                  <c:v>1.2958</c:v>
                </c:pt>
                <c:pt idx="1652">
                  <c:v>1.2959</c:v>
                </c:pt>
                <c:pt idx="1653">
                  <c:v>1.2958</c:v>
                </c:pt>
                <c:pt idx="1654">
                  <c:v>1.2959</c:v>
                </c:pt>
                <c:pt idx="1655">
                  <c:v>1.296</c:v>
                </c:pt>
                <c:pt idx="1656">
                  <c:v>1.2959</c:v>
                </c:pt>
                <c:pt idx="1657">
                  <c:v>1.296</c:v>
                </c:pt>
                <c:pt idx="1658">
                  <c:v>1.2959</c:v>
                </c:pt>
                <c:pt idx="1659">
                  <c:v>1.2958</c:v>
                </c:pt>
                <c:pt idx="1660">
                  <c:v>1.2959</c:v>
                </c:pt>
                <c:pt idx="1661">
                  <c:v>1.296</c:v>
                </c:pt>
                <c:pt idx="1662">
                  <c:v>1.2959</c:v>
                </c:pt>
                <c:pt idx="1663">
                  <c:v>1.2958</c:v>
                </c:pt>
                <c:pt idx="1664">
                  <c:v>1.2959</c:v>
                </c:pt>
                <c:pt idx="1665">
                  <c:v>1.296</c:v>
                </c:pt>
                <c:pt idx="1666">
                  <c:v>1.2959</c:v>
                </c:pt>
                <c:pt idx="1667">
                  <c:v>1.296</c:v>
                </c:pt>
                <c:pt idx="1668">
                  <c:v>1.2959</c:v>
                </c:pt>
                <c:pt idx="1669">
                  <c:v>1.296</c:v>
                </c:pt>
                <c:pt idx="1670">
                  <c:v>1.2959</c:v>
                </c:pt>
                <c:pt idx="1671">
                  <c:v>1.296</c:v>
                </c:pt>
                <c:pt idx="1672">
                  <c:v>1.2959</c:v>
                </c:pt>
                <c:pt idx="1673">
                  <c:v>1.296</c:v>
                </c:pt>
                <c:pt idx="1674">
                  <c:v>1.2959</c:v>
                </c:pt>
                <c:pt idx="1675">
                  <c:v>1.296</c:v>
                </c:pt>
                <c:pt idx="1676">
                  <c:v>1.2959</c:v>
                </c:pt>
                <c:pt idx="1677">
                  <c:v>1.296</c:v>
                </c:pt>
                <c:pt idx="1678">
                  <c:v>1.2959</c:v>
                </c:pt>
                <c:pt idx="1679">
                  <c:v>1.2958</c:v>
                </c:pt>
                <c:pt idx="1680">
                  <c:v>1.2959</c:v>
                </c:pt>
                <c:pt idx="1681">
                  <c:v>1.2958</c:v>
                </c:pt>
                <c:pt idx="1682">
                  <c:v>1.2957</c:v>
                </c:pt>
                <c:pt idx="1683">
                  <c:v>1.2956</c:v>
                </c:pt>
                <c:pt idx="1684">
                  <c:v>1.2955</c:v>
                </c:pt>
                <c:pt idx="1685">
                  <c:v>1.2956</c:v>
                </c:pt>
                <c:pt idx="1686">
                  <c:v>1.2955</c:v>
                </c:pt>
                <c:pt idx="1687">
                  <c:v>1.2956</c:v>
                </c:pt>
                <c:pt idx="1688">
                  <c:v>1.2957</c:v>
                </c:pt>
                <c:pt idx="1689">
                  <c:v>1.2956</c:v>
                </c:pt>
                <c:pt idx="1690">
                  <c:v>1.2957</c:v>
                </c:pt>
                <c:pt idx="1691">
                  <c:v>1.2958</c:v>
                </c:pt>
                <c:pt idx="1692">
                  <c:v>1.2957</c:v>
                </c:pt>
                <c:pt idx="1693">
                  <c:v>1.2956</c:v>
                </c:pt>
                <c:pt idx="1694">
                  <c:v>1.2957</c:v>
                </c:pt>
                <c:pt idx="1695">
                  <c:v>1.2956</c:v>
                </c:pt>
                <c:pt idx="1696">
                  <c:v>1.2957</c:v>
                </c:pt>
                <c:pt idx="1697">
                  <c:v>1.2956</c:v>
                </c:pt>
                <c:pt idx="1698">
                  <c:v>1.2955</c:v>
                </c:pt>
                <c:pt idx="1699">
                  <c:v>1.2956</c:v>
                </c:pt>
                <c:pt idx="1700">
                  <c:v>1.2957</c:v>
                </c:pt>
                <c:pt idx="1701">
                  <c:v>1.2956</c:v>
                </c:pt>
                <c:pt idx="1702">
                  <c:v>1.2955</c:v>
                </c:pt>
                <c:pt idx="1703">
                  <c:v>1.2954</c:v>
                </c:pt>
                <c:pt idx="1704">
                  <c:v>1.2953</c:v>
                </c:pt>
                <c:pt idx="1705">
                  <c:v>1.2954</c:v>
                </c:pt>
                <c:pt idx="1706">
                  <c:v>1.2955</c:v>
                </c:pt>
                <c:pt idx="1707">
                  <c:v>1.2956</c:v>
                </c:pt>
                <c:pt idx="1708">
                  <c:v>1.2957</c:v>
                </c:pt>
                <c:pt idx="1709">
                  <c:v>1.2956</c:v>
                </c:pt>
                <c:pt idx="1710">
                  <c:v>1.2957</c:v>
                </c:pt>
                <c:pt idx="1711">
                  <c:v>1.2956</c:v>
                </c:pt>
                <c:pt idx="1712">
                  <c:v>1.2957</c:v>
                </c:pt>
                <c:pt idx="1713">
                  <c:v>1.2956</c:v>
                </c:pt>
                <c:pt idx="1714">
                  <c:v>1.2957</c:v>
                </c:pt>
                <c:pt idx="1715">
                  <c:v>1.2956</c:v>
                </c:pt>
                <c:pt idx="1716">
                  <c:v>1.2957</c:v>
                </c:pt>
                <c:pt idx="1717">
                  <c:v>1.2956</c:v>
                </c:pt>
                <c:pt idx="1718">
                  <c:v>1.2957</c:v>
                </c:pt>
                <c:pt idx="1719">
                  <c:v>1.2956</c:v>
                </c:pt>
                <c:pt idx="1720">
                  <c:v>1.2957</c:v>
                </c:pt>
                <c:pt idx="1721">
                  <c:v>1.2958</c:v>
                </c:pt>
                <c:pt idx="1722">
                  <c:v>1.2957</c:v>
                </c:pt>
                <c:pt idx="1723">
                  <c:v>1.2958</c:v>
                </c:pt>
                <c:pt idx="1724">
                  <c:v>1.2957</c:v>
                </c:pt>
                <c:pt idx="1725">
                  <c:v>1.2958</c:v>
                </c:pt>
                <c:pt idx="1726">
                  <c:v>1.2957</c:v>
                </c:pt>
                <c:pt idx="1727">
                  <c:v>1.2958</c:v>
                </c:pt>
                <c:pt idx="1728">
                  <c:v>1.2957</c:v>
                </c:pt>
                <c:pt idx="1729">
                  <c:v>1.2958</c:v>
                </c:pt>
                <c:pt idx="1730">
                  <c:v>1.2957</c:v>
                </c:pt>
                <c:pt idx="1731">
                  <c:v>1.2958</c:v>
                </c:pt>
                <c:pt idx="1732">
                  <c:v>1.2957</c:v>
                </c:pt>
                <c:pt idx="1733">
                  <c:v>1.2958</c:v>
                </c:pt>
                <c:pt idx="1734">
                  <c:v>1.2959</c:v>
                </c:pt>
                <c:pt idx="1735">
                  <c:v>1.296</c:v>
                </c:pt>
                <c:pt idx="1736">
                  <c:v>1.2961</c:v>
                </c:pt>
                <c:pt idx="1737">
                  <c:v>1.296</c:v>
                </c:pt>
                <c:pt idx="1738">
                  <c:v>1.2959</c:v>
                </c:pt>
                <c:pt idx="1739">
                  <c:v>1.2958</c:v>
                </c:pt>
                <c:pt idx="1740">
                  <c:v>1.2957</c:v>
                </c:pt>
                <c:pt idx="1741">
                  <c:v>1.2958</c:v>
                </c:pt>
                <c:pt idx="1742">
                  <c:v>1.2957</c:v>
                </c:pt>
                <c:pt idx="1743">
                  <c:v>1.2956</c:v>
                </c:pt>
                <c:pt idx="1744">
                  <c:v>1.2957</c:v>
                </c:pt>
                <c:pt idx="1745">
                  <c:v>1.2958</c:v>
                </c:pt>
                <c:pt idx="1746">
                  <c:v>1.2957</c:v>
                </c:pt>
                <c:pt idx="1747">
                  <c:v>1.2958</c:v>
                </c:pt>
                <c:pt idx="1748">
                  <c:v>1.2959</c:v>
                </c:pt>
                <c:pt idx="1749">
                  <c:v>1.2958</c:v>
                </c:pt>
                <c:pt idx="1750">
                  <c:v>1.2957</c:v>
                </c:pt>
                <c:pt idx="1751">
                  <c:v>1.2958</c:v>
                </c:pt>
                <c:pt idx="1752">
                  <c:v>1.2957</c:v>
                </c:pt>
                <c:pt idx="1753">
                  <c:v>1.2958</c:v>
                </c:pt>
                <c:pt idx="1754">
                  <c:v>1.2957</c:v>
                </c:pt>
                <c:pt idx="1755">
                  <c:v>1.2956</c:v>
                </c:pt>
                <c:pt idx="1756">
                  <c:v>1.2955</c:v>
                </c:pt>
                <c:pt idx="1757">
                  <c:v>1.2956</c:v>
                </c:pt>
                <c:pt idx="1758">
                  <c:v>1.2957</c:v>
                </c:pt>
                <c:pt idx="1759">
                  <c:v>1.2956</c:v>
                </c:pt>
                <c:pt idx="1760">
                  <c:v>1.2957</c:v>
                </c:pt>
                <c:pt idx="1761">
                  <c:v>1.2956</c:v>
                </c:pt>
                <c:pt idx="1762">
                  <c:v>1.2957</c:v>
                </c:pt>
                <c:pt idx="1763">
                  <c:v>1.2956</c:v>
                </c:pt>
                <c:pt idx="1764">
                  <c:v>1.2957</c:v>
                </c:pt>
                <c:pt idx="1765">
                  <c:v>1.2956</c:v>
                </c:pt>
                <c:pt idx="1766">
                  <c:v>1.2957</c:v>
                </c:pt>
                <c:pt idx="1767">
                  <c:v>1.2956</c:v>
                </c:pt>
                <c:pt idx="1768">
                  <c:v>1.2957</c:v>
                </c:pt>
                <c:pt idx="1769">
                  <c:v>1.2956</c:v>
                </c:pt>
                <c:pt idx="1770">
                  <c:v>1.2957</c:v>
                </c:pt>
                <c:pt idx="1771">
                  <c:v>1.2956</c:v>
                </c:pt>
                <c:pt idx="1772">
                  <c:v>1.2957</c:v>
                </c:pt>
                <c:pt idx="1773">
                  <c:v>1.2956</c:v>
                </c:pt>
                <c:pt idx="1774">
                  <c:v>1.2957</c:v>
                </c:pt>
                <c:pt idx="1775">
                  <c:v>1.2956</c:v>
                </c:pt>
                <c:pt idx="1776">
                  <c:v>1.2957</c:v>
                </c:pt>
                <c:pt idx="1777">
                  <c:v>1.2956</c:v>
                </c:pt>
                <c:pt idx="1778">
                  <c:v>1.2957</c:v>
                </c:pt>
                <c:pt idx="1779">
                  <c:v>1.2956</c:v>
                </c:pt>
                <c:pt idx="1780">
                  <c:v>1.2955</c:v>
                </c:pt>
                <c:pt idx="1781">
                  <c:v>1.2954</c:v>
                </c:pt>
                <c:pt idx="1782">
                  <c:v>1.2953</c:v>
                </c:pt>
                <c:pt idx="1783">
                  <c:v>1.2952</c:v>
                </c:pt>
                <c:pt idx="1784">
                  <c:v>1.2953</c:v>
                </c:pt>
                <c:pt idx="1785">
                  <c:v>1.2954</c:v>
                </c:pt>
                <c:pt idx="1786">
                  <c:v>1.2953</c:v>
                </c:pt>
                <c:pt idx="1787">
                  <c:v>1.2952</c:v>
                </c:pt>
                <c:pt idx="1788">
                  <c:v>1.2953</c:v>
                </c:pt>
                <c:pt idx="1789">
                  <c:v>1.2952</c:v>
                </c:pt>
                <c:pt idx="1790">
                  <c:v>1.2953</c:v>
                </c:pt>
                <c:pt idx="1791">
                  <c:v>1.2952</c:v>
                </c:pt>
                <c:pt idx="1792">
                  <c:v>1.2953</c:v>
                </c:pt>
                <c:pt idx="1793">
                  <c:v>1.2952</c:v>
                </c:pt>
                <c:pt idx="1794">
                  <c:v>1.2953</c:v>
                </c:pt>
                <c:pt idx="1795">
                  <c:v>1.2952</c:v>
                </c:pt>
                <c:pt idx="1796">
                  <c:v>1.2953</c:v>
                </c:pt>
                <c:pt idx="1797">
                  <c:v>1.2952</c:v>
                </c:pt>
                <c:pt idx="1798">
                  <c:v>1.2953</c:v>
                </c:pt>
                <c:pt idx="1799">
                  <c:v>1.2952</c:v>
                </c:pt>
                <c:pt idx="1800">
                  <c:v>1.2953</c:v>
                </c:pt>
                <c:pt idx="1801">
                  <c:v>1.2952</c:v>
                </c:pt>
                <c:pt idx="1802">
                  <c:v>1.2953</c:v>
                </c:pt>
                <c:pt idx="1803">
                  <c:v>1.2952</c:v>
                </c:pt>
                <c:pt idx="1804">
                  <c:v>1.2953</c:v>
                </c:pt>
                <c:pt idx="1805">
                  <c:v>1.2952</c:v>
                </c:pt>
                <c:pt idx="1806">
                  <c:v>1.2953</c:v>
                </c:pt>
                <c:pt idx="1807">
                  <c:v>1.2952</c:v>
                </c:pt>
                <c:pt idx="1808">
                  <c:v>1.2953</c:v>
                </c:pt>
                <c:pt idx="1809">
                  <c:v>1.2954</c:v>
                </c:pt>
                <c:pt idx="1810">
                  <c:v>1.2953</c:v>
                </c:pt>
                <c:pt idx="1811">
                  <c:v>1.2952</c:v>
                </c:pt>
                <c:pt idx="1812">
                  <c:v>1.2953</c:v>
                </c:pt>
                <c:pt idx="1813">
                  <c:v>1.2952</c:v>
                </c:pt>
                <c:pt idx="1814">
                  <c:v>1.2953</c:v>
                </c:pt>
                <c:pt idx="1815">
                  <c:v>1.2952</c:v>
                </c:pt>
                <c:pt idx="1816">
                  <c:v>1.2953</c:v>
                </c:pt>
                <c:pt idx="1817">
                  <c:v>1.2952</c:v>
                </c:pt>
                <c:pt idx="1818">
                  <c:v>1.2953</c:v>
                </c:pt>
                <c:pt idx="1819">
                  <c:v>1.2952</c:v>
                </c:pt>
                <c:pt idx="1820">
                  <c:v>1.2953</c:v>
                </c:pt>
                <c:pt idx="1821">
                  <c:v>1.2952</c:v>
                </c:pt>
                <c:pt idx="1822">
                  <c:v>1.2953</c:v>
                </c:pt>
                <c:pt idx="1823">
                  <c:v>1.2954</c:v>
                </c:pt>
                <c:pt idx="1824">
                  <c:v>1.2955</c:v>
                </c:pt>
                <c:pt idx="1825">
                  <c:v>1.2956</c:v>
                </c:pt>
                <c:pt idx="1826">
                  <c:v>1.2957</c:v>
                </c:pt>
                <c:pt idx="1827">
                  <c:v>1.2956</c:v>
                </c:pt>
                <c:pt idx="1828">
                  <c:v>1.2955</c:v>
                </c:pt>
                <c:pt idx="1829">
                  <c:v>1.2956</c:v>
                </c:pt>
                <c:pt idx="1830">
                  <c:v>1.2957</c:v>
                </c:pt>
                <c:pt idx="1831">
                  <c:v>1.2956</c:v>
                </c:pt>
                <c:pt idx="1832">
                  <c:v>1.2957</c:v>
                </c:pt>
                <c:pt idx="1833">
                  <c:v>1.2958</c:v>
                </c:pt>
                <c:pt idx="1834">
                  <c:v>1.2957</c:v>
                </c:pt>
                <c:pt idx="1835">
                  <c:v>1.2958</c:v>
                </c:pt>
                <c:pt idx="1836">
                  <c:v>1.2957</c:v>
                </c:pt>
                <c:pt idx="1837">
                  <c:v>1.2958</c:v>
                </c:pt>
                <c:pt idx="1838">
                  <c:v>1.2957</c:v>
                </c:pt>
                <c:pt idx="1839">
                  <c:v>1.2956</c:v>
                </c:pt>
                <c:pt idx="1840">
                  <c:v>1.2955</c:v>
                </c:pt>
                <c:pt idx="1841">
                  <c:v>1.2956</c:v>
                </c:pt>
                <c:pt idx="1842">
                  <c:v>1.2955</c:v>
                </c:pt>
                <c:pt idx="1843">
                  <c:v>1.2956</c:v>
                </c:pt>
                <c:pt idx="1844">
                  <c:v>1.2955</c:v>
                </c:pt>
                <c:pt idx="1845">
                  <c:v>1.2956</c:v>
                </c:pt>
                <c:pt idx="1846">
                  <c:v>1.2955</c:v>
                </c:pt>
                <c:pt idx="1847">
                  <c:v>1.2956</c:v>
                </c:pt>
                <c:pt idx="1848">
                  <c:v>1.2955</c:v>
                </c:pt>
                <c:pt idx="1849">
                  <c:v>1.2954</c:v>
                </c:pt>
                <c:pt idx="1850">
                  <c:v>1.2953</c:v>
                </c:pt>
                <c:pt idx="1851">
                  <c:v>1.2954</c:v>
                </c:pt>
                <c:pt idx="1852">
                  <c:v>1.2953</c:v>
                </c:pt>
                <c:pt idx="1853">
                  <c:v>1.2954</c:v>
                </c:pt>
                <c:pt idx="1854">
                  <c:v>1.2953</c:v>
                </c:pt>
                <c:pt idx="1855">
                  <c:v>1.2952</c:v>
                </c:pt>
                <c:pt idx="1856">
                  <c:v>1.2953</c:v>
                </c:pt>
                <c:pt idx="1857">
                  <c:v>1.2952</c:v>
                </c:pt>
                <c:pt idx="1858">
                  <c:v>1.2953</c:v>
                </c:pt>
                <c:pt idx="1859">
                  <c:v>1.2952</c:v>
                </c:pt>
                <c:pt idx="1860">
                  <c:v>1.2953</c:v>
                </c:pt>
                <c:pt idx="1861">
                  <c:v>1.2952</c:v>
                </c:pt>
                <c:pt idx="1862">
                  <c:v>1.2953</c:v>
                </c:pt>
                <c:pt idx="1863">
                  <c:v>1.2952</c:v>
                </c:pt>
                <c:pt idx="1864">
                  <c:v>1.2953</c:v>
                </c:pt>
                <c:pt idx="1865">
                  <c:v>1.2952</c:v>
                </c:pt>
                <c:pt idx="1866">
                  <c:v>1.2953</c:v>
                </c:pt>
                <c:pt idx="1867">
                  <c:v>1.2952</c:v>
                </c:pt>
                <c:pt idx="1868">
                  <c:v>1.2953</c:v>
                </c:pt>
                <c:pt idx="1869">
                  <c:v>1.2952</c:v>
                </c:pt>
                <c:pt idx="1870">
                  <c:v>1.2953</c:v>
                </c:pt>
                <c:pt idx="1871">
                  <c:v>1.2952</c:v>
                </c:pt>
                <c:pt idx="1872">
                  <c:v>1.2953</c:v>
                </c:pt>
                <c:pt idx="1873">
                  <c:v>1.2952</c:v>
                </c:pt>
                <c:pt idx="1874">
                  <c:v>1.2953</c:v>
                </c:pt>
                <c:pt idx="1875">
                  <c:v>1.2954</c:v>
                </c:pt>
                <c:pt idx="1876">
                  <c:v>1.2955</c:v>
                </c:pt>
                <c:pt idx="1877">
                  <c:v>1.2956</c:v>
                </c:pt>
                <c:pt idx="1878">
                  <c:v>1.2957</c:v>
                </c:pt>
                <c:pt idx="1879">
                  <c:v>1.2956</c:v>
                </c:pt>
                <c:pt idx="1880">
                  <c:v>1.2955</c:v>
                </c:pt>
                <c:pt idx="1881">
                  <c:v>1.2954</c:v>
                </c:pt>
                <c:pt idx="1882">
                  <c:v>1.2955</c:v>
                </c:pt>
                <c:pt idx="1883">
                  <c:v>1.2954</c:v>
                </c:pt>
                <c:pt idx="1884">
                  <c:v>1.2955</c:v>
                </c:pt>
                <c:pt idx="1885">
                  <c:v>1.2954</c:v>
                </c:pt>
                <c:pt idx="1886">
                  <c:v>1.2953</c:v>
                </c:pt>
                <c:pt idx="1887">
                  <c:v>1.2954</c:v>
                </c:pt>
                <c:pt idx="1888">
                  <c:v>1.2953</c:v>
                </c:pt>
                <c:pt idx="1889">
                  <c:v>1.2954</c:v>
                </c:pt>
                <c:pt idx="1890">
                  <c:v>1.2953</c:v>
                </c:pt>
                <c:pt idx="1891">
                  <c:v>1.2952</c:v>
                </c:pt>
                <c:pt idx="1892">
                  <c:v>1.2953</c:v>
                </c:pt>
                <c:pt idx="1893">
                  <c:v>1.2952</c:v>
                </c:pt>
                <c:pt idx="1894">
                  <c:v>1.2953</c:v>
                </c:pt>
                <c:pt idx="1895">
                  <c:v>1.2952</c:v>
                </c:pt>
                <c:pt idx="1896">
                  <c:v>1.2953</c:v>
                </c:pt>
                <c:pt idx="1897">
                  <c:v>1.2952</c:v>
                </c:pt>
                <c:pt idx="1898">
                  <c:v>1.2953</c:v>
                </c:pt>
                <c:pt idx="1899">
                  <c:v>1.2952</c:v>
                </c:pt>
                <c:pt idx="1900">
                  <c:v>1.2953</c:v>
                </c:pt>
                <c:pt idx="1901">
                  <c:v>1.2952</c:v>
                </c:pt>
                <c:pt idx="1902">
                  <c:v>1.2953</c:v>
                </c:pt>
                <c:pt idx="1903">
                  <c:v>1.2952</c:v>
                </c:pt>
                <c:pt idx="1904">
                  <c:v>1.2953</c:v>
                </c:pt>
                <c:pt idx="1905">
                  <c:v>1.2954</c:v>
                </c:pt>
                <c:pt idx="1906">
                  <c:v>1.2955</c:v>
                </c:pt>
                <c:pt idx="1907">
                  <c:v>1.2954</c:v>
                </c:pt>
                <c:pt idx="1908">
                  <c:v>1.2955</c:v>
                </c:pt>
                <c:pt idx="1909">
                  <c:v>1.2954</c:v>
                </c:pt>
                <c:pt idx="1910">
                  <c:v>1.2955</c:v>
                </c:pt>
                <c:pt idx="1911">
                  <c:v>1.2954</c:v>
                </c:pt>
                <c:pt idx="1912">
                  <c:v>1.2955</c:v>
                </c:pt>
                <c:pt idx="1913">
                  <c:v>1.2954</c:v>
                </c:pt>
                <c:pt idx="1914">
                  <c:v>1.2955</c:v>
                </c:pt>
                <c:pt idx="1915">
                  <c:v>1.2954</c:v>
                </c:pt>
                <c:pt idx="1916">
                  <c:v>1.2955</c:v>
                </c:pt>
                <c:pt idx="1917">
                  <c:v>1.2954</c:v>
                </c:pt>
                <c:pt idx="1918">
                  <c:v>1.2953</c:v>
                </c:pt>
                <c:pt idx="1919">
                  <c:v>1.2954</c:v>
                </c:pt>
                <c:pt idx="1920">
                  <c:v>1.2953</c:v>
                </c:pt>
                <c:pt idx="1921">
                  <c:v>1.2954</c:v>
                </c:pt>
                <c:pt idx="1922">
                  <c:v>1.2953</c:v>
                </c:pt>
                <c:pt idx="1923">
                  <c:v>1.2954</c:v>
                </c:pt>
                <c:pt idx="1924">
                  <c:v>1.2953</c:v>
                </c:pt>
                <c:pt idx="1925">
                  <c:v>1.2954</c:v>
                </c:pt>
                <c:pt idx="1926">
                  <c:v>1.2953</c:v>
                </c:pt>
                <c:pt idx="1927">
                  <c:v>1.2954</c:v>
                </c:pt>
                <c:pt idx="1928">
                  <c:v>1.2953</c:v>
                </c:pt>
                <c:pt idx="1929">
                  <c:v>1.2954</c:v>
                </c:pt>
                <c:pt idx="1930">
                  <c:v>1.2953</c:v>
                </c:pt>
                <c:pt idx="1931">
                  <c:v>1.2954</c:v>
                </c:pt>
                <c:pt idx="1932">
                  <c:v>1.2953</c:v>
                </c:pt>
                <c:pt idx="1933">
                  <c:v>1.2954</c:v>
                </c:pt>
                <c:pt idx="1934">
                  <c:v>1.2953</c:v>
                </c:pt>
                <c:pt idx="1935">
                  <c:v>1.2954</c:v>
                </c:pt>
                <c:pt idx="1936">
                  <c:v>1.2953</c:v>
                </c:pt>
                <c:pt idx="1937">
                  <c:v>1.2954</c:v>
                </c:pt>
                <c:pt idx="1938">
                  <c:v>1.2953</c:v>
                </c:pt>
                <c:pt idx="1939">
                  <c:v>1.2954</c:v>
                </c:pt>
                <c:pt idx="1940">
                  <c:v>1.2953</c:v>
                </c:pt>
                <c:pt idx="1941">
                  <c:v>1.2954</c:v>
                </c:pt>
                <c:pt idx="1942">
                  <c:v>1.2953</c:v>
                </c:pt>
                <c:pt idx="1943">
                  <c:v>1.2954</c:v>
                </c:pt>
                <c:pt idx="1944">
                  <c:v>1.2953</c:v>
                </c:pt>
                <c:pt idx="1945">
                  <c:v>1.2954</c:v>
                </c:pt>
                <c:pt idx="1946">
                  <c:v>1.2953</c:v>
                </c:pt>
                <c:pt idx="1947">
                  <c:v>1.2954</c:v>
                </c:pt>
                <c:pt idx="1948">
                  <c:v>1.2953</c:v>
                </c:pt>
                <c:pt idx="1949">
                  <c:v>1.2954</c:v>
                </c:pt>
                <c:pt idx="1950">
                  <c:v>1.2953</c:v>
                </c:pt>
                <c:pt idx="1951">
                  <c:v>1.2952</c:v>
                </c:pt>
                <c:pt idx="1952">
                  <c:v>1.2953</c:v>
                </c:pt>
                <c:pt idx="1953">
                  <c:v>1.2952</c:v>
                </c:pt>
                <c:pt idx="1954">
                  <c:v>1.2953</c:v>
                </c:pt>
                <c:pt idx="1955">
                  <c:v>1.2952</c:v>
                </c:pt>
                <c:pt idx="1956">
                  <c:v>1.2953</c:v>
                </c:pt>
                <c:pt idx="1957">
                  <c:v>1.2952</c:v>
                </c:pt>
                <c:pt idx="1958">
                  <c:v>1.2951</c:v>
                </c:pt>
                <c:pt idx="1959">
                  <c:v>1.2952</c:v>
                </c:pt>
                <c:pt idx="1960">
                  <c:v>1.2951</c:v>
                </c:pt>
                <c:pt idx="1961">
                  <c:v>1.2952</c:v>
                </c:pt>
                <c:pt idx="1962">
                  <c:v>1.2951</c:v>
                </c:pt>
                <c:pt idx="1963">
                  <c:v>1.2952</c:v>
                </c:pt>
                <c:pt idx="1964">
                  <c:v>1.2951</c:v>
                </c:pt>
                <c:pt idx="1965">
                  <c:v>1.295</c:v>
                </c:pt>
                <c:pt idx="1966">
                  <c:v>1.2951</c:v>
                </c:pt>
                <c:pt idx="1967">
                  <c:v>1.295</c:v>
                </c:pt>
                <c:pt idx="1968">
                  <c:v>1.2951</c:v>
                </c:pt>
                <c:pt idx="1969">
                  <c:v>1.295</c:v>
                </c:pt>
                <c:pt idx="1970">
                  <c:v>1.2949</c:v>
                </c:pt>
                <c:pt idx="1971">
                  <c:v>1.295</c:v>
                </c:pt>
                <c:pt idx="1972">
                  <c:v>1.2949</c:v>
                </c:pt>
                <c:pt idx="1973">
                  <c:v>1.2948</c:v>
                </c:pt>
                <c:pt idx="1974">
                  <c:v>1.2949</c:v>
                </c:pt>
                <c:pt idx="1975">
                  <c:v>1.295</c:v>
                </c:pt>
                <c:pt idx="1976">
                  <c:v>1.2949</c:v>
                </c:pt>
                <c:pt idx="1977">
                  <c:v>1.295</c:v>
                </c:pt>
                <c:pt idx="1978">
                  <c:v>1.2949</c:v>
                </c:pt>
                <c:pt idx="1979">
                  <c:v>1.295</c:v>
                </c:pt>
                <c:pt idx="1980">
                  <c:v>1.2949</c:v>
                </c:pt>
                <c:pt idx="1981">
                  <c:v>1.295</c:v>
                </c:pt>
                <c:pt idx="1982">
                  <c:v>1.2949</c:v>
                </c:pt>
                <c:pt idx="1983">
                  <c:v>1.2948</c:v>
                </c:pt>
                <c:pt idx="1984">
                  <c:v>1.2949</c:v>
                </c:pt>
                <c:pt idx="1985">
                  <c:v>1.2948</c:v>
                </c:pt>
                <c:pt idx="1986">
                  <c:v>1.2947</c:v>
                </c:pt>
                <c:pt idx="1987">
                  <c:v>1.2948</c:v>
                </c:pt>
                <c:pt idx="1988">
                  <c:v>1.2949</c:v>
                </c:pt>
                <c:pt idx="1989">
                  <c:v>1.2948</c:v>
                </c:pt>
                <c:pt idx="1990">
                  <c:v>1.2947</c:v>
                </c:pt>
                <c:pt idx="1991">
                  <c:v>1.2946</c:v>
                </c:pt>
                <c:pt idx="1992">
                  <c:v>1.2945</c:v>
                </c:pt>
                <c:pt idx="1993">
                  <c:v>1.2944</c:v>
                </c:pt>
                <c:pt idx="1994">
                  <c:v>1.2945</c:v>
                </c:pt>
                <c:pt idx="1995">
                  <c:v>1.2946</c:v>
                </c:pt>
                <c:pt idx="1996">
                  <c:v>1.2945</c:v>
                </c:pt>
                <c:pt idx="1997">
                  <c:v>1.2944</c:v>
                </c:pt>
                <c:pt idx="1998">
                  <c:v>1.2945</c:v>
                </c:pt>
                <c:pt idx="1999">
                  <c:v>1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gic"</c:f>
              <c:strCache>
                <c:ptCount val="1"/>
                <c:pt idx="0">
                  <c:v>logi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!$G$2:$G$2001</c:f>
              <c:numCache>
                <c:formatCode>General</c:formatCode>
                <c:ptCount val="2000"/>
                <c:pt idx="0">
                  <c:v>1.2961</c:v>
                </c:pt>
                <c:pt idx="1">
                  <c:v>1.2961</c:v>
                </c:pt>
                <c:pt idx="2">
                  <c:v>1.2961</c:v>
                </c:pt>
                <c:pt idx="3">
                  <c:v>1.2961</c:v>
                </c:pt>
                <c:pt idx="4">
                  <c:v>1.2961</c:v>
                </c:pt>
                <c:pt idx="5">
                  <c:v>1.2961</c:v>
                </c:pt>
                <c:pt idx="6">
                  <c:v>1.2961</c:v>
                </c:pt>
                <c:pt idx="7">
                  <c:v>1.2961</c:v>
                </c:pt>
                <c:pt idx="8">
                  <c:v>1.2961</c:v>
                </c:pt>
                <c:pt idx="9">
                  <c:v>1.2961</c:v>
                </c:pt>
                <c:pt idx="10">
                  <c:v>1.2961</c:v>
                </c:pt>
                <c:pt idx="11">
                  <c:v>1.2961</c:v>
                </c:pt>
                <c:pt idx="12">
                  <c:v>1.2961</c:v>
                </c:pt>
                <c:pt idx="13">
                  <c:v>1.2961</c:v>
                </c:pt>
                <c:pt idx="14">
                  <c:v>1.2961</c:v>
                </c:pt>
                <c:pt idx="15">
                  <c:v>1.2961</c:v>
                </c:pt>
                <c:pt idx="16">
                  <c:v>1.2961</c:v>
                </c:pt>
                <c:pt idx="17">
                  <c:v>1.2961</c:v>
                </c:pt>
                <c:pt idx="18">
                  <c:v>1.2961</c:v>
                </c:pt>
                <c:pt idx="19">
                  <c:v>1.2961</c:v>
                </c:pt>
                <c:pt idx="20">
                  <c:v>1.2961</c:v>
                </c:pt>
                <c:pt idx="21">
                  <c:v>1.2961</c:v>
                </c:pt>
                <c:pt idx="22">
                  <c:v>1.2961</c:v>
                </c:pt>
                <c:pt idx="23">
                  <c:v>1.2961</c:v>
                </c:pt>
                <c:pt idx="24">
                  <c:v>1.2961</c:v>
                </c:pt>
                <c:pt idx="25">
                  <c:v>1.2961</c:v>
                </c:pt>
                <c:pt idx="26">
                  <c:v>1.2961</c:v>
                </c:pt>
                <c:pt idx="27">
                  <c:v>1.2961</c:v>
                </c:pt>
                <c:pt idx="28">
                  <c:v>1.2961</c:v>
                </c:pt>
                <c:pt idx="29">
                  <c:v>1.2961</c:v>
                </c:pt>
                <c:pt idx="30">
                  <c:v>1.2961</c:v>
                </c:pt>
                <c:pt idx="31">
                  <c:v>1.2961</c:v>
                </c:pt>
                <c:pt idx="32">
                  <c:v>1.2961</c:v>
                </c:pt>
                <c:pt idx="33">
                  <c:v>1.2961</c:v>
                </c:pt>
                <c:pt idx="34">
                  <c:v>1.2961</c:v>
                </c:pt>
                <c:pt idx="35">
                  <c:v>1.2961</c:v>
                </c:pt>
                <c:pt idx="36">
                  <c:v>1.2961</c:v>
                </c:pt>
                <c:pt idx="37">
                  <c:v>1.2961</c:v>
                </c:pt>
                <c:pt idx="38">
                  <c:v>1.2961</c:v>
                </c:pt>
                <c:pt idx="39">
                  <c:v>1.2961</c:v>
                </c:pt>
                <c:pt idx="40">
                  <c:v>1.2961</c:v>
                </c:pt>
                <c:pt idx="41">
                  <c:v>1.2961</c:v>
                </c:pt>
                <c:pt idx="42">
                  <c:v>1.2961</c:v>
                </c:pt>
                <c:pt idx="43">
                  <c:v>1.2961</c:v>
                </c:pt>
                <c:pt idx="44">
                  <c:v>1.2961</c:v>
                </c:pt>
                <c:pt idx="45">
                  <c:v>1.2961</c:v>
                </c:pt>
                <c:pt idx="46">
                  <c:v>1.2961</c:v>
                </c:pt>
                <c:pt idx="47">
                  <c:v>1.2961</c:v>
                </c:pt>
                <c:pt idx="48">
                  <c:v>1.2961</c:v>
                </c:pt>
                <c:pt idx="49">
                  <c:v>1.2961</c:v>
                </c:pt>
                <c:pt idx="50">
                  <c:v>1.2961</c:v>
                </c:pt>
                <c:pt idx="51">
                  <c:v>1.2961</c:v>
                </c:pt>
                <c:pt idx="52">
                  <c:v>1.2961</c:v>
                </c:pt>
                <c:pt idx="53">
                  <c:v>1.2961</c:v>
                </c:pt>
                <c:pt idx="54">
                  <c:v>1.2961</c:v>
                </c:pt>
                <c:pt idx="55">
                  <c:v>1.2961</c:v>
                </c:pt>
                <c:pt idx="56">
                  <c:v>1.2961</c:v>
                </c:pt>
                <c:pt idx="57">
                  <c:v>1.2961</c:v>
                </c:pt>
                <c:pt idx="58">
                  <c:v>1.2961</c:v>
                </c:pt>
                <c:pt idx="59">
                  <c:v>1.2961</c:v>
                </c:pt>
                <c:pt idx="60">
                  <c:v>1.2961</c:v>
                </c:pt>
                <c:pt idx="61">
                  <c:v>1.2961</c:v>
                </c:pt>
                <c:pt idx="62">
                  <c:v>1.2961</c:v>
                </c:pt>
                <c:pt idx="63">
                  <c:v>1.2961</c:v>
                </c:pt>
                <c:pt idx="64">
                  <c:v>1.2961</c:v>
                </c:pt>
                <c:pt idx="65">
                  <c:v>1.2961</c:v>
                </c:pt>
                <c:pt idx="66">
                  <c:v>1.2961</c:v>
                </c:pt>
                <c:pt idx="67">
                  <c:v>1.2961</c:v>
                </c:pt>
                <c:pt idx="68">
                  <c:v>1.2961</c:v>
                </c:pt>
                <c:pt idx="69">
                  <c:v>1.2961</c:v>
                </c:pt>
                <c:pt idx="70">
                  <c:v>1.2961</c:v>
                </c:pt>
                <c:pt idx="71">
                  <c:v>1.2961</c:v>
                </c:pt>
                <c:pt idx="72">
                  <c:v>1.2961</c:v>
                </c:pt>
                <c:pt idx="73">
                  <c:v>1.2961</c:v>
                </c:pt>
                <c:pt idx="74">
                  <c:v>1.2961</c:v>
                </c:pt>
                <c:pt idx="75">
                  <c:v>1.2961</c:v>
                </c:pt>
                <c:pt idx="76">
                  <c:v>1.2961</c:v>
                </c:pt>
                <c:pt idx="77">
                  <c:v>1.2957</c:v>
                </c:pt>
                <c:pt idx="78">
                  <c:v>1.2957</c:v>
                </c:pt>
                <c:pt idx="79">
                  <c:v>1.2957</c:v>
                </c:pt>
                <c:pt idx="80">
                  <c:v>1.2957</c:v>
                </c:pt>
                <c:pt idx="81">
                  <c:v>1.2957</c:v>
                </c:pt>
                <c:pt idx="82">
                  <c:v>1.2957</c:v>
                </c:pt>
                <c:pt idx="83">
                  <c:v>1.2957</c:v>
                </c:pt>
                <c:pt idx="84">
                  <c:v>1.2957</c:v>
                </c:pt>
                <c:pt idx="85">
                  <c:v>1.2957</c:v>
                </c:pt>
                <c:pt idx="86">
                  <c:v>1.2957</c:v>
                </c:pt>
                <c:pt idx="87">
                  <c:v>1.2957</c:v>
                </c:pt>
                <c:pt idx="88">
                  <c:v>1.2957</c:v>
                </c:pt>
                <c:pt idx="89">
                  <c:v>1.2957</c:v>
                </c:pt>
                <c:pt idx="90">
                  <c:v>1.2957</c:v>
                </c:pt>
                <c:pt idx="91">
                  <c:v>1.2957</c:v>
                </c:pt>
                <c:pt idx="92">
                  <c:v>1.2957</c:v>
                </c:pt>
                <c:pt idx="93">
                  <c:v>1.2957</c:v>
                </c:pt>
                <c:pt idx="94">
                  <c:v>1.2957</c:v>
                </c:pt>
                <c:pt idx="95">
                  <c:v>1.2957</c:v>
                </c:pt>
                <c:pt idx="96">
                  <c:v>1.2957</c:v>
                </c:pt>
                <c:pt idx="97">
                  <c:v>1.2957</c:v>
                </c:pt>
                <c:pt idx="98">
                  <c:v>1.2957</c:v>
                </c:pt>
                <c:pt idx="99">
                  <c:v>1.2957</c:v>
                </c:pt>
                <c:pt idx="100">
                  <c:v>1.2957</c:v>
                </c:pt>
                <c:pt idx="101">
                  <c:v>1.2957</c:v>
                </c:pt>
                <c:pt idx="102">
                  <c:v>1.2957</c:v>
                </c:pt>
                <c:pt idx="103">
                  <c:v>1.2957</c:v>
                </c:pt>
                <c:pt idx="104">
                  <c:v>1.2957</c:v>
                </c:pt>
                <c:pt idx="105">
                  <c:v>1.2957</c:v>
                </c:pt>
                <c:pt idx="106">
                  <c:v>1.2957</c:v>
                </c:pt>
                <c:pt idx="107">
                  <c:v>1.2957</c:v>
                </c:pt>
                <c:pt idx="108">
                  <c:v>1.2957</c:v>
                </c:pt>
                <c:pt idx="109">
                  <c:v>1.2957</c:v>
                </c:pt>
                <c:pt idx="110">
                  <c:v>1.2957</c:v>
                </c:pt>
                <c:pt idx="111">
                  <c:v>1.2957</c:v>
                </c:pt>
                <c:pt idx="112">
                  <c:v>1.2957</c:v>
                </c:pt>
                <c:pt idx="113">
                  <c:v>1.2957</c:v>
                </c:pt>
                <c:pt idx="114">
                  <c:v>1.2957</c:v>
                </c:pt>
                <c:pt idx="115">
                  <c:v>1.2957</c:v>
                </c:pt>
                <c:pt idx="116">
                  <c:v>1.2957</c:v>
                </c:pt>
                <c:pt idx="117">
                  <c:v>1.2957</c:v>
                </c:pt>
                <c:pt idx="118">
                  <c:v>1.2957</c:v>
                </c:pt>
                <c:pt idx="119">
                  <c:v>1.2957</c:v>
                </c:pt>
                <c:pt idx="120">
                  <c:v>1.2957</c:v>
                </c:pt>
                <c:pt idx="121">
                  <c:v>1.2957</c:v>
                </c:pt>
                <c:pt idx="122">
                  <c:v>1.2957</c:v>
                </c:pt>
                <c:pt idx="123">
                  <c:v>1.2957</c:v>
                </c:pt>
                <c:pt idx="124">
                  <c:v>1.2957</c:v>
                </c:pt>
                <c:pt idx="125">
                  <c:v>1.2957</c:v>
                </c:pt>
                <c:pt idx="126">
                  <c:v>1.2957</c:v>
                </c:pt>
                <c:pt idx="127">
                  <c:v>1.2957</c:v>
                </c:pt>
                <c:pt idx="128">
                  <c:v>1.2957</c:v>
                </c:pt>
                <c:pt idx="129">
                  <c:v>1.2957</c:v>
                </c:pt>
                <c:pt idx="130">
                  <c:v>1.2957</c:v>
                </c:pt>
                <c:pt idx="131">
                  <c:v>1.2957</c:v>
                </c:pt>
                <c:pt idx="132">
                  <c:v>1.2957</c:v>
                </c:pt>
                <c:pt idx="133">
                  <c:v>1.2957</c:v>
                </c:pt>
                <c:pt idx="134">
                  <c:v>1.2957</c:v>
                </c:pt>
                <c:pt idx="135">
                  <c:v>1.2957</c:v>
                </c:pt>
                <c:pt idx="136">
                  <c:v>1.2957</c:v>
                </c:pt>
                <c:pt idx="137">
                  <c:v>1.2957</c:v>
                </c:pt>
                <c:pt idx="138">
                  <c:v>1.2957</c:v>
                </c:pt>
                <c:pt idx="139">
                  <c:v>1.2957</c:v>
                </c:pt>
                <c:pt idx="140">
                  <c:v>1.2957</c:v>
                </c:pt>
                <c:pt idx="141">
                  <c:v>1.2957</c:v>
                </c:pt>
                <c:pt idx="142">
                  <c:v>1.2957</c:v>
                </c:pt>
                <c:pt idx="143">
                  <c:v>1.2957</c:v>
                </c:pt>
                <c:pt idx="144">
                  <c:v>1.2957</c:v>
                </c:pt>
                <c:pt idx="145">
                  <c:v>1.2957</c:v>
                </c:pt>
                <c:pt idx="146">
                  <c:v>1.2957</c:v>
                </c:pt>
                <c:pt idx="147">
                  <c:v>1.2957</c:v>
                </c:pt>
                <c:pt idx="148">
                  <c:v>1.2957</c:v>
                </c:pt>
                <c:pt idx="149">
                  <c:v>1.2957</c:v>
                </c:pt>
                <c:pt idx="150">
                  <c:v>1.2957</c:v>
                </c:pt>
                <c:pt idx="151">
                  <c:v>1.2957</c:v>
                </c:pt>
                <c:pt idx="152">
                  <c:v>1.2957</c:v>
                </c:pt>
                <c:pt idx="153">
                  <c:v>1.2957</c:v>
                </c:pt>
                <c:pt idx="154">
                  <c:v>1.2957</c:v>
                </c:pt>
                <c:pt idx="155">
                  <c:v>1.2957</c:v>
                </c:pt>
                <c:pt idx="156">
                  <c:v>1.2957</c:v>
                </c:pt>
                <c:pt idx="157">
                  <c:v>1.2957</c:v>
                </c:pt>
                <c:pt idx="158">
                  <c:v>1.2957</c:v>
                </c:pt>
                <c:pt idx="159">
                  <c:v>1.2957</c:v>
                </c:pt>
                <c:pt idx="160">
                  <c:v>1.2957</c:v>
                </c:pt>
                <c:pt idx="161">
                  <c:v>1.2957</c:v>
                </c:pt>
                <c:pt idx="162">
                  <c:v>1.2957</c:v>
                </c:pt>
                <c:pt idx="163">
                  <c:v>1.2957</c:v>
                </c:pt>
                <c:pt idx="164">
                  <c:v>1.2957</c:v>
                </c:pt>
                <c:pt idx="165">
                  <c:v>1.2957</c:v>
                </c:pt>
                <c:pt idx="166">
                  <c:v>1.2957</c:v>
                </c:pt>
                <c:pt idx="167">
                  <c:v>1.2957</c:v>
                </c:pt>
                <c:pt idx="168">
                  <c:v>1.2957</c:v>
                </c:pt>
                <c:pt idx="169">
                  <c:v>1.2957</c:v>
                </c:pt>
                <c:pt idx="170">
                  <c:v>1.2957</c:v>
                </c:pt>
                <c:pt idx="171">
                  <c:v>1.2957</c:v>
                </c:pt>
                <c:pt idx="172">
                  <c:v>1.2957</c:v>
                </c:pt>
                <c:pt idx="173">
                  <c:v>1.2957</c:v>
                </c:pt>
                <c:pt idx="174">
                  <c:v>1.2957</c:v>
                </c:pt>
                <c:pt idx="175">
                  <c:v>1.2957</c:v>
                </c:pt>
                <c:pt idx="176">
                  <c:v>1.2957</c:v>
                </c:pt>
                <c:pt idx="177">
                  <c:v>1.2957</c:v>
                </c:pt>
                <c:pt idx="178">
                  <c:v>1.2957</c:v>
                </c:pt>
                <c:pt idx="179">
                  <c:v>1.2957</c:v>
                </c:pt>
                <c:pt idx="180">
                  <c:v>1.2957</c:v>
                </c:pt>
                <c:pt idx="181">
                  <c:v>1.2957</c:v>
                </c:pt>
                <c:pt idx="182">
                  <c:v>1.2957</c:v>
                </c:pt>
                <c:pt idx="183">
                  <c:v>1.2957</c:v>
                </c:pt>
                <c:pt idx="184">
                  <c:v>1.2957</c:v>
                </c:pt>
                <c:pt idx="185">
                  <c:v>1.2957</c:v>
                </c:pt>
                <c:pt idx="186">
                  <c:v>1.2957</c:v>
                </c:pt>
                <c:pt idx="187">
                  <c:v>1.2957</c:v>
                </c:pt>
                <c:pt idx="188">
                  <c:v>1.2957</c:v>
                </c:pt>
                <c:pt idx="189">
                  <c:v>1.2957</c:v>
                </c:pt>
                <c:pt idx="190">
                  <c:v>1.2957</c:v>
                </c:pt>
                <c:pt idx="191">
                  <c:v>1.2957</c:v>
                </c:pt>
                <c:pt idx="192">
                  <c:v>1.2957</c:v>
                </c:pt>
                <c:pt idx="193">
                  <c:v>1.2957</c:v>
                </c:pt>
                <c:pt idx="194">
                  <c:v>1.2957</c:v>
                </c:pt>
                <c:pt idx="195">
                  <c:v>1.2957</c:v>
                </c:pt>
                <c:pt idx="196">
                  <c:v>1.2957</c:v>
                </c:pt>
                <c:pt idx="197">
                  <c:v>1.2957</c:v>
                </c:pt>
                <c:pt idx="198">
                  <c:v>1.2957</c:v>
                </c:pt>
                <c:pt idx="199">
                  <c:v>1.2957</c:v>
                </c:pt>
                <c:pt idx="200">
                  <c:v>1.2957</c:v>
                </c:pt>
                <c:pt idx="201">
                  <c:v>1.2957</c:v>
                </c:pt>
                <c:pt idx="202">
                  <c:v>1.2957</c:v>
                </c:pt>
                <c:pt idx="203">
                  <c:v>1.2957</c:v>
                </c:pt>
                <c:pt idx="204">
                  <c:v>1.2957</c:v>
                </c:pt>
                <c:pt idx="205">
                  <c:v>1.2957</c:v>
                </c:pt>
                <c:pt idx="206">
                  <c:v>1.2957</c:v>
                </c:pt>
                <c:pt idx="207">
                  <c:v>1.2957</c:v>
                </c:pt>
                <c:pt idx="208">
                  <c:v>1.2957</c:v>
                </c:pt>
                <c:pt idx="209">
                  <c:v>1.2957</c:v>
                </c:pt>
                <c:pt idx="210">
                  <c:v>1.2957</c:v>
                </c:pt>
                <c:pt idx="211">
                  <c:v>1.2957</c:v>
                </c:pt>
                <c:pt idx="212">
                  <c:v>1.2957</c:v>
                </c:pt>
                <c:pt idx="213">
                  <c:v>1.2957</c:v>
                </c:pt>
                <c:pt idx="214">
                  <c:v>1.2957</c:v>
                </c:pt>
                <c:pt idx="215">
                  <c:v>1.2957</c:v>
                </c:pt>
                <c:pt idx="216">
                  <c:v>1.2957</c:v>
                </c:pt>
                <c:pt idx="217">
                  <c:v>1.2957</c:v>
                </c:pt>
                <c:pt idx="218">
                  <c:v>1.2957</c:v>
                </c:pt>
                <c:pt idx="219">
                  <c:v>1.2957</c:v>
                </c:pt>
                <c:pt idx="220">
                  <c:v>1.2957</c:v>
                </c:pt>
                <c:pt idx="221">
                  <c:v>1.2957</c:v>
                </c:pt>
                <c:pt idx="222">
                  <c:v>1.2957</c:v>
                </c:pt>
                <c:pt idx="223">
                  <c:v>1.2957</c:v>
                </c:pt>
                <c:pt idx="224">
                  <c:v>1.2957</c:v>
                </c:pt>
                <c:pt idx="225">
                  <c:v>1.2957</c:v>
                </c:pt>
                <c:pt idx="226">
                  <c:v>1.2957</c:v>
                </c:pt>
                <c:pt idx="227">
                  <c:v>1.2957</c:v>
                </c:pt>
                <c:pt idx="228">
                  <c:v>1.2957</c:v>
                </c:pt>
                <c:pt idx="229">
                  <c:v>1.2957</c:v>
                </c:pt>
                <c:pt idx="230">
                  <c:v>1.2957</c:v>
                </c:pt>
                <c:pt idx="231">
                  <c:v>1.2957</c:v>
                </c:pt>
                <c:pt idx="232">
                  <c:v>1.2957</c:v>
                </c:pt>
                <c:pt idx="233">
                  <c:v>1.2957</c:v>
                </c:pt>
                <c:pt idx="234">
                  <c:v>1.2957</c:v>
                </c:pt>
                <c:pt idx="235">
                  <c:v>1.2957</c:v>
                </c:pt>
                <c:pt idx="236">
                  <c:v>1.2957</c:v>
                </c:pt>
                <c:pt idx="237">
                  <c:v>1.2957</c:v>
                </c:pt>
                <c:pt idx="238">
                  <c:v>1.2957</c:v>
                </c:pt>
                <c:pt idx="239">
                  <c:v>1.2957</c:v>
                </c:pt>
                <c:pt idx="240">
                  <c:v>1.2957</c:v>
                </c:pt>
                <c:pt idx="241">
                  <c:v>1.2957</c:v>
                </c:pt>
                <c:pt idx="242">
                  <c:v>1.2957</c:v>
                </c:pt>
                <c:pt idx="243">
                  <c:v>1.2957</c:v>
                </c:pt>
                <c:pt idx="244">
                  <c:v>1.2957</c:v>
                </c:pt>
                <c:pt idx="245">
                  <c:v>1.2957</c:v>
                </c:pt>
                <c:pt idx="246">
                  <c:v>1.2957</c:v>
                </c:pt>
                <c:pt idx="247">
                  <c:v>1.2957</c:v>
                </c:pt>
                <c:pt idx="248">
                  <c:v>1.2957</c:v>
                </c:pt>
                <c:pt idx="249">
                  <c:v>1.2957</c:v>
                </c:pt>
                <c:pt idx="250">
                  <c:v>1.2957</c:v>
                </c:pt>
                <c:pt idx="251">
                  <c:v>1.2957</c:v>
                </c:pt>
                <c:pt idx="252">
                  <c:v>1.2957</c:v>
                </c:pt>
                <c:pt idx="253">
                  <c:v>1.2957</c:v>
                </c:pt>
                <c:pt idx="254">
                  <c:v>1.2957</c:v>
                </c:pt>
                <c:pt idx="255">
                  <c:v>1.2957</c:v>
                </c:pt>
                <c:pt idx="256">
                  <c:v>1.2957</c:v>
                </c:pt>
                <c:pt idx="257">
                  <c:v>1.2957</c:v>
                </c:pt>
                <c:pt idx="258">
                  <c:v>1.2957</c:v>
                </c:pt>
                <c:pt idx="259">
                  <c:v>1.2957</c:v>
                </c:pt>
                <c:pt idx="260">
                  <c:v>1.2957</c:v>
                </c:pt>
                <c:pt idx="261">
                  <c:v>1.2957</c:v>
                </c:pt>
                <c:pt idx="262">
                  <c:v>1.2957</c:v>
                </c:pt>
                <c:pt idx="263">
                  <c:v>1.2957</c:v>
                </c:pt>
                <c:pt idx="264">
                  <c:v>1.2957</c:v>
                </c:pt>
                <c:pt idx="265">
                  <c:v>1.2957</c:v>
                </c:pt>
                <c:pt idx="266">
                  <c:v>1.2957</c:v>
                </c:pt>
                <c:pt idx="267">
                  <c:v>1.2957</c:v>
                </c:pt>
                <c:pt idx="268">
                  <c:v>1.2957</c:v>
                </c:pt>
                <c:pt idx="269">
                  <c:v>1.2957</c:v>
                </c:pt>
                <c:pt idx="270">
                  <c:v>1.2957</c:v>
                </c:pt>
                <c:pt idx="271">
                  <c:v>1.2957</c:v>
                </c:pt>
                <c:pt idx="272">
                  <c:v>1.2957</c:v>
                </c:pt>
                <c:pt idx="273">
                  <c:v>1.2957</c:v>
                </c:pt>
                <c:pt idx="274">
                  <c:v>1.2957</c:v>
                </c:pt>
                <c:pt idx="275">
                  <c:v>1.2957</c:v>
                </c:pt>
                <c:pt idx="276">
                  <c:v>1.2957</c:v>
                </c:pt>
                <c:pt idx="277">
                  <c:v>1.2957</c:v>
                </c:pt>
                <c:pt idx="278">
                  <c:v>1.2957</c:v>
                </c:pt>
                <c:pt idx="279">
                  <c:v>1.2957</c:v>
                </c:pt>
                <c:pt idx="280">
                  <c:v>1.2957</c:v>
                </c:pt>
                <c:pt idx="281">
                  <c:v>1.2957</c:v>
                </c:pt>
                <c:pt idx="282">
                  <c:v>1.2957</c:v>
                </c:pt>
                <c:pt idx="283">
                  <c:v>1.2957</c:v>
                </c:pt>
                <c:pt idx="284">
                  <c:v>1.2957</c:v>
                </c:pt>
                <c:pt idx="285">
                  <c:v>1.2957</c:v>
                </c:pt>
                <c:pt idx="286">
                  <c:v>1.2957</c:v>
                </c:pt>
                <c:pt idx="287">
                  <c:v>1.2957</c:v>
                </c:pt>
                <c:pt idx="288">
                  <c:v>1.2957</c:v>
                </c:pt>
                <c:pt idx="289">
                  <c:v>1.2957</c:v>
                </c:pt>
                <c:pt idx="290">
                  <c:v>1.2957</c:v>
                </c:pt>
                <c:pt idx="291">
                  <c:v>1.2957</c:v>
                </c:pt>
                <c:pt idx="292">
                  <c:v>1.2957</c:v>
                </c:pt>
                <c:pt idx="293">
                  <c:v>1.2957</c:v>
                </c:pt>
                <c:pt idx="294">
                  <c:v>1.2957</c:v>
                </c:pt>
                <c:pt idx="295">
                  <c:v>1.2957</c:v>
                </c:pt>
                <c:pt idx="296">
                  <c:v>1.2957</c:v>
                </c:pt>
                <c:pt idx="297">
                  <c:v>1.2957</c:v>
                </c:pt>
                <c:pt idx="298">
                  <c:v>1.2957</c:v>
                </c:pt>
                <c:pt idx="299">
                  <c:v>1.2957</c:v>
                </c:pt>
                <c:pt idx="300">
                  <c:v>1.2957</c:v>
                </c:pt>
                <c:pt idx="301">
                  <c:v>1.2957</c:v>
                </c:pt>
                <c:pt idx="302">
                  <c:v>1.2957</c:v>
                </c:pt>
                <c:pt idx="303">
                  <c:v>1.2957</c:v>
                </c:pt>
                <c:pt idx="304">
                  <c:v>1.2957</c:v>
                </c:pt>
                <c:pt idx="305">
                  <c:v>1.2957</c:v>
                </c:pt>
                <c:pt idx="306">
                  <c:v>1.2957</c:v>
                </c:pt>
                <c:pt idx="307">
                  <c:v>1.2957</c:v>
                </c:pt>
                <c:pt idx="308">
                  <c:v>1.2957</c:v>
                </c:pt>
                <c:pt idx="309">
                  <c:v>1.2957</c:v>
                </c:pt>
                <c:pt idx="310">
                  <c:v>1.2957</c:v>
                </c:pt>
                <c:pt idx="311">
                  <c:v>1.2957</c:v>
                </c:pt>
                <c:pt idx="312">
                  <c:v>1.2957</c:v>
                </c:pt>
                <c:pt idx="313">
                  <c:v>1.2957</c:v>
                </c:pt>
                <c:pt idx="314">
                  <c:v>1.2957</c:v>
                </c:pt>
                <c:pt idx="315">
                  <c:v>1.2957</c:v>
                </c:pt>
                <c:pt idx="316">
                  <c:v>1.2957</c:v>
                </c:pt>
                <c:pt idx="317">
                  <c:v>1.2957</c:v>
                </c:pt>
                <c:pt idx="318">
                  <c:v>1.2957</c:v>
                </c:pt>
                <c:pt idx="319">
                  <c:v>1.2957</c:v>
                </c:pt>
                <c:pt idx="320">
                  <c:v>1.2957</c:v>
                </c:pt>
                <c:pt idx="321">
                  <c:v>1.2957</c:v>
                </c:pt>
                <c:pt idx="322">
                  <c:v>1.2957</c:v>
                </c:pt>
                <c:pt idx="323">
                  <c:v>1.2957</c:v>
                </c:pt>
                <c:pt idx="324">
                  <c:v>1.2957</c:v>
                </c:pt>
                <c:pt idx="325">
                  <c:v>1.2957</c:v>
                </c:pt>
                <c:pt idx="326">
                  <c:v>1.2957</c:v>
                </c:pt>
                <c:pt idx="327">
                  <c:v>1.2957</c:v>
                </c:pt>
                <c:pt idx="328">
                  <c:v>1.2957</c:v>
                </c:pt>
                <c:pt idx="329">
                  <c:v>1.2957</c:v>
                </c:pt>
                <c:pt idx="330">
                  <c:v>1.2957</c:v>
                </c:pt>
                <c:pt idx="331">
                  <c:v>1.2957</c:v>
                </c:pt>
                <c:pt idx="332">
                  <c:v>1.2957</c:v>
                </c:pt>
                <c:pt idx="333">
                  <c:v>1.2957</c:v>
                </c:pt>
                <c:pt idx="334">
                  <c:v>1.2957</c:v>
                </c:pt>
                <c:pt idx="335">
                  <c:v>1.2957</c:v>
                </c:pt>
                <c:pt idx="336">
                  <c:v>1.2957</c:v>
                </c:pt>
                <c:pt idx="337">
                  <c:v>1.2957</c:v>
                </c:pt>
                <c:pt idx="338">
                  <c:v>1.2957</c:v>
                </c:pt>
                <c:pt idx="339">
                  <c:v>1.2957</c:v>
                </c:pt>
                <c:pt idx="340">
                  <c:v>1.2957</c:v>
                </c:pt>
                <c:pt idx="341">
                  <c:v>1.2957</c:v>
                </c:pt>
                <c:pt idx="342">
                  <c:v>1.2957</c:v>
                </c:pt>
                <c:pt idx="343">
                  <c:v>1.2957</c:v>
                </c:pt>
                <c:pt idx="344">
                  <c:v>1.2957</c:v>
                </c:pt>
                <c:pt idx="345">
                  <c:v>1.2957</c:v>
                </c:pt>
                <c:pt idx="346">
                  <c:v>1.2957</c:v>
                </c:pt>
                <c:pt idx="347">
                  <c:v>1.2957</c:v>
                </c:pt>
                <c:pt idx="348">
                  <c:v>1.2957</c:v>
                </c:pt>
                <c:pt idx="349">
                  <c:v>1.2957</c:v>
                </c:pt>
                <c:pt idx="350">
                  <c:v>1.2957</c:v>
                </c:pt>
                <c:pt idx="351">
                  <c:v>1.2957</c:v>
                </c:pt>
                <c:pt idx="352">
                  <c:v>1.2957</c:v>
                </c:pt>
                <c:pt idx="353">
                  <c:v>1.2957</c:v>
                </c:pt>
                <c:pt idx="354">
                  <c:v>1.2957</c:v>
                </c:pt>
                <c:pt idx="355">
                  <c:v>1.2957</c:v>
                </c:pt>
                <c:pt idx="356">
                  <c:v>1.2957</c:v>
                </c:pt>
                <c:pt idx="357">
                  <c:v>1.2957</c:v>
                </c:pt>
                <c:pt idx="358">
                  <c:v>1.2957</c:v>
                </c:pt>
                <c:pt idx="359">
                  <c:v>1.2957</c:v>
                </c:pt>
                <c:pt idx="360">
                  <c:v>1.2957</c:v>
                </c:pt>
                <c:pt idx="361">
                  <c:v>1.2957</c:v>
                </c:pt>
                <c:pt idx="362">
                  <c:v>1.2957</c:v>
                </c:pt>
                <c:pt idx="363">
                  <c:v>1.2957</c:v>
                </c:pt>
                <c:pt idx="364">
                  <c:v>1.2957</c:v>
                </c:pt>
                <c:pt idx="365">
                  <c:v>1.2957</c:v>
                </c:pt>
                <c:pt idx="366">
                  <c:v>1.2957</c:v>
                </c:pt>
                <c:pt idx="367">
                  <c:v>1.2957</c:v>
                </c:pt>
                <c:pt idx="368">
                  <c:v>1.2957</c:v>
                </c:pt>
                <c:pt idx="369">
                  <c:v>1.2957</c:v>
                </c:pt>
                <c:pt idx="370">
                  <c:v>1.2957</c:v>
                </c:pt>
                <c:pt idx="371">
                  <c:v>1.2957</c:v>
                </c:pt>
                <c:pt idx="372">
                  <c:v>1.2957</c:v>
                </c:pt>
                <c:pt idx="373">
                  <c:v>1.2957</c:v>
                </c:pt>
                <c:pt idx="374">
                  <c:v>1.2957</c:v>
                </c:pt>
                <c:pt idx="375">
                  <c:v>1.2957</c:v>
                </c:pt>
                <c:pt idx="376">
                  <c:v>1.2957</c:v>
                </c:pt>
                <c:pt idx="377">
                  <c:v>1.2957</c:v>
                </c:pt>
                <c:pt idx="378">
                  <c:v>1.2957</c:v>
                </c:pt>
                <c:pt idx="379">
                  <c:v>1.2957</c:v>
                </c:pt>
                <c:pt idx="380">
                  <c:v>1.2957</c:v>
                </c:pt>
                <c:pt idx="381">
                  <c:v>1.2957</c:v>
                </c:pt>
                <c:pt idx="382">
                  <c:v>1.2957</c:v>
                </c:pt>
                <c:pt idx="383">
                  <c:v>1.2957</c:v>
                </c:pt>
                <c:pt idx="384">
                  <c:v>1.2957</c:v>
                </c:pt>
                <c:pt idx="385">
                  <c:v>1.2957</c:v>
                </c:pt>
                <c:pt idx="386">
                  <c:v>1.2957</c:v>
                </c:pt>
                <c:pt idx="387">
                  <c:v>1.2957</c:v>
                </c:pt>
                <c:pt idx="388">
                  <c:v>1.2957</c:v>
                </c:pt>
                <c:pt idx="389">
                  <c:v>1.2957</c:v>
                </c:pt>
                <c:pt idx="390">
                  <c:v>1.2957</c:v>
                </c:pt>
                <c:pt idx="391">
                  <c:v>1.2957</c:v>
                </c:pt>
                <c:pt idx="392">
                  <c:v>1.2957</c:v>
                </c:pt>
                <c:pt idx="393">
                  <c:v>1.2957</c:v>
                </c:pt>
                <c:pt idx="394">
                  <c:v>1.2957</c:v>
                </c:pt>
                <c:pt idx="395">
                  <c:v>1.2957</c:v>
                </c:pt>
                <c:pt idx="396">
                  <c:v>1.2957</c:v>
                </c:pt>
                <c:pt idx="397">
                  <c:v>1.2957</c:v>
                </c:pt>
                <c:pt idx="398">
                  <c:v>1.2957</c:v>
                </c:pt>
                <c:pt idx="399">
                  <c:v>1.2957</c:v>
                </c:pt>
                <c:pt idx="400">
                  <c:v>1.2957</c:v>
                </c:pt>
                <c:pt idx="401">
                  <c:v>1.2957</c:v>
                </c:pt>
                <c:pt idx="402">
                  <c:v>1.2957</c:v>
                </c:pt>
                <c:pt idx="403">
                  <c:v>1.2957</c:v>
                </c:pt>
                <c:pt idx="404">
                  <c:v>1.2957</c:v>
                </c:pt>
                <c:pt idx="405">
                  <c:v>1.2957</c:v>
                </c:pt>
                <c:pt idx="406">
                  <c:v>1.2957</c:v>
                </c:pt>
                <c:pt idx="407">
                  <c:v>1.2957</c:v>
                </c:pt>
                <c:pt idx="408">
                  <c:v>1.2957</c:v>
                </c:pt>
                <c:pt idx="409">
                  <c:v>1.2957</c:v>
                </c:pt>
                <c:pt idx="410">
                  <c:v>1.2957</c:v>
                </c:pt>
                <c:pt idx="411">
                  <c:v>1.2957</c:v>
                </c:pt>
                <c:pt idx="412">
                  <c:v>1.2957</c:v>
                </c:pt>
                <c:pt idx="413">
                  <c:v>1.2957</c:v>
                </c:pt>
                <c:pt idx="414">
                  <c:v>1.2957</c:v>
                </c:pt>
                <c:pt idx="415">
                  <c:v>1.2957</c:v>
                </c:pt>
                <c:pt idx="416">
                  <c:v>1.2957</c:v>
                </c:pt>
                <c:pt idx="417">
                  <c:v>1.2957</c:v>
                </c:pt>
                <c:pt idx="418">
                  <c:v>1.2957</c:v>
                </c:pt>
                <c:pt idx="419">
                  <c:v>1.2957</c:v>
                </c:pt>
                <c:pt idx="420">
                  <c:v>1.2957</c:v>
                </c:pt>
                <c:pt idx="421">
                  <c:v>1.2957</c:v>
                </c:pt>
                <c:pt idx="422">
                  <c:v>1.2957</c:v>
                </c:pt>
                <c:pt idx="423">
                  <c:v>1.2957</c:v>
                </c:pt>
                <c:pt idx="424">
                  <c:v>1.2957</c:v>
                </c:pt>
                <c:pt idx="425">
                  <c:v>1.2957</c:v>
                </c:pt>
                <c:pt idx="426">
                  <c:v>1.2957</c:v>
                </c:pt>
                <c:pt idx="427">
                  <c:v>1.2957</c:v>
                </c:pt>
                <c:pt idx="428">
                  <c:v>1.2957</c:v>
                </c:pt>
                <c:pt idx="429">
                  <c:v>1.2957</c:v>
                </c:pt>
                <c:pt idx="430">
                  <c:v>1.2957</c:v>
                </c:pt>
                <c:pt idx="431">
                  <c:v>1.2957</c:v>
                </c:pt>
                <c:pt idx="432">
                  <c:v>1.2957</c:v>
                </c:pt>
                <c:pt idx="433">
                  <c:v>1.2957</c:v>
                </c:pt>
                <c:pt idx="434">
                  <c:v>1.2957</c:v>
                </c:pt>
                <c:pt idx="435">
                  <c:v>1.2957</c:v>
                </c:pt>
                <c:pt idx="436">
                  <c:v>1.2957</c:v>
                </c:pt>
                <c:pt idx="437">
                  <c:v>1.2957</c:v>
                </c:pt>
                <c:pt idx="438">
                  <c:v>1.2957</c:v>
                </c:pt>
                <c:pt idx="439">
                  <c:v>1.2957</c:v>
                </c:pt>
                <c:pt idx="440">
                  <c:v>1.2957</c:v>
                </c:pt>
                <c:pt idx="441">
                  <c:v>1.2957</c:v>
                </c:pt>
                <c:pt idx="442">
                  <c:v>1.2957</c:v>
                </c:pt>
                <c:pt idx="443">
                  <c:v>1.2957</c:v>
                </c:pt>
                <c:pt idx="444">
                  <c:v>1.2957</c:v>
                </c:pt>
                <c:pt idx="445">
                  <c:v>1.2957</c:v>
                </c:pt>
                <c:pt idx="446">
                  <c:v>1.2957</c:v>
                </c:pt>
                <c:pt idx="447">
                  <c:v>1.2957</c:v>
                </c:pt>
                <c:pt idx="448">
                  <c:v>1.2957</c:v>
                </c:pt>
                <c:pt idx="449">
                  <c:v>1.2957</c:v>
                </c:pt>
                <c:pt idx="450">
                  <c:v>1.2957</c:v>
                </c:pt>
                <c:pt idx="451">
                  <c:v>1.2957</c:v>
                </c:pt>
                <c:pt idx="452">
                  <c:v>1.2957</c:v>
                </c:pt>
                <c:pt idx="453">
                  <c:v>1.2957</c:v>
                </c:pt>
                <c:pt idx="454">
                  <c:v>1.2957</c:v>
                </c:pt>
                <c:pt idx="455">
                  <c:v>1.2957</c:v>
                </c:pt>
                <c:pt idx="456">
                  <c:v>1.2957</c:v>
                </c:pt>
                <c:pt idx="457">
                  <c:v>1.2957</c:v>
                </c:pt>
                <c:pt idx="458">
                  <c:v>1.2957</c:v>
                </c:pt>
                <c:pt idx="459">
                  <c:v>1.2957</c:v>
                </c:pt>
                <c:pt idx="460">
                  <c:v>1.2957</c:v>
                </c:pt>
                <c:pt idx="461">
                  <c:v>1.2957</c:v>
                </c:pt>
                <c:pt idx="462">
                  <c:v>1.2957</c:v>
                </c:pt>
                <c:pt idx="463">
                  <c:v>1.2957</c:v>
                </c:pt>
                <c:pt idx="464">
                  <c:v>1.2957</c:v>
                </c:pt>
                <c:pt idx="465">
                  <c:v>1.2957</c:v>
                </c:pt>
                <c:pt idx="466">
                  <c:v>1.2957</c:v>
                </c:pt>
                <c:pt idx="467">
                  <c:v>1.2957</c:v>
                </c:pt>
                <c:pt idx="468">
                  <c:v>1.2957</c:v>
                </c:pt>
                <c:pt idx="469">
                  <c:v>1.2957</c:v>
                </c:pt>
                <c:pt idx="470">
                  <c:v>1.2957</c:v>
                </c:pt>
                <c:pt idx="471">
                  <c:v>1.2957</c:v>
                </c:pt>
                <c:pt idx="472">
                  <c:v>1.2957</c:v>
                </c:pt>
                <c:pt idx="473">
                  <c:v>1.2957</c:v>
                </c:pt>
                <c:pt idx="474">
                  <c:v>1.2957</c:v>
                </c:pt>
                <c:pt idx="475">
                  <c:v>1.2957</c:v>
                </c:pt>
                <c:pt idx="476">
                  <c:v>1.2957</c:v>
                </c:pt>
                <c:pt idx="477">
                  <c:v>1.2957</c:v>
                </c:pt>
                <c:pt idx="478">
                  <c:v>1.2957</c:v>
                </c:pt>
                <c:pt idx="479">
                  <c:v>1.2957</c:v>
                </c:pt>
                <c:pt idx="480">
                  <c:v>1.2957</c:v>
                </c:pt>
                <c:pt idx="481">
                  <c:v>1.2957</c:v>
                </c:pt>
                <c:pt idx="482">
                  <c:v>1.2957</c:v>
                </c:pt>
                <c:pt idx="483">
                  <c:v>1.2957</c:v>
                </c:pt>
                <c:pt idx="484">
                  <c:v>1.2957</c:v>
                </c:pt>
                <c:pt idx="485">
                  <c:v>1.2957</c:v>
                </c:pt>
                <c:pt idx="486">
                  <c:v>1.2957</c:v>
                </c:pt>
                <c:pt idx="487">
                  <c:v>1.2957</c:v>
                </c:pt>
                <c:pt idx="488">
                  <c:v>1.2957</c:v>
                </c:pt>
                <c:pt idx="489">
                  <c:v>1.2957</c:v>
                </c:pt>
                <c:pt idx="490">
                  <c:v>1.2957</c:v>
                </c:pt>
                <c:pt idx="491">
                  <c:v>1.2957</c:v>
                </c:pt>
                <c:pt idx="492">
                  <c:v>1.2957</c:v>
                </c:pt>
                <c:pt idx="493">
                  <c:v>1.2957</c:v>
                </c:pt>
                <c:pt idx="494">
                  <c:v>1.2957</c:v>
                </c:pt>
                <c:pt idx="495">
                  <c:v>1.2957</c:v>
                </c:pt>
                <c:pt idx="496">
                  <c:v>1.2957</c:v>
                </c:pt>
                <c:pt idx="497">
                  <c:v>1.2957</c:v>
                </c:pt>
                <c:pt idx="498">
                  <c:v>1.2957</c:v>
                </c:pt>
                <c:pt idx="499">
                  <c:v>1.2957</c:v>
                </c:pt>
                <c:pt idx="500">
                  <c:v>1.2957</c:v>
                </c:pt>
                <c:pt idx="501">
                  <c:v>1.2957</c:v>
                </c:pt>
                <c:pt idx="502">
                  <c:v>1.2957</c:v>
                </c:pt>
                <c:pt idx="503">
                  <c:v>1.2957</c:v>
                </c:pt>
                <c:pt idx="504">
                  <c:v>1.2957</c:v>
                </c:pt>
                <c:pt idx="505">
                  <c:v>1.2957</c:v>
                </c:pt>
                <c:pt idx="506">
                  <c:v>1.2957</c:v>
                </c:pt>
                <c:pt idx="507">
                  <c:v>1.2957</c:v>
                </c:pt>
                <c:pt idx="508">
                  <c:v>1.2957</c:v>
                </c:pt>
                <c:pt idx="509">
                  <c:v>1.2957</c:v>
                </c:pt>
                <c:pt idx="510">
                  <c:v>1.2957</c:v>
                </c:pt>
                <c:pt idx="511">
                  <c:v>1.2957</c:v>
                </c:pt>
                <c:pt idx="512">
                  <c:v>1.2957</c:v>
                </c:pt>
                <c:pt idx="513">
                  <c:v>1.2957</c:v>
                </c:pt>
                <c:pt idx="514">
                  <c:v>1.2957</c:v>
                </c:pt>
                <c:pt idx="515">
                  <c:v>1.2957</c:v>
                </c:pt>
                <c:pt idx="516">
                  <c:v>1.2957</c:v>
                </c:pt>
                <c:pt idx="517">
                  <c:v>1.2957</c:v>
                </c:pt>
                <c:pt idx="518">
                  <c:v>1.2957</c:v>
                </c:pt>
                <c:pt idx="519">
                  <c:v>1.2957</c:v>
                </c:pt>
                <c:pt idx="520">
                  <c:v>1.2957</c:v>
                </c:pt>
                <c:pt idx="521">
                  <c:v>1.2957</c:v>
                </c:pt>
                <c:pt idx="522">
                  <c:v>1.2957</c:v>
                </c:pt>
                <c:pt idx="523">
                  <c:v>1.2957</c:v>
                </c:pt>
                <c:pt idx="524">
                  <c:v>1.2957</c:v>
                </c:pt>
                <c:pt idx="525">
                  <c:v>1.2957</c:v>
                </c:pt>
                <c:pt idx="526">
                  <c:v>1.2957</c:v>
                </c:pt>
                <c:pt idx="527">
                  <c:v>1.2957</c:v>
                </c:pt>
                <c:pt idx="528">
                  <c:v>1.2957</c:v>
                </c:pt>
                <c:pt idx="529">
                  <c:v>1.2957</c:v>
                </c:pt>
                <c:pt idx="530">
                  <c:v>1.2957</c:v>
                </c:pt>
                <c:pt idx="531">
                  <c:v>1.2957</c:v>
                </c:pt>
                <c:pt idx="532">
                  <c:v>1.2957</c:v>
                </c:pt>
                <c:pt idx="533">
                  <c:v>1.2957</c:v>
                </c:pt>
                <c:pt idx="534">
                  <c:v>1.2957</c:v>
                </c:pt>
                <c:pt idx="535">
                  <c:v>1.2957</c:v>
                </c:pt>
                <c:pt idx="536">
                  <c:v>1.2957</c:v>
                </c:pt>
                <c:pt idx="537">
                  <c:v>1.2957</c:v>
                </c:pt>
                <c:pt idx="538">
                  <c:v>1.2957</c:v>
                </c:pt>
                <c:pt idx="539">
                  <c:v>1.2957</c:v>
                </c:pt>
                <c:pt idx="540">
                  <c:v>1.2957</c:v>
                </c:pt>
                <c:pt idx="541">
                  <c:v>1.2957</c:v>
                </c:pt>
                <c:pt idx="542">
                  <c:v>1.2957</c:v>
                </c:pt>
                <c:pt idx="543">
                  <c:v>1.2957</c:v>
                </c:pt>
                <c:pt idx="544">
                  <c:v>1.2957</c:v>
                </c:pt>
                <c:pt idx="545">
                  <c:v>1.2957</c:v>
                </c:pt>
                <c:pt idx="546">
                  <c:v>1.2957</c:v>
                </c:pt>
                <c:pt idx="547">
                  <c:v>1.2957</c:v>
                </c:pt>
                <c:pt idx="548">
                  <c:v>1.2957</c:v>
                </c:pt>
                <c:pt idx="549">
                  <c:v>1.2957</c:v>
                </c:pt>
                <c:pt idx="550">
                  <c:v>1.2957</c:v>
                </c:pt>
                <c:pt idx="551">
                  <c:v>1.2957</c:v>
                </c:pt>
                <c:pt idx="552">
                  <c:v>1.2957</c:v>
                </c:pt>
                <c:pt idx="553">
                  <c:v>1.2957</c:v>
                </c:pt>
                <c:pt idx="554">
                  <c:v>1.2957</c:v>
                </c:pt>
                <c:pt idx="555">
                  <c:v>1.2957</c:v>
                </c:pt>
                <c:pt idx="556">
                  <c:v>1.2957</c:v>
                </c:pt>
                <c:pt idx="557">
                  <c:v>1.2957</c:v>
                </c:pt>
                <c:pt idx="558">
                  <c:v>1.2957</c:v>
                </c:pt>
                <c:pt idx="559">
                  <c:v>1.2957</c:v>
                </c:pt>
                <c:pt idx="560">
                  <c:v>1.2957</c:v>
                </c:pt>
                <c:pt idx="561">
                  <c:v>1.2957</c:v>
                </c:pt>
                <c:pt idx="562">
                  <c:v>1.2957</c:v>
                </c:pt>
                <c:pt idx="563">
                  <c:v>1.2957</c:v>
                </c:pt>
                <c:pt idx="564">
                  <c:v>1.2957</c:v>
                </c:pt>
                <c:pt idx="565">
                  <c:v>1.2957</c:v>
                </c:pt>
                <c:pt idx="566">
                  <c:v>1.2957</c:v>
                </c:pt>
                <c:pt idx="567">
                  <c:v>1.2957</c:v>
                </c:pt>
                <c:pt idx="568">
                  <c:v>1.2957</c:v>
                </c:pt>
                <c:pt idx="569">
                  <c:v>1.2957</c:v>
                </c:pt>
                <c:pt idx="570">
                  <c:v>1.2957</c:v>
                </c:pt>
                <c:pt idx="571">
                  <c:v>1.2957</c:v>
                </c:pt>
                <c:pt idx="572">
                  <c:v>1.2957</c:v>
                </c:pt>
                <c:pt idx="573">
                  <c:v>1.2957</c:v>
                </c:pt>
                <c:pt idx="574">
                  <c:v>1.2957</c:v>
                </c:pt>
                <c:pt idx="575">
                  <c:v>1.2957</c:v>
                </c:pt>
                <c:pt idx="576">
                  <c:v>1.2957</c:v>
                </c:pt>
                <c:pt idx="577">
                  <c:v>1.2957</c:v>
                </c:pt>
                <c:pt idx="578">
                  <c:v>1.2957</c:v>
                </c:pt>
                <c:pt idx="579">
                  <c:v>1.2957</c:v>
                </c:pt>
                <c:pt idx="580">
                  <c:v>1.2957</c:v>
                </c:pt>
                <c:pt idx="581">
                  <c:v>1.2957</c:v>
                </c:pt>
                <c:pt idx="582">
                  <c:v>1.2957</c:v>
                </c:pt>
                <c:pt idx="583">
                  <c:v>1.2957</c:v>
                </c:pt>
                <c:pt idx="584">
                  <c:v>1.2957</c:v>
                </c:pt>
                <c:pt idx="585">
                  <c:v>1.2957</c:v>
                </c:pt>
                <c:pt idx="586">
                  <c:v>1.2957</c:v>
                </c:pt>
                <c:pt idx="587">
                  <c:v>1.2957</c:v>
                </c:pt>
                <c:pt idx="588">
                  <c:v>1.2957</c:v>
                </c:pt>
                <c:pt idx="589">
                  <c:v>1.2957</c:v>
                </c:pt>
                <c:pt idx="590">
                  <c:v>1.2957</c:v>
                </c:pt>
                <c:pt idx="591">
                  <c:v>1.2957</c:v>
                </c:pt>
                <c:pt idx="592">
                  <c:v>1.2957</c:v>
                </c:pt>
                <c:pt idx="593">
                  <c:v>1.2957</c:v>
                </c:pt>
                <c:pt idx="594">
                  <c:v>1.2957</c:v>
                </c:pt>
                <c:pt idx="595">
                  <c:v>1.2957</c:v>
                </c:pt>
                <c:pt idx="596">
                  <c:v>1.2957</c:v>
                </c:pt>
                <c:pt idx="597">
                  <c:v>1.2957</c:v>
                </c:pt>
                <c:pt idx="598">
                  <c:v>1.2957</c:v>
                </c:pt>
                <c:pt idx="599">
                  <c:v>1.2957</c:v>
                </c:pt>
                <c:pt idx="600">
                  <c:v>1.2957</c:v>
                </c:pt>
                <c:pt idx="601">
                  <c:v>1.2957</c:v>
                </c:pt>
                <c:pt idx="602">
                  <c:v>1.2957</c:v>
                </c:pt>
                <c:pt idx="603">
                  <c:v>1.2957</c:v>
                </c:pt>
                <c:pt idx="604">
                  <c:v>1.2957</c:v>
                </c:pt>
                <c:pt idx="605">
                  <c:v>1.2957</c:v>
                </c:pt>
                <c:pt idx="606">
                  <c:v>1.2957</c:v>
                </c:pt>
                <c:pt idx="607">
                  <c:v>1.2957</c:v>
                </c:pt>
                <c:pt idx="608">
                  <c:v>1.2957</c:v>
                </c:pt>
                <c:pt idx="609">
                  <c:v>1.2957</c:v>
                </c:pt>
                <c:pt idx="610">
                  <c:v>1.2957</c:v>
                </c:pt>
                <c:pt idx="611">
                  <c:v>1.2957</c:v>
                </c:pt>
                <c:pt idx="612">
                  <c:v>1.2957</c:v>
                </c:pt>
                <c:pt idx="613">
                  <c:v>1.2957</c:v>
                </c:pt>
                <c:pt idx="614">
                  <c:v>1.2957</c:v>
                </c:pt>
                <c:pt idx="615">
                  <c:v>1.2957</c:v>
                </c:pt>
                <c:pt idx="616">
                  <c:v>1.2957</c:v>
                </c:pt>
                <c:pt idx="617">
                  <c:v>1.2957</c:v>
                </c:pt>
                <c:pt idx="618">
                  <c:v>1.2957</c:v>
                </c:pt>
                <c:pt idx="619">
                  <c:v>1.2957</c:v>
                </c:pt>
                <c:pt idx="620">
                  <c:v>1.2957</c:v>
                </c:pt>
                <c:pt idx="621">
                  <c:v>1.2957</c:v>
                </c:pt>
                <c:pt idx="622">
                  <c:v>1.2957</c:v>
                </c:pt>
                <c:pt idx="623">
                  <c:v>1.2957</c:v>
                </c:pt>
                <c:pt idx="624">
                  <c:v>1.2957</c:v>
                </c:pt>
                <c:pt idx="625">
                  <c:v>1.2957</c:v>
                </c:pt>
                <c:pt idx="626">
                  <c:v>1.2957</c:v>
                </c:pt>
                <c:pt idx="627">
                  <c:v>1.2957</c:v>
                </c:pt>
                <c:pt idx="628">
                  <c:v>1.2957</c:v>
                </c:pt>
                <c:pt idx="629">
                  <c:v>1.2957</c:v>
                </c:pt>
                <c:pt idx="630">
                  <c:v>1.2957</c:v>
                </c:pt>
                <c:pt idx="631">
                  <c:v>1.2957</c:v>
                </c:pt>
                <c:pt idx="632">
                  <c:v>1.2957</c:v>
                </c:pt>
                <c:pt idx="633">
                  <c:v>1.2957</c:v>
                </c:pt>
                <c:pt idx="634">
                  <c:v>1.2957</c:v>
                </c:pt>
                <c:pt idx="635">
                  <c:v>1.2957</c:v>
                </c:pt>
                <c:pt idx="636">
                  <c:v>1.2957</c:v>
                </c:pt>
                <c:pt idx="637">
                  <c:v>1.2957</c:v>
                </c:pt>
                <c:pt idx="638">
                  <c:v>1.2957</c:v>
                </c:pt>
                <c:pt idx="639">
                  <c:v>1.2957</c:v>
                </c:pt>
                <c:pt idx="640">
                  <c:v>1.2957</c:v>
                </c:pt>
                <c:pt idx="641">
                  <c:v>1.2957</c:v>
                </c:pt>
                <c:pt idx="642">
                  <c:v>1.2957</c:v>
                </c:pt>
                <c:pt idx="643">
                  <c:v>1.2957</c:v>
                </c:pt>
                <c:pt idx="644">
                  <c:v>1.2957</c:v>
                </c:pt>
                <c:pt idx="645">
                  <c:v>1.2957</c:v>
                </c:pt>
                <c:pt idx="646">
                  <c:v>1.2957</c:v>
                </c:pt>
                <c:pt idx="647">
                  <c:v>1.2957</c:v>
                </c:pt>
                <c:pt idx="648">
                  <c:v>1.2957</c:v>
                </c:pt>
                <c:pt idx="649">
                  <c:v>1.2957</c:v>
                </c:pt>
                <c:pt idx="650">
                  <c:v>1.2957</c:v>
                </c:pt>
                <c:pt idx="651">
                  <c:v>1.2957</c:v>
                </c:pt>
                <c:pt idx="652">
                  <c:v>1.2957</c:v>
                </c:pt>
                <c:pt idx="653">
                  <c:v>1.2957</c:v>
                </c:pt>
                <c:pt idx="654">
                  <c:v>1.2957</c:v>
                </c:pt>
                <c:pt idx="655">
                  <c:v>1.2957</c:v>
                </c:pt>
                <c:pt idx="656">
                  <c:v>1.2957</c:v>
                </c:pt>
                <c:pt idx="657">
                  <c:v>1.2957</c:v>
                </c:pt>
                <c:pt idx="658">
                  <c:v>1.2957</c:v>
                </c:pt>
                <c:pt idx="659">
                  <c:v>1.2957</c:v>
                </c:pt>
                <c:pt idx="660">
                  <c:v>1.2957</c:v>
                </c:pt>
                <c:pt idx="661">
                  <c:v>1.2957</c:v>
                </c:pt>
                <c:pt idx="662">
                  <c:v>1.2957</c:v>
                </c:pt>
                <c:pt idx="663">
                  <c:v>1.2957</c:v>
                </c:pt>
                <c:pt idx="664">
                  <c:v>1.2957</c:v>
                </c:pt>
                <c:pt idx="665">
                  <c:v>1.2957</c:v>
                </c:pt>
                <c:pt idx="666">
                  <c:v>1.2957</c:v>
                </c:pt>
                <c:pt idx="667">
                  <c:v>1.2957</c:v>
                </c:pt>
                <c:pt idx="668">
                  <c:v>1.2957</c:v>
                </c:pt>
                <c:pt idx="669">
                  <c:v>1.2957</c:v>
                </c:pt>
                <c:pt idx="670">
                  <c:v>1.2957</c:v>
                </c:pt>
                <c:pt idx="671">
                  <c:v>1.2957</c:v>
                </c:pt>
                <c:pt idx="672">
                  <c:v>1.2957</c:v>
                </c:pt>
                <c:pt idx="673">
                  <c:v>1.2957</c:v>
                </c:pt>
                <c:pt idx="674">
                  <c:v>1.2957</c:v>
                </c:pt>
                <c:pt idx="675">
                  <c:v>1.2957</c:v>
                </c:pt>
                <c:pt idx="676">
                  <c:v>1.2957</c:v>
                </c:pt>
                <c:pt idx="677">
                  <c:v>1.2957</c:v>
                </c:pt>
                <c:pt idx="678">
                  <c:v>1.2957</c:v>
                </c:pt>
                <c:pt idx="679">
                  <c:v>1.2957</c:v>
                </c:pt>
                <c:pt idx="680">
                  <c:v>1.2957</c:v>
                </c:pt>
                <c:pt idx="681">
                  <c:v>1.2957</c:v>
                </c:pt>
                <c:pt idx="682">
                  <c:v>1.2957</c:v>
                </c:pt>
                <c:pt idx="683">
                  <c:v>1.2957</c:v>
                </c:pt>
                <c:pt idx="684">
                  <c:v>1.2957</c:v>
                </c:pt>
                <c:pt idx="685">
                  <c:v>1.2957</c:v>
                </c:pt>
                <c:pt idx="686">
                  <c:v>1.2957</c:v>
                </c:pt>
                <c:pt idx="687">
                  <c:v>1.2957</c:v>
                </c:pt>
                <c:pt idx="688">
                  <c:v>1.2957</c:v>
                </c:pt>
                <c:pt idx="689">
                  <c:v>1.2957</c:v>
                </c:pt>
                <c:pt idx="690">
                  <c:v>1.2957</c:v>
                </c:pt>
                <c:pt idx="691">
                  <c:v>1.2957</c:v>
                </c:pt>
                <c:pt idx="692">
                  <c:v>1.2957</c:v>
                </c:pt>
                <c:pt idx="693">
                  <c:v>1.2957</c:v>
                </c:pt>
                <c:pt idx="694">
                  <c:v>1.2957</c:v>
                </c:pt>
                <c:pt idx="695">
                  <c:v>1.2957</c:v>
                </c:pt>
                <c:pt idx="696">
                  <c:v>1.2957</c:v>
                </c:pt>
                <c:pt idx="697">
                  <c:v>1.2957</c:v>
                </c:pt>
                <c:pt idx="698">
                  <c:v>1.2957</c:v>
                </c:pt>
                <c:pt idx="699">
                  <c:v>1.2957</c:v>
                </c:pt>
                <c:pt idx="700">
                  <c:v>1.2957</c:v>
                </c:pt>
                <c:pt idx="701">
                  <c:v>1.2957</c:v>
                </c:pt>
                <c:pt idx="702">
                  <c:v>1.2957</c:v>
                </c:pt>
                <c:pt idx="703">
                  <c:v>1.2957</c:v>
                </c:pt>
                <c:pt idx="704">
                  <c:v>1.2957</c:v>
                </c:pt>
                <c:pt idx="705">
                  <c:v>1.2957</c:v>
                </c:pt>
                <c:pt idx="706">
                  <c:v>1.2957</c:v>
                </c:pt>
                <c:pt idx="707">
                  <c:v>1.2957</c:v>
                </c:pt>
                <c:pt idx="708">
                  <c:v>1.2957</c:v>
                </c:pt>
                <c:pt idx="709">
                  <c:v>1.2957</c:v>
                </c:pt>
                <c:pt idx="710">
                  <c:v>1.2957</c:v>
                </c:pt>
                <c:pt idx="711">
                  <c:v>1.2957</c:v>
                </c:pt>
                <c:pt idx="712">
                  <c:v>1.2957</c:v>
                </c:pt>
                <c:pt idx="713">
                  <c:v>1.2957</c:v>
                </c:pt>
                <c:pt idx="714">
                  <c:v>1.2957</c:v>
                </c:pt>
                <c:pt idx="715">
                  <c:v>1.2957</c:v>
                </c:pt>
                <c:pt idx="716">
                  <c:v>1.2957</c:v>
                </c:pt>
                <c:pt idx="717">
                  <c:v>1.2957</c:v>
                </c:pt>
                <c:pt idx="718">
                  <c:v>1.2957</c:v>
                </c:pt>
                <c:pt idx="719">
                  <c:v>1.2957</c:v>
                </c:pt>
                <c:pt idx="720">
                  <c:v>1.2957</c:v>
                </c:pt>
                <c:pt idx="721">
                  <c:v>1.2957</c:v>
                </c:pt>
                <c:pt idx="722">
                  <c:v>1.2957</c:v>
                </c:pt>
                <c:pt idx="723">
                  <c:v>1.2957</c:v>
                </c:pt>
                <c:pt idx="724">
                  <c:v>1.2957</c:v>
                </c:pt>
                <c:pt idx="725">
                  <c:v>1.2957</c:v>
                </c:pt>
                <c:pt idx="726">
                  <c:v>1.2957</c:v>
                </c:pt>
                <c:pt idx="727">
                  <c:v>1.2957</c:v>
                </c:pt>
                <c:pt idx="728">
                  <c:v>1.2957</c:v>
                </c:pt>
                <c:pt idx="729">
                  <c:v>1.2957</c:v>
                </c:pt>
                <c:pt idx="730">
                  <c:v>1.2957</c:v>
                </c:pt>
                <c:pt idx="731">
                  <c:v>1.2957</c:v>
                </c:pt>
                <c:pt idx="732">
                  <c:v>1.2957</c:v>
                </c:pt>
                <c:pt idx="733">
                  <c:v>1.2957</c:v>
                </c:pt>
                <c:pt idx="734">
                  <c:v>1.2957</c:v>
                </c:pt>
                <c:pt idx="735">
                  <c:v>1.2957</c:v>
                </c:pt>
                <c:pt idx="736">
                  <c:v>1.2957</c:v>
                </c:pt>
                <c:pt idx="737">
                  <c:v>1.2957</c:v>
                </c:pt>
                <c:pt idx="738">
                  <c:v>1.2957</c:v>
                </c:pt>
                <c:pt idx="739">
                  <c:v>1.2957</c:v>
                </c:pt>
                <c:pt idx="740">
                  <c:v>1.2957</c:v>
                </c:pt>
                <c:pt idx="741">
                  <c:v>1.2957</c:v>
                </c:pt>
                <c:pt idx="742">
                  <c:v>1.2957</c:v>
                </c:pt>
                <c:pt idx="743">
                  <c:v>1.2957</c:v>
                </c:pt>
                <c:pt idx="744">
                  <c:v>1.2957</c:v>
                </c:pt>
                <c:pt idx="745">
                  <c:v>1.2957</c:v>
                </c:pt>
                <c:pt idx="746">
                  <c:v>1.2957</c:v>
                </c:pt>
                <c:pt idx="747">
                  <c:v>1.2957</c:v>
                </c:pt>
                <c:pt idx="748">
                  <c:v>1.2957</c:v>
                </c:pt>
                <c:pt idx="749">
                  <c:v>1.2957</c:v>
                </c:pt>
                <c:pt idx="750">
                  <c:v>1.2957</c:v>
                </c:pt>
                <c:pt idx="751">
                  <c:v>1.2957</c:v>
                </c:pt>
                <c:pt idx="752">
                  <c:v>1.2957</c:v>
                </c:pt>
                <c:pt idx="753">
                  <c:v>1.2957</c:v>
                </c:pt>
                <c:pt idx="754">
                  <c:v>1.2957</c:v>
                </c:pt>
                <c:pt idx="755">
                  <c:v>1.2957</c:v>
                </c:pt>
                <c:pt idx="756">
                  <c:v>1.2957</c:v>
                </c:pt>
                <c:pt idx="757">
                  <c:v>1.2957</c:v>
                </c:pt>
                <c:pt idx="758">
                  <c:v>1.2957</c:v>
                </c:pt>
                <c:pt idx="759">
                  <c:v>1.2957</c:v>
                </c:pt>
                <c:pt idx="760">
                  <c:v>1.2957</c:v>
                </c:pt>
                <c:pt idx="761">
                  <c:v>1.2957</c:v>
                </c:pt>
                <c:pt idx="762">
                  <c:v>1.2957</c:v>
                </c:pt>
                <c:pt idx="763">
                  <c:v>1.2957</c:v>
                </c:pt>
                <c:pt idx="764">
                  <c:v>1.2957</c:v>
                </c:pt>
                <c:pt idx="765">
                  <c:v>1.2957</c:v>
                </c:pt>
                <c:pt idx="766">
                  <c:v>1.2957</c:v>
                </c:pt>
                <c:pt idx="767">
                  <c:v>1.2957</c:v>
                </c:pt>
                <c:pt idx="768">
                  <c:v>1.2957</c:v>
                </c:pt>
                <c:pt idx="769">
                  <c:v>1.2957</c:v>
                </c:pt>
                <c:pt idx="770">
                  <c:v>1.2957</c:v>
                </c:pt>
                <c:pt idx="771">
                  <c:v>1.2957</c:v>
                </c:pt>
                <c:pt idx="772">
                  <c:v>1.2957</c:v>
                </c:pt>
                <c:pt idx="773">
                  <c:v>1.2957</c:v>
                </c:pt>
                <c:pt idx="774">
                  <c:v>1.2957</c:v>
                </c:pt>
                <c:pt idx="775">
                  <c:v>1.2957</c:v>
                </c:pt>
                <c:pt idx="776">
                  <c:v>1.2957</c:v>
                </c:pt>
                <c:pt idx="777">
                  <c:v>1.2957</c:v>
                </c:pt>
                <c:pt idx="778">
                  <c:v>1.2957</c:v>
                </c:pt>
                <c:pt idx="779">
                  <c:v>1.2957</c:v>
                </c:pt>
                <c:pt idx="780">
                  <c:v>1.2957</c:v>
                </c:pt>
                <c:pt idx="781">
                  <c:v>1.2957</c:v>
                </c:pt>
                <c:pt idx="782">
                  <c:v>1.2957</c:v>
                </c:pt>
                <c:pt idx="783">
                  <c:v>1.2957</c:v>
                </c:pt>
                <c:pt idx="784">
                  <c:v>1.2957</c:v>
                </c:pt>
                <c:pt idx="785">
                  <c:v>1.2957</c:v>
                </c:pt>
                <c:pt idx="786">
                  <c:v>1.2957</c:v>
                </c:pt>
                <c:pt idx="787">
                  <c:v>1.2957</c:v>
                </c:pt>
                <c:pt idx="788">
                  <c:v>1.2957</c:v>
                </c:pt>
                <c:pt idx="789">
                  <c:v>1.2957</c:v>
                </c:pt>
                <c:pt idx="790">
                  <c:v>1.2957</c:v>
                </c:pt>
                <c:pt idx="791">
                  <c:v>1.2957</c:v>
                </c:pt>
                <c:pt idx="792">
                  <c:v>1.2957</c:v>
                </c:pt>
                <c:pt idx="793">
                  <c:v>1.2957</c:v>
                </c:pt>
                <c:pt idx="794">
                  <c:v>1.2957</c:v>
                </c:pt>
                <c:pt idx="795">
                  <c:v>1.2957</c:v>
                </c:pt>
                <c:pt idx="796">
                  <c:v>1.2957</c:v>
                </c:pt>
                <c:pt idx="797">
                  <c:v>1.2957</c:v>
                </c:pt>
                <c:pt idx="798">
                  <c:v>1.2957</c:v>
                </c:pt>
                <c:pt idx="799">
                  <c:v>1.2957</c:v>
                </c:pt>
                <c:pt idx="800">
                  <c:v>1.2957</c:v>
                </c:pt>
                <c:pt idx="801">
                  <c:v>1.2957</c:v>
                </c:pt>
                <c:pt idx="802">
                  <c:v>1.2957</c:v>
                </c:pt>
                <c:pt idx="803">
                  <c:v>1.2957</c:v>
                </c:pt>
                <c:pt idx="804">
                  <c:v>1.2957</c:v>
                </c:pt>
                <c:pt idx="805">
                  <c:v>1.2957</c:v>
                </c:pt>
                <c:pt idx="806">
                  <c:v>1.2957</c:v>
                </c:pt>
                <c:pt idx="807">
                  <c:v>1.2957</c:v>
                </c:pt>
                <c:pt idx="808">
                  <c:v>1.2957</c:v>
                </c:pt>
                <c:pt idx="809">
                  <c:v>1.2957</c:v>
                </c:pt>
                <c:pt idx="810">
                  <c:v>1.2957</c:v>
                </c:pt>
                <c:pt idx="811">
                  <c:v>1.2957</c:v>
                </c:pt>
                <c:pt idx="812">
                  <c:v>1.2957</c:v>
                </c:pt>
                <c:pt idx="813">
                  <c:v>1.2957</c:v>
                </c:pt>
                <c:pt idx="814">
                  <c:v>1.2957</c:v>
                </c:pt>
                <c:pt idx="815">
                  <c:v>1.2957</c:v>
                </c:pt>
                <c:pt idx="816">
                  <c:v>1.2957</c:v>
                </c:pt>
                <c:pt idx="817">
                  <c:v>1.2957</c:v>
                </c:pt>
                <c:pt idx="818">
                  <c:v>1.2957</c:v>
                </c:pt>
                <c:pt idx="819">
                  <c:v>1.2957</c:v>
                </c:pt>
                <c:pt idx="820">
                  <c:v>1.2957</c:v>
                </c:pt>
                <c:pt idx="821">
                  <c:v>1.2957</c:v>
                </c:pt>
                <c:pt idx="822">
                  <c:v>1.2957</c:v>
                </c:pt>
                <c:pt idx="823">
                  <c:v>1.2957</c:v>
                </c:pt>
                <c:pt idx="824">
                  <c:v>1.2957</c:v>
                </c:pt>
                <c:pt idx="825">
                  <c:v>1.2957</c:v>
                </c:pt>
                <c:pt idx="826">
                  <c:v>1.2957</c:v>
                </c:pt>
                <c:pt idx="827">
                  <c:v>1.2957</c:v>
                </c:pt>
                <c:pt idx="828">
                  <c:v>1.2957</c:v>
                </c:pt>
                <c:pt idx="829">
                  <c:v>1.2957</c:v>
                </c:pt>
                <c:pt idx="830">
                  <c:v>1.2957</c:v>
                </c:pt>
                <c:pt idx="831">
                  <c:v>1.2957</c:v>
                </c:pt>
                <c:pt idx="832">
                  <c:v>1.2957</c:v>
                </c:pt>
                <c:pt idx="833">
                  <c:v>1.2957</c:v>
                </c:pt>
                <c:pt idx="834">
                  <c:v>1.2957</c:v>
                </c:pt>
                <c:pt idx="835">
                  <c:v>1.2957</c:v>
                </c:pt>
                <c:pt idx="836">
                  <c:v>1.2957</c:v>
                </c:pt>
                <c:pt idx="837">
                  <c:v>1.2957</c:v>
                </c:pt>
                <c:pt idx="838">
                  <c:v>1.2957</c:v>
                </c:pt>
                <c:pt idx="839">
                  <c:v>1.2957</c:v>
                </c:pt>
                <c:pt idx="840">
                  <c:v>1.2957</c:v>
                </c:pt>
                <c:pt idx="841">
                  <c:v>1.2957</c:v>
                </c:pt>
                <c:pt idx="842">
                  <c:v>1.2957</c:v>
                </c:pt>
                <c:pt idx="843">
                  <c:v>1.2957</c:v>
                </c:pt>
                <c:pt idx="844">
                  <c:v>1.2957</c:v>
                </c:pt>
                <c:pt idx="845">
                  <c:v>1.2957</c:v>
                </c:pt>
                <c:pt idx="846">
                  <c:v>1.2957</c:v>
                </c:pt>
                <c:pt idx="847">
                  <c:v>1.2957</c:v>
                </c:pt>
                <c:pt idx="848">
                  <c:v>1.2957</c:v>
                </c:pt>
                <c:pt idx="849">
                  <c:v>1.2957</c:v>
                </c:pt>
                <c:pt idx="850">
                  <c:v>1.2957</c:v>
                </c:pt>
                <c:pt idx="851">
                  <c:v>1.2957</c:v>
                </c:pt>
                <c:pt idx="852">
                  <c:v>1.2957</c:v>
                </c:pt>
                <c:pt idx="853">
                  <c:v>1.2957</c:v>
                </c:pt>
                <c:pt idx="854">
                  <c:v>1.2957</c:v>
                </c:pt>
                <c:pt idx="855">
                  <c:v>1.2957</c:v>
                </c:pt>
                <c:pt idx="856">
                  <c:v>1.2957</c:v>
                </c:pt>
                <c:pt idx="857">
                  <c:v>1.2957</c:v>
                </c:pt>
                <c:pt idx="858">
                  <c:v>1.2957</c:v>
                </c:pt>
                <c:pt idx="859">
                  <c:v>1.2957</c:v>
                </c:pt>
                <c:pt idx="860">
                  <c:v>1.2957</c:v>
                </c:pt>
                <c:pt idx="861">
                  <c:v>1.2957</c:v>
                </c:pt>
                <c:pt idx="862">
                  <c:v>1.2957</c:v>
                </c:pt>
                <c:pt idx="863">
                  <c:v>1.2957</c:v>
                </c:pt>
                <c:pt idx="864">
                  <c:v>1.2957</c:v>
                </c:pt>
                <c:pt idx="865">
                  <c:v>1.2957</c:v>
                </c:pt>
                <c:pt idx="866">
                  <c:v>1.2957</c:v>
                </c:pt>
                <c:pt idx="867">
                  <c:v>1.2957</c:v>
                </c:pt>
                <c:pt idx="868">
                  <c:v>1.2957</c:v>
                </c:pt>
                <c:pt idx="869">
                  <c:v>1.2957</c:v>
                </c:pt>
                <c:pt idx="870">
                  <c:v>1.2957</c:v>
                </c:pt>
                <c:pt idx="871">
                  <c:v>1.2957</c:v>
                </c:pt>
                <c:pt idx="872">
                  <c:v>1.2957</c:v>
                </c:pt>
                <c:pt idx="873">
                  <c:v>1.2957</c:v>
                </c:pt>
                <c:pt idx="874">
                  <c:v>1.2957</c:v>
                </c:pt>
                <c:pt idx="875">
                  <c:v>1.2957</c:v>
                </c:pt>
                <c:pt idx="876">
                  <c:v>1.2957</c:v>
                </c:pt>
                <c:pt idx="877">
                  <c:v>1.2957</c:v>
                </c:pt>
                <c:pt idx="878">
                  <c:v>1.2957</c:v>
                </c:pt>
                <c:pt idx="879">
                  <c:v>1.2957</c:v>
                </c:pt>
                <c:pt idx="880">
                  <c:v>1.2957</c:v>
                </c:pt>
                <c:pt idx="881">
                  <c:v>1.2957</c:v>
                </c:pt>
                <c:pt idx="882">
                  <c:v>1.2957</c:v>
                </c:pt>
                <c:pt idx="883">
                  <c:v>1.2957</c:v>
                </c:pt>
                <c:pt idx="884">
                  <c:v>1.2957</c:v>
                </c:pt>
                <c:pt idx="885">
                  <c:v>1.2957</c:v>
                </c:pt>
                <c:pt idx="886">
                  <c:v>1.2957</c:v>
                </c:pt>
                <c:pt idx="887">
                  <c:v>1.2957</c:v>
                </c:pt>
                <c:pt idx="888">
                  <c:v>1.2957</c:v>
                </c:pt>
                <c:pt idx="889">
                  <c:v>1.2957</c:v>
                </c:pt>
                <c:pt idx="890">
                  <c:v>1.2957</c:v>
                </c:pt>
                <c:pt idx="891">
                  <c:v>1.2957</c:v>
                </c:pt>
                <c:pt idx="892">
                  <c:v>1.2957</c:v>
                </c:pt>
                <c:pt idx="893">
                  <c:v>1.2957</c:v>
                </c:pt>
                <c:pt idx="894">
                  <c:v>1.2957</c:v>
                </c:pt>
                <c:pt idx="895">
                  <c:v>1.2957</c:v>
                </c:pt>
                <c:pt idx="896">
                  <c:v>1.2957</c:v>
                </c:pt>
                <c:pt idx="897">
                  <c:v>1.2957</c:v>
                </c:pt>
                <c:pt idx="898">
                  <c:v>1.2957</c:v>
                </c:pt>
                <c:pt idx="899">
                  <c:v>1.2957</c:v>
                </c:pt>
                <c:pt idx="900">
                  <c:v>1.2957</c:v>
                </c:pt>
                <c:pt idx="901">
                  <c:v>1.2957</c:v>
                </c:pt>
                <c:pt idx="902">
                  <c:v>1.2957</c:v>
                </c:pt>
                <c:pt idx="903">
                  <c:v>1.2957</c:v>
                </c:pt>
                <c:pt idx="904">
                  <c:v>1.2957</c:v>
                </c:pt>
                <c:pt idx="905">
                  <c:v>1.2957</c:v>
                </c:pt>
                <c:pt idx="906">
                  <c:v>1.2957</c:v>
                </c:pt>
                <c:pt idx="907">
                  <c:v>1.2957</c:v>
                </c:pt>
                <c:pt idx="908">
                  <c:v>1.2957</c:v>
                </c:pt>
                <c:pt idx="909">
                  <c:v>1.2957</c:v>
                </c:pt>
                <c:pt idx="910">
                  <c:v>1.2957</c:v>
                </c:pt>
                <c:pt idx="911">
                  <c:v>1.2957</c:v>
                </c:pt>
                <c:pt idx="912">
                  <c:v>1.2957</c:v>
                </c:pt>
                <c:pt idx="913">
                  <c:v>1.2957</c:v>
                </c:pt>
                <c:pt idx="914">
                  <c:v>1.2957</c:v>
                </c:pt>
                <c:pt idx="915">
                  <c:v>1.2957</c:v>
                </c:pt>
                <c:pt idx="916">
                  <c:v>1.2957</c:v>
                </c:pt>
                <c:pt idx="917">
                  <c:v>1.2957</c:v>
                </c:pt>
                <c:pt idx="918">
                  <c:v>1.2957</c:v>
                </c:pt>
                <c:pt idx="919">
                  <c:v>1.2957</c:v>
                </c:pt>
                <c:pt idx="920">
                  <c:v>1.2957</c:v>
                </c:pt>
                <c:pt idx="921">
                  <c:v>1.2957</c:v>
                </c:pt>
                <c:pt idx="922">
                  <c:v>1.2957</c:v>
                </c:pt>
                <c:pt idx="923">
                  <c:v>1.2957</c:v>
                </c:pt>
                <c:pt idx="924">
                  <c:v>1.2957</c:v>
                </c:pt>
                <c:pt idx="925">
                  <c:v>1.2957</c:v>
                </c:pt>
                <c:pt idx="926">
                  <c:v>1.2957</c:v>
                </c:pt>
                <c:pt idx="927">
                  <c:v>1.2957</c:v>
                </c:pt>
                <c:pt idx="928">
                  <c:v>1.2957</c:v>
                </c:pt>
                <c:pt idx="929">
                  <c:v>1.2957</c:v>
                </c:pt>
                <c:pt idx="930">
                  <c:v>1.2957</c:v>
                </c:pt>
                <c:pt idx="931">
                  <c:v>1.2957</c:v>
                </c:pt>
                <c:pt idx="932">
                  <c:v>1.2957</c:v>
                </c:pt>
                <c:pt idx="933">
                  <c:v>1.2957</c:v>
                </c:pt>
                <c:pt idx="934">
                  <c:v>1.2957</c:v>
                </c:pt>
                <c:pt idx="935">
                  <c:v>1.2957</c:v>
                </c:pt>
                <c:pt idx="936">
                  <c:v>1.2957</c:v>
                </c:pt>
                <c:pt idx="937">
                  <c:v>1.2957</c:v>
                </c:pt>
                <c:pt idx="938">
                  <c:v>1.2957</c:v>
                </c:pt>
                <c:pt idx="939">
                  <c:v>1.2957</c:v>
                </c:pt>
                <c:pt idx="940">
                  <c:v>1.2957</c:v>
                </c:pt>
                <c:pt idx="941">
                  <c:v>1.2957</c:v>
                </c:pt>
                <c:pt idx="942">
                  <c:v>1.2957</c:v>
                </c:pt>
                <c:pt idx="943">
                  <c:v>1.2957</c:v>
                </c:pt>
                <c:pt idx="944">
                  <c:v>1.2957</c:v>
                </c:pt>
                <c:pt idx="945">
                  <c:v>1.2957</c:v>
                </c:pt>
                <c:pt idx="946">
                  <c:v>1.2957</c:v>
                </c:pt>
                <c:pt idx="947">
                  <c:v>1.2957</c:v>
                </c:pt>
                <c:pt idx="948">
                  <c:v>1.2957</c:v>
                </c:pt>
                <c:pt idx="949">
                  <c:v>1.2957</c:v>
                </c:pt>
                <c:pt idx="950">
                  <c:v>1.2957</c:v>
                </c:pt>
                <c:pt idx="951">
                  <c:v>1.2957</c:v>
                </c:pt>
                <c:pt idx="952">
                  <c:v>1.2957</c:v>
                </c:pt>
                <c:pt idx="953">
                  <c:v>1.2957</c:v>
                </c:pt>
                <c:pt idx="954">
                  <c:v>1.2957</c:v>
                </c:pt>
                <c:pt idx="955">
                  <c:v>1.2957</c:v>
                </c:pt>
                <c:pt idx="956">
                  <c:v>1.2957</c:v>
                </c:pt>
                <c:pt idx="957">
                  <c:v>1.2957</c:v>
                </c:pt>
                <c:pt idx="958">
                  <c:v>1.2957</c:v>
                </c:pt>
                <c:pt idx="959">
                  <c:v>1.2957</c:v>
                </c:pt>
                <c:pt idx="960">
                  <c:v>1.2957</c:v>
                </c:pt>
                <c:pt idx="961">
                  <c:v>1.2957</c:v>
                </c:pt>
                <c:pt idx="962">
                  <c:v>1.2957</c:v>
                </c:pt>
                <c:pt idx="963">
                  <c:v>1.2957</c:v>
                </c:pt>
                <c:pt idx="964">
                  <c:v>1.2957</c:v>
                </c:pt>
                <c:pt idx="965">
                  <c:v>1.2957</c:v>
                </c:pt>
                <c:pt idx="966">
                  <c:v>1.2957</c:v>
                </c:pt>
                <c:pt idx="967">
                  <c:v>1.2957</c:v>
                </c:pt>
                <c:pt idx="968">
                  <c:v>1.2957</c:v>
                </c:pt>
                <c:pt idx="969">
                  <c:v>1.2957</c:v>
                </c:pt>
                <c:pt idx="970">
                  <c:v>1.2957</c:v>
                </c:pt>
                <c:pt idx="971">
                  <c:v>1.2957</c:v>
                </c:pt>
                <c:pt idx="972">
                  <c:v>1.2957</c:v>
                </c:pt>
                <c:pt idx="973">
                  <c:v>1.2957</c:v>
                </c:pt>
                <c:pt idx="974">
                  <c:v>1.2957</c:v>
                </c:pt>
                <c:pt idx="975">
                  <c:v>1.2957</c:v>
                </c:pt>
                <c:pt idx="976">
                  <c:v>1.2957</c:v>
                </c:pt>
                <c:pt idx="977">
                  <c:v>1.2957</c:v>
                </c:pt>
                <c:pt idx="978">
                  <c:v>1.2957</c:v>
                </c:pt>
                <c:pt idx="979">
                  <c:v>1.2957</c:v>
                </c:pt>
                <c:pt idx="980">
                  <c:v>1.2957</c:v>
                </c:pt>
                <c:pt idx="981">
                  <c:v>1.2957</c:v>
                </c:pt>
                <c:pt idx="982">
                  <c:v>1.2957</c:v>
                </c:pt>
                <c:pt idx="983">
                  <c:v>1.2957</c:v>
                </c:pt>
                <c:pt idx="984">
                  <c:v>1.2957</c:v>
                </c:pt>
                <c:pt idx="985">
                  <c:v>1.2957</c:v>
                </c:pt>
                <c:pt idx="986">
                  <c:v>1.2957</c:v>
                </c:pt>
                <c:pt idx="987">
                  <c:v>1.2957</c:v>
                </c:pt>
                <c:pt idx="988">
                  <c:v>1.2957</c:v>
                </c:pt>
                <c:pt idx="989">
                  <c:v>1.2957</c:v>
                </c:pt>
                <c:pt idx="990">
                  <c:v>1.2957</c:v>
                </c:pt>
                <c:pt idx="991">
                  <c:v>1.2957</c:v>
                </c:pt>
                <c:pt idx="992">
                  <c:v>1.2957</c:v>
                </c:pt>
                <c:pt idx="993">
                  <c:v>1.2957</c:v>
                </c:pt>
                <c:pt idx="994">
                  <c:v>1.2957</c:v>
                </c:pt>
                <c:pt idx="995">
                  <c:v>1.2957</c:v>
                </c:pt>
                <c:pt idx="996">
                  <c:v>1.2957</c:v>
                </c:pt>
                <c:pt idx="997">
                  <c:v>1.2957</c:v>
                </c:pt>
                <c:pt idx="998">
                  <c:v>1.2957</c:v>
                </c:pt>
                <c:pt idx="999">
                  <c:v>1.2957</c:v>
                </c:pt>
                <c:pt idx="1000">
                  <c:v>1.2957</c:v>
                </c:pt>
                <c:pt idx="1001">
                  <c:v>1.2957</c:v>
                </c:pt>
                <c:pt idx="1002">
                  <c:v>1.2957</c:v>
                </c:pt>
                <c:pt idx="1003">
                  <c:v>1.2957</c:v>
                </c:pt>
                <c:pt idx="1004">
                  <c:v>1.2957</c:v>
                </c:pt>
                <c:pt idx="1005">
                  <c:v>1.2957</c:v>
                </c:pt>
                <c:pt idx="1006">
                  <c:v>1.2957</c:v>
                </c:pt>
                <c:pt idx="1007">
                  <c:v>1.2957</c:v>
                </c:pt>
                <c:pt idx="1008">
                  <c:v>1.2957</c:v>
                </c:pt>
                <c:pt idx="1009">
                  <c:v>1.2957</c:v>
                </c:pt>
                <c:pt idx="1010">
                  <c:v>1.2957</c:v>
                </c:pt>
                <c:pt idx="1011">
                  <c:v>1.2957</c:v>
                </c:pt>
                <c:pt idx="1012">
                  <c:v>1.2957</c:v>
                </c:pt>
                <c:pt idx="1013">
                  <c:v>1.2957</c:v>
                </c:pt>
                <c:pt idx="1014">
                  <c:v>1.2957</c:v>
                </c:pt>
                <c:pt idx="1015">
                  <c:v>1.2957</c:v>
                </c:pt>
                <c:pt idx="1016">
                  <c:v>1.2957</c:v>
                </c:pt>
                <c:pt idx="1017">
                  <c:v>1.2957</c:v>
                </c:pt>
                <c:pt idx="1018">
                  <c:v>1.2957</c:v>
                </c:pt>
                <c:pt idx="1019">
                  <c:v>1.2957</c:v>
                </c:pt>
                <c:pt idx="1020">
                  <c:v>1.2957</c:v>
                </c:pt>
                <c:pt idx="1021">
                  <c:v>1.2957</c:v>
                </c:pt>
                <c:pt idx="1022">
                  <c:v>1.2957</c:v>
                </c:pt>
                <c:pt idx="1023">
                  <c:v>1.2957</c:v>
                </c:pt>
                <c:pt idx="1024">
                  <c:v>1.2957</c:v>
                </c:pt>
                <c:pt idx="1025">
                  <c:v>1.2957</c:v>
                </c:pt>
                <c:pt idx="1026">
                  <c:v>1.2957</c:v>
                </c:pt>
                <c:pt idx="1027">
                  <c:v>1.2957</c:v>
                </c:pt>
                <c:pt idx="1028">
                  <c:v>1.2957</c:v>
                </c:pt>
                <c:pt idx="1029">
                  <c:v>1.2957</c:v>
                </c:pt>
                <c:pt idx="1030">
                  <c:v>1.2957</c:v>
                </c:pt>
                <c:pt idx="1031">
                  <c:v>1.2957</c:v>
                </c:pt>
                <c:pt idx="1032">
                  <c:v>1.2957</c:v>
                </c:pt>
                <c:pt idx="1033">
                  <c:v>1.2957</c:v>
                </c:pt>
                <c:pt idx="1034">
                  <c:v>1.2957</c:v>
                </c:pt>
                <c:pt idx="1035">
                  <c:v>1.2957</c:v>
                </c:pt>
                <c:pt idx="1036">
                  <c:v>1.2957</c:v>
                </c:pt>
                <c:pt idx="1037">
                  <c:v>1.2957</c:v>
                </c:pt>
                <c:pt idx="1038">
                  <c:v>1.2957</c:v>
                </c:pt>
                <c:pt idx="1039">
                  <c:v>1.2957</c:v>
                </c:pt>
                <c:pt idx="1040">
                  <c:v>1.2957</c:v>
                </c:pt>
                <c:pt idx="1041">
                  <c:v>1.2957</c:v>
                </c:pt>
                <c:pt idx="1042">
                  <c:v>1.2957</c:v>
                </c:pt>
                <c:pt idx="1043">
                  <c:v>1.2957</c:v>
                </c:pt>
                <c:pt idx="1044">
                  <c:v>1.2957</c:v>
                </c:pt>
                <c:pt idx="1045">
                  <c:v>1.2957</c:v>
                </c:pt>
                <c:pt idx="1046">
                  <c:v>1.2957</c:v>
                </c:pt>
                <c:pt idx="1047">
                  <c:v>1.2957</c:v>
                </c:pt>
                <c:pt idx="1048">
                  <c:v>1.2957</c:v>
                </c:pt>
                <c:pt idx="1049">
                  <c:v>1.2957</c:v>
                </c:pt>
                <c:pt idx="1050">
                  <c:v>1.2957</c:v>
                </c:pt>
                <c:pt idx="1051">
                  <c:v>1.2957</c:v>
                </c:pt>
                <c:pt idx="1052">
                  <c:v>1.2957</c:v>
                </c:pt>
                <c:pt idx="1053">
                  <c:v>1.2957</c:v>
                </c:pt>
                <c:pt idx="1054">
                  <c:v>1.2957</c:v>
                </c:pt>
                <c:pt idx="1055">
                  <c:v>1.2957</c:v>
                </c:pt>
                <c:pt idx="1056">
                  <c:v>1.2957</c:v>
                </c:pt>
                <c:pt idx="1057">
                  <c:v>1.2957</c:v>
                </c:pt>
                <c:pt idx="1058">
                  <c:v>1.2957</c:v>
                </c:pt>
                <c:pt idx="1059">
                  <c:v>1.2957</c:v>
                </c:pt>
                <c:pt idx="1060">
                  <c:v>1.2957</c:v>
                </c:pt>
                <c:pt idx="1061">
                  <c:v>1.2973</c:v>
                </c:pt>
                <c:pt idx="1062">
                  <c:v>1.2973</c:v>
                </c:pt>
                <c:pt idx="1063">
                  <c:v>1.2976</c:v>
                </c:pt>
                <c:pt idx="1064">
                  <c:v>1.2976</c:v>
                </c:pt>
                <c:pt idx="1065">
                  <c:v>1.2976</c:v>
                </c:pt>
                <c:pt idx="1066">
                  <c:v>1.2976</c:v>
                </c:pt>
                <c:pt idx="1067">
                  <c:v>1.2976</c:v>
                </c:pt>
                <c:pt idx="1068">
                  <c:v>1.2976</c:v>
                </c:pt>
                <c:pt idx="1069">
                  <c:v>1.2976</c:v>
                </c:pt>
                <c:pt idx="1070">
                  <c:v>1.2976</c:v>
                </c:pt>
                <c:pt idx="1071">
                  <c:v>1.2976</c:v>
                </c:pt>
                <c:pt idx="1072">
                  <c:v>1.2976</c:v>
                </c:pt>
                <c:pt idx="1073">
                  <c:v>1.2976</c:v>
                </c:pt>
                <c:pt idx="1074">
                  <c:v>1.2976</c:v>
                </c:pt>
                <c:pt idx="1075">
                  <c:v>1.2976</c:v>
                </c:pt>
                <c:pt idx="1076">
                  <c:v>1.2976</c:v>
                </c:pt>
                <c:pt idx="1077">
                  <c:v>1.2976</c:v>
                </c:pt>
                <c:pt idx="1078">
                  <c:v>1.2976</c:v>
                </c:pt>
                <c:pt idx="1079">
                  <c:v>1.2976</c:v>
                </c:pt>
                <c:pt idx="1080">
                  <c:v>1.2976</c:v>
                </c:pt>
                <c:pt idx="1081">
                  <c:v>1.2976</c:v>
                </c:pt>
                <c:pt idx="1082">
                  <c:v>1.2976</c:v>
                </c:pt>
                <c:pt idx="1083">
                  <c:v>1.2976</c:v>
                </c:pt>
                <c:pt idx="1084">
                  <c:v>1.2976</c:v>
                </c:pt>
                <c:pt idx="1085">
                  <c:v>1.2976</c:v>
                </c:pt>
                <c:pt idx="1086">
                  <c:v>1.2976</c:v>
                </c:pt>
                <c:pt idx="1087">
                  <c:v>1.2976</c:v>
                </c:pt>
                <c:pt idx="1088">
                  <c:v>1.2976</c:v>
                </c:pt>
                <c:pt idx="1089">
                  <c:v>1.2976</c:v>
                </c:pt>
                <c:pt idx="1090">
                  <c:v>1.2976</c:v>
                </c:pt>
                <c:pt idx="1091">
                  <c:v>1.2976</c:v>
                </c:pt>
                <c:pt idx="1092">
                  <c:v>1.2976</c:v>
                </c:pt>
                <c:pt idx="1093">
                  <c:v>1.2976</c:v>
                </c:pt>
                <c:pt idx="1094">
                  <c:v>1.2976</c:v>
                </c:pt>
                <c:pt idx="1095">
                  <c:v>1.2976</c:v>
                </c:pt>
                <c:pt idx="1096">
                  <c:v>1.2976</c:v>
                </c:pt>
                <c:pt idx="1097">
                  <c:v>1.2976</c:v>
                </c:pt>
                <c:pt idx="1098">
                  <c:v>1.2976</c:v>
                </c:pt>
                <c:pt idx="1099">
                  <c:v>1.2976</c:v>
                </c:pt>
                <c:pt idx="1100">
                  <c:v>1.2976</c:v>
                </c:pt>
                <c:pt idx="1101">
                  <c:v>1.2976</c:v>
                </c:pt>
                <c:pt idx="1102">
                  <c:v>1.2976</c:v>
                </c:pt>
                <c:pt idx="1103">
                  <c:v>1.2976</c:v>
                </c:pt>
                <c:pt idx="1104">
                  <c:v>1.2976</c:v>
                </c:pt>
                <c:pt idx="1105">
                  <c:v>1.2976</c:v>
                </c:pt>
                <c:pt idx="1106">
                  <c:v>1.2976</c:v>
                </c:pt>
                <c:pt idx="1107">
                  <c:v>1.2976</c:v>
                </c:pt>
                <c:pt idx="1108">
                  <c:v>1.2976</c:v>
                </c:pt>
                <c:pt idx="1109">
                  <c:v>1.2976</c:v>
                </c:pt>
                <c:pt idx="1110">
                  <c:v>1.2976</c:v>
                </c:pt>
                <c:pt idx="1111">
                  <c:v>1.2976</c:v>
                </c:pt>
                <c:pt idx="1112">
                  <c:v>1.2976</c:v>
                </c:pt>
                <c:pt idx="1113">
                  <c:v>1.2976</c:v>
                </c:pt>
                <c:pt idx="1114">
                  <c:v>1.2976</c:v>
                </c:pt>
                <c:pt idx="1115">
                  <c:v>1.2976</c:v>
                </c:pt>
                <c:pt idx="1116">
                  <c:v>1.2976</c:v>
                </c:pt>
                <c:pt idx="1117">
                  <c:v>1.2976</c:v>
                </c:pt>
                <c:pt idx="1118">
                  <c:v>1.2976</c:v>
                </c:pt>
                <c:pt idx="1119">
                  <c:v>1.2976</c:v>
                </c:pt>
                <c:pt idx="1120">
                  <c:v>1.2976</c:v>
                </c:pt>
                <c:pt idx="1121">
                  <c:v>1.2976</c:v>
                </c:pt>
                <c:pt idx="1122">
                  <c:v>1.2976</c:v>
                </c:pt>
                <c:pt idx="1123">
                  <c:v>1.2976</c:v>
                </c:pt>
                <c:pt idx="1124">
                  <c:v>1.2976</c:v>
                </c:pt>
                <c:pt idx="1125">
                  <c:v>1.2976</c:v>
                </c:pt>
                <c:pt idx="1126">
                  <c:v>1.2976</c:v>
                </c:pt>
                <c:pt idx="1127">
                  <c:v>1.2976</c:v>
                </c:pt>
                <c:pt idx="1128">
                  <c:v>1.2976</c:v>
                </c:pt>
                <c:pt idx="1129">
                  <c:v>1.2976</c:v>
                </c:pt>
                <c:pt idx="1130">
                  <c:v>1.2976</c:v>
                </c:pt>
                <c:pt idx="1131">
                  <c:v>1.2976</c:v>
                </c:pt>
                <c:pt idx="1132">
                  <c:v>1.2976</c:v>
                </c:pt>
                <c:pt idx="1133">
                  <c:v>1.2976</c:v>
                </c:pt>
                <c:pt idx="1134">
                  <c:v>1.2976</c:v>
                </c:pt>
                <c:pt idx="1135">
                  <c:v>1.2976</c:v>
                </c:pt>
                <c:pt idx="1136">
                  <c:v>1.2976</c:v>
                </c:pt>
                <c:pt idx="1137">
                  <c:v>1.2976</c:v>
                </c:pt>
                <c:pt idx="1138">
                  <c:v>1.2976</c:v>
                </c:pt>
                <c:pt idx="1139">
                  <c:v>1.2976</c:v>
                </c:pt>
                <c:pt idx="1140">
                  <c:v>1.2976</c:v>
                </c:pt>
                <c:pt idx="1141">
                  <c:v>1.2976</c:v>
                </c:pt>
                <c:pt idx="1142">
                  <c:v>1.2976</c:v>
                </c:pt>
                <c:pt idx="1143">
                  <c:v>1.2976</c:v>
                </c:pt>
                <c:pt idx="1144">
                  <c:v>1.2976</c:v>
                </c:pt>
                <c:pt idx="1145">
                  <c:v>1.2976</c:v>
                </c:pt>
                <c:pt idx="1146">
                  <c:v>1.2976</c:v>
                </c:pt>
                <c:pt idx="1147">
                  <c:v>1.2976</c:v>
                </c:pt>
                <c:pt idx="1148">
                  <c:v>1.2976</c:v>
                </c:pt>
                <c:pt idx="1149">
                  <c:v>1.2976</c:v>
                </c:pt>
                <c:pt idx="1150">
                  <c:v>1.2976</c:v>
                </c:pt>
                <c:pt idx="1151">
                  <c:v>1.2976</c:v>
                </c:pt>
                <c:pt idx="1152">
                  <c:v>1.2976</c:v>
                </c:pt>
                <c:pt idx="1153">
                  <c:v>1.2976</c:v>
                </c:pt>
                <c:pt idx="1154">
                  <c:v>1.2976</c:v>
                </c:pt>
                <c:pt idx="1155">
                  <c:v>1.2976</c:v>
                </c:pt>
                <c:pt idx="1156">
                  <c:v>1.2976</c:v>
                </c:pt>
                <c:pt idx="1157">
                  <c:v>1.2976</c:v>
                </c:pt>
                <c:pt idx="1158">
                  <c:v>1.2976</c:v>
                </c:pt>
                <c:pt idx="1159">
                  <c:v>1.2976</c:v>
                </c:pt>
                <c:pt idx="1160">
                  <c:v>1.2976</c:v>
                </c:pt>
                <c:pt idx="1161">
                  <c:v>1.2976</c:v>
                </c:pt>
                <c:pt idx="1162">
                  <c:v>1.2976</c:v>
                </c:pt>
                <c:pt idx="1163">
                  <c:v>1.2976</c:v>
                </c:pt>
                <c:pt idx="1164">
                  <c:v>1.2976</c:v>
                </c:pt>
                <c:pt idx="1165">
                  <c:v>1.2976</c:v>
                </c:pt>
                <c:pt idx="1166">
                  <c:v>1.2976</c:v>
                </c:pt>
                <c:pt idx="1167">
                  <c:v>1.2976</c:v>
                </c:pt>
                <c:pt idx="1168">
                  <c:v>1.2976</c:v>
                </c:pt>
                <c:pt idx="1169">
                  <c:v>1.2976</c:v>
                </c:pt>
                <c:pt idx="1170">
                  <c:v>1.2976</c:v>
                </c:pt>
                <c:pt idx="1171">
                  <c:v>1.2976</c:v>
                </c:pt>
                <c:pt idx="1172">
                  <c:v>1.2976</c:v>
                </c:pt>
                <c:pt idx="1173">
                  <c:v>1.2976</c:v>
                </c:pt>
                <c:pt idx="1174">
                  <c:v>1.2976</c:v>
                </c:pt>
                <c:pt idx="1175">
                  <c:v>1.2976</c:v>
                </c:pt>
                <c:pt idx="1176">
                  <c:v>1.2976</c:v>
                </c:pt>
                <c:pt idx="1177">
                  <c:v>1.2976</c:v>
                </c:pt>
                <c:pt idx="1178">
                  <c:v>1.2976</c:v>
                </c:pt>
                <c:pt idx="1179">
                  <c:v>1.2976</c:v>
                </c:pt>
                <c:pt idx="1180">
                  <c:v>1.2976</c:v>
                </c:pt>
                <c:pt idx="1181">
                  <c:v>1.2976</c:v>
                </c:pt>
                <c:pt idx="1182">
                  <c:v>1.2976</c:v>
                </c:pt>
                <c:pt idx="1183">
                  <c:v>1.2976</c:v>
                </c:pt>
                <c:pt idx="1184">
                  <c:v>1.2976</c:v>
                </c:pt>
                <c:pt idx="1185">
                  <c:v>1.2976</c:v>
                </c:pt>
                <c:pt idx="1186">
                  <c:v>1.2976</c:v>
                </c:pt>
                <c:pt idx="1187">
                  <c:v>1.2976</c:v>
                </c:pt>
                <c:pt idx="1188">
                  <c:v>1.2976</c:v>
                </c:pt>
                <c:pt idx="1189">
                  <c:v>1.2976</c:v>
                </c:pt>
                <c:pt idx="1190">
                  <c:v>1.2976</c:v>
                </c:pt>
                <c:pt idx="1191">
                  <c:v>1.2976</c:v>
                </c:pt>
                <c:pt idx="1192">
                  <c:v>1.2976</c:v>
                </c:pt>
                <c:pt idx="1193">
                  <c:v>1.2976</c:v>
                </c:pt>
                <c:pt idx="1194">
                  <c:v>1.2976</c:v>
                </c:pt>
                <c:pt idx="1195">
                  <c:v>1.2976</c:v>
                </c:pt>
                <c:pt idx="1196">
                  <c:v>1.2976</c:v>
                </c:pt>
                <c:pt idx="1197">
                  <c:v>1.2976</c:v>
                </c:pt>
                <c:pt idx="1198">
                  <c:v>1.2976</c:v>
                </c:pt>
                <c:pt idx="1199">
                  <c:v>1.2976</c:v>
                </c:pt>
                <c:pt idx="1200">
                  <c:v>1.2976</c:v>
                </c:pt>
                <c:pt idx="1201">
                  <c:v>1.2976</c:v>
                </c:pt>
                <c:pt idx="1202">
                  <c:v>1.2976</c:v>
                </c:pt>
                <c:pt idx="1203">
                  <c:v>1.2976</c:v>
                </c:pt>
                <c:pt idx="1204">
                  <c:v>1.2976</c:v>
                </c:pt>
                <c:pt idx="1205">
                  <c:v>1.2976</c:v>
                </c:pt>
                <c:pt idx="1206">
                  <c:v>1.2976</c:v>
                </c:pt>
                <c:pt idx="1207">
                  <c:v>1.2976</c:v>
                </c:pt>
                <c:pt idx="1208">
                  <c:v>1.2976</c:v>
                </c:pt>
                <c:pt idx="1209">
                  <c:v>1.2976</c:v>
                </c:pt>
                <c:pt idx="1210">
                  <c:v>1.2976</c:v>
                </c:pt>
                <c:pt idx="1211">
                  <c:v>1.2976</c:v>
                </c:pt>
                <c:pt idx="1212">
                  <c:v>1.2976</c:v>
                </c:pt>
                <c:pt idx="1213">
                  <c:v>1.2976</c:v>
                </c:pt>
                <c:pt idx="1214">
                  <c:v>1.2976</c:v>
                </c:pt>
                <c:pt idx="1215">
                  <c:v>1.2976</c:v>
                </c:pt>
                <c:pt idx="1216">
                  <c:v>1.2976</c:v>
                </c:pt>
                <c:pt idx="1217">
                  <c:v>1.2976</c:v>
                </c:pt>
                <c:pt idx="1218">
                  <c:v>1.2976</c:v>
                </c:pt>
                <c:pt idx="1219">
                  <c:v>1.2976</c:v>
                </c:pt>
                <c:pt idx="1220">
                  <c:v>1.2976</c:v>
                </c:pt>
                <c:pt idx="1221">
                  <c:v>1.2976</c:v>
                </c:pt>
                <c:pt idx="1222">
                  <c:v>1.2976</c:v>
                </c:pt>
                <c:pt idx="1223">
                  <c:v>1.2976</c:v>
                </c:pt>
                <c:pt idx="1224">
                  <c:v>1.2976</c:v>
                </c:pt>
                <c:pt idx="1225">
                  <c:v>1.2976</c:v>
                </c:pt>
                <c:pt idx="1226">
                  <c:v>1.2976</c:v>
                </c:pt>
                <c:pt idx="1227">
                  <c:v>1.2976</c:v>
                </c:pt>
                <c:pt idx="1228">
                  <c:v>1.2976</c:v>
                </c:pt>
                <c:pt idx="1229">
                  <c:v>1.2976</c:v>
                </c:pt>
                <c:pt idx="1230">
                  <c:v>1.2976</c:v>
                </c:pt>
                <c:pt idx="1231">
                  <c:v>1.2976</c:v>
                </c:pt>
                <c:pt idx="1232">
                  <c:v>1.2976</c:v>
                </c:pt>
                <c:pt idx="1233">
                  <c:v>1.2976</c:v>
                </c:pt>
                <c:pt idx="1234">
                  <c:v>1.2976</c:v>
                </c:pt>
                <c:pt idx="1235">
                  <c:v>1.2976</c:v>
                </c:pt>
                <c:pt idx="1236">
                  <c:v>1.2976</c:v>
                </c:pt>
                <c:pt idx="1237">
                  <c:v>1.2976</c:v>
                </c:pt>
                <c:pt idx="1238">
                  <c:v>1.2976</c:v>
                </c:pt>
                <c:pt idx="1239">
                  <c:v>1.2976</c:v>
                </c:pt>
                <c:pt idx="1240">
                  <c:v>1.2976</c:v>
                </c:pt>
                <c:pt idx="1241">
                  <c:v>1.2976</c:v>
                </c:pt>
                <c:pt idx="1242">
                  <c:v>1.2976</c:v>
                </c:pt>
                <c:pt idx="1243">
                  <c:v>1.2976</c:v>
                </c:pt>
                <c:pt idx="1244">
                  <c:v>1.2976</c:v>
                </c:pt>
                <c:pt idx="1245">
                  <c:v>1.2976</c:v>
                </c:pt>
                <c:pt idx="1246">
                  <c:v>1.2976</c:v>
                </c:pt>
                <c:pt idx="1247">
                  <c:v>1.2976</c:v>
                </c:pt>
                <c:pt idx="1248">
                  <c:v>1.2976</c:v>
                </c:pt>
                <c:pt idx="1249">
                  <c:v>1.2976</c:v>
                </c:pt>
                <c:pt idx="1250">
                  <c:v>1.2976</c:v>
                </c:pt>
                <c:pt idx="1251">
                  <c:v>1.2976</c:v>
                </c:pt>
                <c:pt idx="1252">
                  <c:v>1.2976</c:v>
                </c:pt>
                <c:pt idx="1253">
                  <c:v>1.2976</c:v>
                </c:pt>
                <c:pt idx="1254">
                  <c:v>1.2976</c:v>
                </c:pt>
                <c:pt idx="1255">
                  <c:v>1.2976</c:v>
                </c:pt>
                <c:pt idx="1256">
                  <c:v>1.2976</c:v>
                </c:pt>
                <c:pt idx="1257">
                  <c:v>1.2976</c:v>
                </c:pt>
                <c:pt idx="1258">
                  <c:v>1.2976</c:v>
                </c:pt>
                <c:pt idx="1259">
                  <c:v>1.2976</c:v>
                </c:pt>
                <c:pt idx="1260">
                  <c:v>1.2976</c:v>
                </c:pt>
                <c:pt idx="1261">
                  <c:v>1.2976</c:v>
                </c:pt>
                <c:pt idx="1262">
                  <c:v>1.2976</c:v>
                </c:pt>
                <c:pt idx="1263">
                  <c:v>1.2976</c:v>
                </c:pt>
                <c:pt idx="1264">
                  <c:v>1.2976</c:v>
                </c:pt>
                <c:pt idx="1265">
                  <c:v>1.2976</c:v>
                </c:pt>
                <c:pt idx="1266">
                  <c:v>1.2976</c:v>
                </c:pt>
                <c:pt idx="1267">
                  <c:v>1.2976</c:v>
                </c:pt>
                <c:pt idx="1268">
                  <c:v>1.2976</c:v>
                </c:pt>
                <c:pt idx="1269">
                  <c:v>1.2976</c:v>
                </c:pt>
                <c:pt idx="1270">
                  <c:v>1.2976</c:v>
                </c:pt>
                <c:pt idx="1271">
                  <c:v>1.2976</c:v>
                </c:pt>
                <c:pt idx="1272">
                  <c:v>1.2976</c:v>
                </c:pt>
                <c:pt idx="1273">
                  <c:v>1.2976</c:v>
                </c:pt>
                <c:pt idx="1274">
                  <c:v>1.2976</c:v>
                </c:pt>
                <c:pt idx="1275">
                  <c:v>1.2976</c:v>
                </c:pt>
                <c:pt idx="1276">
                  <c:v>1.2976</c:v>
                </c:pt>
                <c:pt idx="1277">
                  <c:v>1.2976</c:v>
                </c:pt>
                <c:pt idx="1278">
                  <c:v>1.2976</c:v>
                </c:pt>
                <c:pt idx="1279">
                  <c:v>1.2976</c:v>
                </c:pt>
                <c:pt idx="1280">
                  <c:v>1.2976</c:v>
                </c:pt>
                <c:pt idx="1281">
                  <c:v>1.2976</c:v>
                </c:pt>
                <c:pt idx="1282">
                  <c:v>1.2976</c:v>
                </c:pt>
                <c:pt idx="1283">
                  <c:v>1.2976</c:v>
                </c:pt>
                <c:pt idx="1284">
                  <c:v>1.2976</c:v>
                </c:pt>
                <c:pt idx="1285">
                  <c:v>1.2976</c:v>
                </c:pt>
                <c:pt idx="1286">
                  <c:v>1.2976</c:v>
                </c:pt>
                <c:pt idx="1287">
                  <c:v>1.2976</c:v>
                </c:pt>
                <c:pt idx="1288">
                  <c:v>1.2976</c:v>
                </c:pt>
                <c:pt idx="1289">
                  <c:v>1.2976</c:v>
                </c:pt>
                <c:pt idx="1290">
                  <c:v>1.2976</c:v>
                </c:pt>
                <c:pt idx="1291">
                  <c:v>1.2976</c:v>
                </c:pt>
                <c:pt idx="1292">
                  <c:v>1.2976</c:v>
                </c:pt>
                <c:pt idx="1293">
                  <c:v>1.2976</c:v>
                </c:pt>
                <c:pt idx="1294">
                  <c:v>1.2976</c:v>
                </c:pt>
                <c:pt idx="1295">
                  <c:v>1.2976</c:v>
                </c:pt>
                <c:pt idx="1296">
                  <c:v>1.2976</c:v>
                </c:pt>
                <c:pt idx="1297">
                  <c:v>1.2976</c:v>
                </c:pt>
                <c:pt idx="1298">
                  <c:v>1.2976</c:v>
                </c:pt>
                <c:pt idx="1299">
                  <c:v>1.2976</c:v>
                </c:pt>
                <c:pt idx="1300">
                  <c:v>1.2976</c:v>
                </c:pt>
                <c:pt idx="1301">
                  <c:v>1.2976</c:v>
                </c:pt>
                <c:pt idx="1302">
                  <c:v>1.2976</c:v>
                </c:pt>
                <c:pt idx="1303">
                  <c:v>1.2976</c:v>
                </c:pt>
                <c:pt idx="1304">
                  <c:v>1.2976</c:v>
                </c:pt>
                <c:pt idx="1305">
                  <c:v>1.2976</c:v>
                </c:pt>
                <c:pt idx="1306">
                  <c:v>1.2976</c:v>
                </c:pt>
                <c:pt idx="1307">
                  <c:v>1.2976</c:v>
                </c:pt>
                <c:pt idx="1308">
                  <c:v>1.2976</c:v>
                </c:pt>
                <c:pt idx="1309">
                  <c:v>1.2976</c:v>
                </c:pt>
                <c:pt idx="1310">
                  <c:v>1.2976</c:v>
                </c:pt>
                <c:pt idx="1311">
                  <c:v>1.2976</c:v>
                </c:pt>
                <c:pt idx="1312">
                  <c:v>1.2976</c:v>
                </c:pt>
                <c:pt idx="1313">
                  <c:v>1.2976</c:v>
                </c:pt>
                <c:pt idx="1314">
                  <c:v>1.2976</c:v>
                </c:pt>
                <c:pt idx="1315">
                  <c:v>1.2976</c:v>
                </c:pt>
                <c:pt idx="1316">
                  <c:v>1.2976</c:v>
                </c:pt>
                <c:pt idx="1317">
                  <c:v>1.2976</c:v>
                </c:pt>
                <c:pt idx="1318">
                  <c:v>1.2976</c:v>
                </c:pt>
                <c:pt idx="1319">
                  <c:v>1.2976</c:v>
                </c:pt>
                <c:pt idx="1320">
                  <c:v>1.2976</c:v>
                </c:pt>
                <c:pt idx="1321">
                  <c:v>1.2976</c:v>
                </c:pt>
                <c:pt idx="1322">
                  <c:v>1.2976</c:v>
                </c:pt>
                <c:pt idx="1323">
                  <c:v>1.2976</c:v>
                </c:pt>
                <c:pt idx="1324">
                  <c:v>1.2976</c:v>
                </c:pt>
                <c:pt idx="1325">
                  <c:v>1.2976</c:v>
                </c:pt>
                <c:pt idx="1326">
                  <c:v>1.2976</c:v>
                </c:pt>
                <c:pt idx="1327">
                  <c:v>1.2976</c:v>
                </c:pt>
                <c:pt idx="1328">
                  <c:v>1.2976</c:v>
                </c:pt>
                <c:pt idx="1329">
                  <c:v>1.2976</c:v>
                </c:pt>
                <c:pt idx="1330">
                  <c:v>1.2976</c:v>
                </c:pt>
                <c:pt idx="1331">
                  <c:v>1.2976</c:v>
                </c:pt>
                <c:pt idx="1332">
                  <c:v>1.2976</c:v>
                </c:pt>
                <c:pt idx="1333">
                  <c:v>1.2976</c:v>
                </c:pt>
                <c:pt idx="1334">
                  <c:v>1.2976</c:v>
                </c:pt>
                <c:pt idx="1335">
                  <c:v>1.2976</c:v>
                </c:pt>
                <c:pt idx="1336">
                  <c:v>1.2976</c:v>
                </c:pt>
                <c:pt idx="1337">
                  <c:v>1.2976</c:v>
                </c:pt>
                <c:pt idx="1338">
                  <c:v>1.2976</c:v>
                </c:pt>
                <c:pt idx="1339">
                  <c:v>1.2976</c:v>
                </c:pt>
                <c:pt idx="1340">
                  <c:v>1.2976</c:v>
                </c:pt>
                <c:pt idx="1341">
                  <c:v>1.2976</c:v>
                </c:pt>
                <c:pt idx="1342">
                  <c:v>1.2976</c:v>
                </c:pt>
                <c:pt idx="1343">
                  <c:v>1.2976</c:v>
                </c:pt>
                <c:pt idx="1344">
                  <c:v>1.2976</c:v>
                </c:pt>
                <c:pt idx="1345">
                  <c:v>1.2976</c:v>
                </c:pt>
                <c:pt idx="1346">
                  <c:v>1.2976</c:v>
                </c:pt>
                <c:pt idx="1347">
                  <c:v>1.2976</c:v>
                </c:pt>
                <c:pt idx="1348">
                  <c:v>1.2976</c:v>
                </c:pt>
                <c:pt idx="1349">
                  <c:v>1.2976</c:v>
                </c:pt>
                <c:pt idx="1350">
                  <c:v>1.2976</c:v>
                </c:pt>
                <c:pt idx="1351">
                  <c:v>1.2976</c:v>
                </c:pt>
                <c:pt idx="1352">
                  <c:v>1.2976</c:v>
                </c:pt>
                <c:pt idx="1353">
                  <c:v>1.2976</c:v>
                </c:pt>
                <c:pt idx="1354">
                  <c:v>1.2976</c:v>
                </c:pt>
                <c:pt idx="1355">
                  <c:v>1.2976</c:v>
                </c:pt>
                <c:pt idx="1356">
                  <c:v>1.2976</c:v>
                </c:pt>
                <c:pt idx="1357">
                  <c:v>1.2976</c:v>
                </c:pt>
                <c:pt idx="1358">
                  <c:v>1.2976</c:v>
                </c:pt>
                <c:pt idx="1359">
                  <c:v>1.2976</c:v>
                </c:pt>
                <c:pt idx="1360">
                  <c:v>1.2976</c:v>
                </c:pt>
                <c:pt idx="1361">
                  <c:v>1.2976</c:v>
                </c:pt>
                <c:pt idx="1362">
                  <c:v>1.2976</c:v>
                </c:pt>
                <c:pt idx="1363">
                  <c:v>1.2976</c:v>
                </c:pt>
                <c:pt idx="1364">
                  <c:v>1.2976</c:v>
                </c:pt>
                <c:pt idx="1365">
                  <c:v>1.2976</c:v>
                </c:pt>
                <c:pt idx="1366">
                  <c:v>1.2976</c:v>
                </c:pt>
                <c:pt idx="1367">
                  <c:v>1.2976</c:v>
                </c:pt>
                <c:pt idx="1368">
                  <c:v>1.2976</c:v>
                </c:pt>
                <c:pt idx="1369">
                  <c:v>1.2976</c:v>
                </c:pt>
                <c:pt idx="1370">
                  <c:v>1.2976</c:v>
                </c:pt>
                <c:pt idx="1371">
                  <c:v>1.2976</c:v>
                </c:pt>
                <c:pt idx="1372">
                  <c:v>1.2976</c:v>
                </c:pt>
                <c:pt idx="1373">
                  <c:v>1.2976</c:v>
                </c:pt>
                <c:pt idx="1374">
                  <c:v>1.2976</c:v>
                </c:pt>
                <c:pt idx="1375">
                  <c:v>1.2976</c:v>
                </c:pt>
                <c:pt idx="1376">
                  <c:v>1.2976</c:v>
                </c:pt>
                <c:pt idx="1377">
                  <c:v>1.2976</c:v>
                </c:pt>
                <c:pt idx="1378">
                  <c:v>1.2976</c:v>
                </c:pt>
                <c:pt idx="1379">
                  <c:v>1.2976</c:v>
                </c:pt>
                <c:pt idx="1380">
                  <c:v>1.2976</c:v>
                </c:pt>
                <c:pt idx="1381">
                  <c:v>1.2976</c:v>
                </c:pt>
                <c:pt idx="1382">
                  <c:v>1.2976</c:v>
                </c:pt>
                <c:pt idx="1383">
                  <c:v>1.2976</c:v>
                </c:pt>
                <c:pt idx="1384">
                  <c:v>1.2976</c:v>
                </c:pt>
                <c:pt idx="1385">
                  <c:v>1.2976</c:v>
                </c:pt>
                <c:pt idx="1386">
                  <c:v>1.2976</c:v>
                </c:pt>
                <c:pt idx="1387">
                  <c:v>1.2976</c:v>
                </c:pt>
                <c:pt idx="1388">
                  <c:v>1.2976</c:v>
                </c:pt>
                <c:pt idx="1389">
                  <c:v>1.2976</c:v>
                </c:pt>
                <c:pt idx="1390">
                  <c:v>1.2976</c:v>
                </c:pt>
                <c:pt idx="1391">
                  <c:v>1.2976</c:v>
                </c:pt>
                <c:pt idx="1392">
                  <c:v>1.2976</c:v>
                </c:pt>
                <c:pt idx="1393">
                  <c:v>1.2976</c:v>
                </c:pt>
                <c:pt idx="1394">
                  <c:v>1.2976</c:v>
                </c:pt>
                <c:pt idx="1395">
                  <c:v>1.2976</c:v>
                </c:pt>
                <c:pt idx="1396">
                  <c:v>1.2976</c:v>
                </c:pt>
                <c:pt idx="1397">
                  <c:v>1.2976</c:v>
                </c:pt>
                <c:pt idx="1398">
                  <c:v>1.2976</c:v>
                </c:pt>
                <c:pt idx="1399">
                  <c:v>1.2976</c:v>
                </c:pt>
                <c:pt idx="1400">
                  <c:v>1.2976</c:v>
                </c:pt>
                <c:pt idx="1401">
                  <c:v>1.2976</c:v>
                </c:pt>
                <c:pt idx="1402">
                  <c:v>1.2976</c:v>
                </c:pt>
                <c:pt idx="1403">
                  <c:v>1.2976</c:v>
                </c:pt>
                <c:pt idx="1404">
                  <c:v>1.2976</c:v>
                </c:pt>
                <c:pt idx="1405">
                  <c:v>1.2976</c:v>
                </c:pt>
                <c:pt idx="1406">
                  <c:v>1.2976</c:v>
                </c:pt>
                <c:pt idx="1407">
                  <c:v>1.2976</c:v>
                </c:pt>
                <c:pt idx="1408">
                  <c:v>1.2976</c:v>
                </c:pt>
                <c:pt idx="1409">
                  <c:v>1.2976</c:v>
                </c:pt>
                <c:pt idx="1410">
                  <c:v>1.2976</c:v>
                </c:pt>
                <c:pt idx="1411">
                  <c:v>1.2976</c:v>
                </c:pt>
                <c:pt idx="1412">
                  <c:v>1.2976</c:v>
                </c:pt>
                <c:pt idx="1413">
                  <c:v>1.2976</c:v>
                </c:pt>
                <c:pt idx="1414">
                  <c:v>1.2976</c:v>
                </c:pt>
                <c:pt idx="1415">
                  <c:v>1.2976</c:v>
                </c:pt>
                <c:pt idx="1416">
                  <c:v>1.2976</c:v>
                </c:pt>
                <c:pt idx="1417">
                  <c:v>1.2976</c:v>
                </c:pt>
                <c:pt idx="1418">
                  <c:v>1.2976</c:v>
                </c:pt>
                <c:pt idx="1419">
                  <c:v>1.2976</c:v>
                </c:pt>
                <c:pt idx="1420">
                  <c:v>1.2976</c:v>
                </c:pt>
                <c:pt idx="1421">
                  <c:v>1.2976</c:v>
                </c:pt>
                <c:pt idx="1422">
                  <c:v>1.2976</c:v>
                </c:pt>
                <c:pt idx="1423">
                  <c:v>1.2976</c:v>
                </c:pt>
                <c:pt idx="1424">
                  <c:v>1.2976</c:v>
                </c:pt>
                <c:pt idx="1425">
                  <c:v>1.2976</c:v>
                </c:pt>
                <c:pt idx="1426">
                  <c:v>1.2976</c:v>
                </c:pt>
                <c:pt idx="1427">
                  <c:v>1.2976</c:v>
                </c:pt>
                <c:pt idx="1428">
                  <c:v>1.2976</c:v>
                </c:pt>
                <c:pt idx="1429">
                  <c:v>1.2976</c:v>
                </c:pt>
                <c:pt idx="1430">
                  <c:v>1.2976</c:v>
                </c:pt>
                <c:pt idx="1431">
                  <c:v>1.2976</c:v>
                </c:pt>
                <c:pt idx="1432">
                  <c:v>1.2976</c:v>
                </c:pt>
                <c:pt idx="1433">
                  <c:v>1.2976</c:v>
                </c:pt>
                <c:pt idx="1434">
                  <c:v>1.2976</c:v>
                </c:pt>
                <c:pt idx="1435">
                  <c:v>1.2976</c:v>
                </c:pt>
                <c:pt idx="1436">
                  <c:v>1.2976</c:v>
                </c:pt>
                <c:pt idx="1437">
                  <c:v>1.2976</c:v>
                </c:pt>
                <c:pt idx="1438">
                  <c:v>1.2976</c:v>
                </c:pt>
                <c:pt idx="1439">
                  <c:v>1.2976</c:v>
                </c:pt>
                <c:pt idx="1440">
                  <c:v>1.2976</c:v>
                </c:pt>
                <c:pt idx="1441">
                  <c:v>1.2976</c:v>
                </c:pt>
                <c:pt idx="1442">
                  <c:v>1.2976</c:v>
                </c:pt>
                <c:pt idx="1443">
                  <c:v>1.2976</c:v>
                </c:pt>
                <c:pt idx="1444">
                  <c:v>1.2976</c:v>
                </c:pt>
                <c:pt idx="1445">
                  <c:v>1.2976</c:v>
                </c:pt>
                <c:pt idx="1446">
                  <c:v>1.2976</c:v>
                </c:pt>
                <c:pt idx="1447">
                  <c:v>1.2976</c:v>
                </c:pt>
                <c:pt idx="1448">
                  <c:v>1.2976</c:v>
                </c:pt>
                <c:pt idx="1449">
                  <c:v>1.2976</c:v>
                </c:pt>
                <c:pt idx="1450">
                  <c:v>1.2976</c:v>
                </c:pt>
                <c:pt idx="1451">
                  <c:v>1.2976</c:v>
                </c:pt>
                <c:pt idx="1452">
                  <c:v>1.2976</c:v>
                </c:pt>
                <c:pt idx="1453">
                  <c:v>1.2976</c:v>
                </c:pt>
                <c:pt idx="1454">
                  <c:v>1.2976</c:v>
                </c:pt>
                <c:pt idx="1455">
                  <c:v>1.2976</c:v>
                </c:pt>
                <c:pt idx="1456">
                  <c:v>1.2976</c:v>
                </c:pt>
                <c:pt idx="1457">
                  <c:v>1.2976</c:v>
                </c:pt>
                <c:pt idx="1458">
                  <c:v>1.2976</c:v>
                </c:pt>
                <c:pt idx="1459">
                  <c:v>1.2976</c:v>
                </c:pt>
                <c:pt idx="1460">
                  <c:v>1.2976</c:v>
                </c:pt>
                <c:pt idx="1461">
                  <c:v>1.2976</c:v>
                </c:pt>
                <c:pt idx="1462">
                  <c:v>1.2976</c:v>
                </c:pt>
                <c:pt idx="1463">
                  <c:v>1.2976</c:v>
                </c:pt>
                <c:pt idx="1464">
                  <c:v>1.2976</c:v>
                </c:pt>
                <c:pt idx="1465">
                  <c:v>1.2976</c:v>
                </c:pt>
                <c:pt idx="1466">
                  <c:v>1.2976</c:v>
                </c:pt>
                <c:pt idx="1467">
                  <c:v>1.2976</c:v>
                </c:pt>
                <c:pt idx="1468">
                  <c:v>1.2976</c:v>
                </c:pt>
                <c:pt idx="1469">
                  <c:v>1.2976</c:v>
                </c:pt>
                <c:pt idx="1470">
                  <c:v>1.2976</c:v>
                </c:pt>
                <c:pt idx="1471">
                  <c:v>1.2976</c:v>
                </c:pt>
                <c:pt idx="1472">
                  <c:v>1.2976</c:v>
                </c:pt>
                <c:pt idx="1473">
                  <c:v>1.2976</c:v>
                </c:pt>
                <c:pt idx="1474">
                  <c:v>1.2976</c:v>
                </c:pt>
                <c:pt idx="1475">
                  <c:v>1.2976</c:v>
                </c:pt>
                <c:pt idx="1476">
                  <c:v>1.2976</c:v>
                </c:pt>
                <c:pt idx="1477">
                  <c:v>1.2976</c:v>
                </c:pt>
                <c:pt idx="1478">
                  <c:v>1.2976</c:v>
                </c:pt>
                <c:pt idx="1479">
                  <c:v>1.2976</c:v>
                </c:pt>
                <c:pt idx="1480">
                  <c:v>1.2976</c:v>
                </c:pt>
                <c:pt idx="1481">
                  <c:v>1.2976</c:v>
                </c:pt>
                <c:pt idx="1482">
                  <c:v>1.2976</c:v>
                </c:pt>
                <c:pt idx="1483">
                  <c:v>1.2976</c:v>
                </c:pt>
                <c:pt idx="1484">
                  <c:v>1.2976</c:v>
                </c:pt>
                <c:pt idx="1485">
                  <c:v>1.2976</c:v>
                </c:pt>
                <c:pt idx="1486">
                  <c:v>1.2976</c:v>
                </c:pt>
                <c:pt idx="1487">
                  <c:v>1.2976</c:v>
                </c:pt>
                <c:pt idx="1488">
                  <c:v>1.2976</c:v>
                </c:pt>
                <c:pt idx="1489">
                  <c:v>1.2976</c:v>
                </c:pt>
                <c:pt idx="1490">
                  <c:v>1.2976</c:v>
                </c:pt>
                <c:pt idx="1491">
                  <c:v>1.2976</c:v>
                </c:pt>
                <c:pt idx="1492">
                  <c:v>1.2976</c:v>
                </c:pt>
                <c:pt idx="1493">
                  <c:v>1.2976</c:v>
                </c:pt>
                <c:pt idx="1494">
                  <c:v>1.2976</c:v>
                </c:pt>
                <c:pt idx="1495">
                  <c:v>1.2976</c:v>
                </c:pt>
                <c:pt idx="1496">
                  <c:v>1.2976</c:v>
                </c:pt>
                <c:pt idx="1497">
                  <c:v>1.2976</c:v>
                </c:pt>
                <c:pt idx="1498">
                  <c:v>1.2976</c:v>
                </c:pt>
                <c:pt idx="1499">
                  <c:v>1.2976</c:v>
                </c:pt>
                <c:pt idx="1500">
                  <c:v>1.2976</c:v>
                </c:pt>
                <c:pt idx="1501">
                  <c:v>1.2976</c:v>
                </c:pt>
                <c:pt idx="1502">
                  <c:v>1.2976</c:v>
                </c:pt>
                <c:pt idx="1503">
                  <c:v>1.2976</c:v>
                </c:pt>
                <c:pt idx="1504">
                  <c:v>1.2976</c:v>
                </c:pt>
                <c:pt idx="1505">
                  <c:v>1.2976</c:v>
                </c:pt>
                <c:pt idx="1506">
                  <c:v>1.2976</c:v>
                </c:pt>
                <c:pt idx="1507">
                  <c:v>1.2976</c:v>
                </c:pt>
                <c:pt idx="1508">
                  <c:v>1.2976</c:v>
                </c:pt>
                <c:pt idx="1509">
                  <c:v>1.2976</c:v>
                </c:pt>
                <c:pt idx="1510">
                  <c:v>1.2976</c:v>
                </c:pt>
                <c:pt idx="1511">
                  <c:v>1.2976</c:v>
                </c:pt>
                <c:pt idx="1512">
                  <c:v>1.2976</c:v>
                </c:pt>
                <c:pt idx="1513">
                  <c:v>1.2976</c:v>
                </c:pt>
                <c:pt idx="1514">
                  <c:v>1.2976</c:v>
                </c:pt>
                <c:pt idx="1515">
                  <c:v>1.2976</c:v>
                </c:pt>
                <c:pt idx="1516">
                  <c:v>1.2976</c:v>
                </c:pt>
                <c:pt idx="1517">
                  <c:v>1.2976</c:v>
                </c:pt>
                <c:pt idx="1518">
                  <c:v>1.2976</c:v>
                </c:pt>
                <c:pt idx="1519">
                  <c:v>1.2976</c:v>
                </c:pt>
                <c:pt idx="1520">
                  <c:v>1.2976</c:v>
                </c:pt>
                <c:pt idx="1521">
                  <c:v>1.2976</c:v>
                </c:pt>
                <c:pt idx="1522">
                  <c:v>1.2976</c:v>
                </c:pt>
                <c:pt idx="1523">
                  <c:v>1.2976</c:v>
                </c:pt>
                <c:pt idx="1524">
                  <c:v>1.2976</c:v>
                </c:pt>
                <c:pt idx="1525">
                  <c:v>1.2976</c:v>
                </c:pt>
                <c:pt idx="1526">
                  <c:v>1.2976</c:v>
                </c:pt>
                <c:pt idx="1527">
                  <c:v>1.2976</c:v>
                </c:pt>
                <c:pt idx="1528">
                  <c:v>1.2976</c:v>
                </c:pt>
                <c:pt idx="1529">
                  <c:v>1.2976</c:v>
                </c:pt>
                <c:pt idx="1530">
                  <c:v>1.2976</c:v>
                </c:pt>
                <c:pt idx="1531">
                  <c:v>1.2976</c:v>
                </c:pt>
                <c:pt idx="1532">
                  <c:v>1.2976</c:v>
                </c:pt>
                <c:pt idx="1533">
                  <c:v>1.2976</c:v>
                </c:pt>
                <c:pt idx="1534">
                  <c:v>1.2976</c:v>
                </c:pt>
                <c:pt idx="1535">
                  <c:v>1.2976</c:v>
                </c:pt>
                <c:pt idx="1536">
                  <c:v>1.2976</c:v>
                </c:pt>
                <c:pt idx="1537">
                  <c:v>1.2976</c:v>
                </c:pt>
                <c:pt idx="1538">
                  <c:v>1.2976</c:v>
                </c:pt>
                <c:pt idx="1539">
                  <c:v>1.2976</c:v>
                </c:pt>
                <c:pt idx="1540">
                  <c:v>1.2976</c:v>
                </c:pt>
                <c:pt idx="1541">
                  <c:v>1.2976</c:v>
                </c:pt>
                <c:pt idx="1542">
                  <c:v>1.2976</c:v>
                </c:pt>
                <c:pt idx="1543">
                  <c:v>1.2976</c:v>
                </c:pt>
                <c:pt idx="1544">
                  <c:v>1.2976</c:v>
                </c:pt>
                <c:pt idx="1545">
                  <c:v>1.2976</c:v>
                </c:pt>
                <c:pt idx="1546">
                  <c:v>1.2976</c:v>
                </c:pt>
                <c:pt idx="1547">
                  <c:v>1.2976</c:v>
                </c:pt>
                <c:pt idx="1548">
                  <c:v>1.2976</c:v>
                </c:pt>
                <c:pt idx="1549">
                  <c:v>1.2976</c:v>
                </c:pt>
                <c:pt idx="1550">
                  <c:v>1.2976</c:v>
                </c:pt>
                <c:pt idx="1551">
                  <c:v>1.2976</c:v>
                </c:pt>
                <c:pt idx="1552">
                  <c:v>1.2976</c:v>
                </c:pt>
                <c:pt idx="1553">
                  <c:v>1.2976</c:v>
                </c:pt>
                <c:pt idx="1554">
                  <c:v>1.2976</c:v>
                </c:pt>
                <c:pt idx="1555">
                  <c:v>1.2976</c:v>
                </c:pt>
                <c:pt idx="1556">
                  <c:v>1.2976</c:v>
                </c:pt>
                <c:pt idx="1557">
                  <c:v>1.2976</c:v>
                </c:pt>
                <c:pt idx="1558">
                  <c:v>1.2976</c:v>
                </c:pt>
                <c:pt idx="1559">
                  <c:v>1.2976</c:v>
                </c:pt>
                <c:pt idx="1560">
                  <c:v>1.2976</c:v>
                </c:pt>
                <c:pt idx="1561">
                  <c:v>1.2976</c:v>
                </c:pt>
                <c:pt idx="1562">
                  <c:v>1.2976</c:v>
                </c:pt>
                <c:pt idx="1563">
                  <c:v>1.2976</c:v>
                </c:pt>
                <c:pt idx="1564">
                  <c:v>1.2976</c:v>
                </c:pt>
                <c:pt idx="1565">
                  <c:v>1.2976</c:v>
                </c:pt>
                <c:pt idx="1566">
                  <c:v>1.2976</c:v>
                </c:pt>
                <c:pt idx="1567">
                  <c:v>1.2976</c:v>
                </c:pt>
                <c:pt idx="1568">
                  <c:v>1.2976</c:v>
                </c:pt>
                <c:pt idx="1569">
                  <c:v>1.2976</c:v>
                </c:pt>
                <c:pt idx="1570">
                  <c:v>1.2976</c:v>
                </c:pt>
                <c:pt idx="1571">
                  <c:v>1.2976</c:v>
                </c:pt>
                <c:pt idx="1572">
                  <c:v>1.2976</c:v>
                </c:pt>
                <c:pt idx="1573">
                  <c:v>1.2976</c:v>
                </c:pt>
                <c:pt idx="1574">
                  <c:v>1.2976</c:v>
                </c:pt>
                <c:pt idx="1575">
                  <c:v>1.2976</c:v>
                </c:pt>
                <c:pt idx="1576">
                  <c:v>1.2976</c:v>
                </c:pt>
                <c:pt idx="1577">
                  <c:v>1.2976</c:v>
                </c:pt>
                <c:pt idx="1578">
                  <c:v>1.2976</c:v>
                </c:pt>
                <c:pt idx="1579">
                  <c:v>1.2976</c:v>
                </c:pt>
                <c:pt idx="1580">
                  <c:v>1.2976</c:v>
                </c:pt>
                <c:pt idx="1581">
                  <c:v>1.2976</c:v>
                </c:pt>
                <c:pt idx="1582">
                  <c:v>1.2976</c:v>
                </c:pt>
                <c:pt idx="1583">
                  <c:v>1.2976</c:v>
                </c:pt>
                <c:pt idx="1584">
                  <c:v>1.2976</c:v>
                </c:pt>
                <c:pt idx="1585">
                  <c:v>1.2976</c:v>
                </c:pt>
                <c:pt idx="1586">
                  <c:v>1.2976</c:v>
                </c:pt>
                <c:pt idx="1587">
                  <c:v>1.2976</c:v>
                </c:pt>
                <c:pt idx="1588">
                  <c:v>1.2976</c:v>
                </c:pt>
                <c:pt idx="1589">
                  <c:v>1.2976</c:v>
                </c:pt>
                <c:pt idx="1590">
                  <c:v>1.2976</c:v>
                </c:pt>
                <c:pt idx="1591">
                  <c:v>1.2976</c:v>
                </c:pt>
                <c:pt idx="1592">
                  <c:v>1.2976</c:v>
                </c:pt>
                <c:pt idx="1593">
                  <c:v>1.2976</c:v>
                </c:pt>
                <c:pt idx="1594">
                  <c:v>1.2976</c:v>
                </c:pt>
                <c:pt idx="1595">
                  <c:v>1.2976</c:v>
                </c:pt>
                <c:pt idx="1596">
                  <c:v>1.2976</c:v>
                </c:pt>
                <c:pt idx="1597">
                  <c:v>1.2976</c:v>
                </c:pt>
                <c:pt idx="1598">
                  <c:v>1.2976</c:v>
                </c:pt>
                <c:pt idx="1599">
                  <c:v>1.2976</c:v>
                </c:pt>
                <c:pt idx="1600">
                  <c:v>1.2976</c:v>
                </c:pt>
                <c:pt idx="1601">
                  <c:v>1.2976</c:v>
                </c:pt>
                <c:pt idx="1602">
                  <c:v>1.2976</c:v>
                </c:pt>
                <c:pt idx="1603">
                  <c:v>1.2976</c:v>
                </c:pt>
                <c:pt idx="1604">
                  <c:v>1.2976</c:v>
                </c:pt>
                <c:pt idx="1605">
                  <c:v>1.2976</c:v>
                </c:pt>
                <c:pt idx="1606">
                  <c:v>1.2976</c:v>
                </c:pt>
                <c:pt idx="1607">
                  <c:v>1.2976</c:v>
                </c:pt>
                <c:pt idx="1608">
                  <c:v>1.2976</c:v>
                </c:pt>
                <c:pt idx="1609">
                  <c:v>1.2976</c:v>
                </c:pt>
                <c:pt idx="1610">
                  <c:v>1.2976</c:v>
                </c:pt>
                <c:pt idx="1611">
                  <c:v>1.2976</c:v>
                </c:pt>
                <c:pt idx="1612">
                  <c:v>1.2976</c:v>
                </c:pt>
                <c:pt idx="1613">
                  <c:v>1.2976</c:v>
                </c:pt>
                <c:pt idx="1614">
                  <c:v>1.2976</c:v>
                </c:pt>
                <c:pt idx="1615">
                  <c:v>1.2976</c:v>
                </c:pt>
                <c:pt idx="1616">
                  <c:v>1.2976</c:v>
                </c:pt>
                <c:pt idx="1617">
                  <c:v>1.2976</c:v>
                </c:pt>
                <c:pt idx="1618">
                  <c:v>1.2976</c:v>
                </c:pt>
                <c:pt idx="1619">
                  <c:v>1.2976</c:v>
                </c:pt>
                <c:pt idx="1620">
                  <c:v>1.2976</c:v>
                </c:pt>
                <c:pt idx="1621">
                  <c:v>1.2976</c:v>
                </c:pt>
                <c:pt idx="1622">
                  <c:v>1.2976</c:v>
                </c:pt>
                <c:pt idx="1623">
                  <c:v>1.2976</c:v>
                </c:pt>
                <c:pt idx="1624">
                  <c:v>1.2976</c:v>
                </c:pt>
                <c:pt idx="1625">
                  <c:v>1.2976</c:v>
                </c:pt>
                <c:pt idx="1626">
                  <c:v>1.2976</c:v>
                </c:pt>
                <c:pt idx="1627">
                  <c:v>1.2976</c:v>
                </c:pt>
                <c:pt idx="1628">
                  <c:v>1.2976</c:v>
                </c:pt>
                <c:pt idx="1629">
                  <c:v>1.2976</c:v>
                </c:pt>
                <c:pt idx="1630">
                  <c:v>1.2976</c:v>
                </c:pt>
                <c:pt idx="1631">
                  <c:v>1.2976</c:v>
                </c:pt>
                <c:pt idx="1632">
                  <c:v>1.2976</c:v>
                </c:pt>
                <c:pt idx="1633">
                  <c:v>1.2976</c:v>
                </c:pt>
                <c:pt idx="1634">
                  <c:v>1.2976</c:v>
                </c:pt>
                <c:pt idx="1635">
                  <c:v>1.2976</c:v>
                </c:pt>
                <c:pt idx="1636">
                  <c:v>1.2976</c:v>
                </c:pt>
                <c:pt idx="1637">
                  <c:v>1.2976</c:v>
                </c:pt>
                <c:pt idx="1638">
                  <c:v>1.2976</c:v>
                </c:pt>
                <c:pt idx="1639">
                  <c:v>1.2976</c:v>
                </c:pt>
                <c:pt idx="1640">
                  <c:v>1.2976</c:v>
                </c:pt>
                <c:pt idx="1641">
                  <c:v>1.2976</c:v>
                </c:pt>
                <c:pt idx="1642">
                  <c:v>1.2976</c:v>
                </c:pt>
                <c:pt idx="1643">
                  <c:v>1.2976</c:v>
                </c:pt>
                <c:pt idx="1644">
                  <c:v>1.2976</c:v>
                </c:pt>
                <c:pt idx="1645">
                  <c:v>1.2976</c:v>
                </c:pt>
                <c:pt idx="1646">
                  <c:v>1.2976</c:v>
                </c:pt>
                <c:pt idx="1647">
                  <c:v>1.2976</c:v>
                </c:pt>
                <c:pt idx="1648">
                  <c:v>1.2976</c:v>
                </c:pt>
                <c:pt idx="1649">
                  <c:v>1.2976</c:v>
                </c:pt>
                <c:pt idx="1650">
                  <c:v>1.2976</c:v>
                </c:pt>
                <c:pt idx="1651">
                  <c:v>1.2976</c:v>
                </c:pt>
                <c:pt idx="1652">
                  <c:v>1.2976</c:v>
                </c:pt>
                <c:pt idx="1653">
                  <c:v>1.2976</c:v>
                </c:pt>
                <c:pt idx="1654">
                  <c:v>1.2976</c:v>
                </c:pt>
                <c:pt idx="1655">
                  <c:v>1.2976</c:v>
                </c:pt>
                <c:pt idx="1656">
                  <c:v>1.2976</c:v>
                </c:pt>
                <c:pt idx="1657">
                  <c:v>1.2976</c:v>
                </c:pt>
                <c:pt idx="1658">
                  <c:v>1.2976</c:v>
                </c:pt>
                <c:pt idx="1659">
                  <c:v>1.2976</c:v>
                </c:pt>
                <c:pt idx="1660">
                  <c:v>1.2976</c:v>
                </c:pt>
                <c:pt idx="1661">
                  <c:v>1.2976</c:v>
                </c:pt>
                <c:pt idx="1662">
                  <c:v>1.2976</c:v>
                </c:pt>
                <c:pt idx="1663">
                  <c:v>1.2976</c:v>
                </c:pt>
                <c:pt idx="1664">
                  <c:v>1.2976</c:v>
                </c:pt>
                <c:pt idx="1665">
                  <c:v>1.2976</c:v>
                </c:pt>
                <c:pt idx="1666">
                  <c:v>1.2976</c:v>
                </c:pt>
                <c:pt idx="1667">
                  <c:v>1.2976</c:v>
                </c:pt>
                <c:pt idx="1668">
                  <c:v>1.2976</c:v>
                </c:pt>
                <c:pt idx="1669">
                  <c:v>1.2976</c:v>
                </c:pt>
                <c:pt idx="1670">
                  <c:v>1.2976</c:v>
                </c:pt>
                <c:pt idx="1671">
                  <c:v>1.2976</c:v>
                </c:pt>
                <c:pt idx="1672">
                  <c:v>1.2976</c:v>
                </c:pt>
                <c:pt idx="1673">
                  <c:v>1.2976</c:v>
                </c:pt>
                <c:pt idx="1674">
                  <c:v>1.2976</c:v>
                </c:pt>
                <c:pt idx="1675">
                  <c:v>1.2976</c:v>
                </c:pt>
                <c:pt idx="1676">
                  <c:v>1.2976</c:v>
                </c:pt>
                <c:pt idx="1677">
                  <c:v>1.2976</c:v>
                </c:pt>
                <c:pt idx="1678">
                  <c:v>1.2976</c:v>
                </c:pt>
                <c:pt idx="1679">
                  <c:v>1.2976</c:v>
                </c:pt>
                <c:pt idx="1680">
                  <c:v>1.2976</c:v>
                </c:pt>
                <c:pt idx="1681">
                  <c:v>1.2976</c:v>
                </c:pt>
                <c:pt idx="1682">
                  <c:v>1.2976</c:v>
                </c:pt>
                <c:pt idx="1683">
                  <c:v>1.2976</c:v>
                </c:pt>
                <c:pt idx="1684">
                  <c:v>1.2976</c:v>
                </c:pt>
                <c:pt idx="1685">
                  <c:v>1.2976</c:v>
                </c:pt>
                <c:pt idx="1686">
                  <c:v>1.2976</c:v>
                </c:pt>
                <c:pt idx="1687">
                  <c:v>1.2976</c:v>
                </c:pt>
                <c:pt idx="1688">
                  <c:v>1.2976</c:v>
                </c:pt>
                <c:pt idx="1689">
                  <c:v>1.2976</c:v>
                </c:pt>
                <c:pt idx="1690">
                  <c:v>1.2976</c:v>
                </c:pt>
                <c:pt idx="1691">
                  <c:v>1.2976</c:v>
                </c:pt>
                <c:pt idx="1692">
                  <c:v>1.2976</c:v>
                </c:pt>
                <c:pt idx="1693">
                  <c:v>1.2976</c:v>
                </c:pt>
                <c:pt idx="1694">
                  <c:v>1.2976</c:v>
                </c:pt>
                <c:pt idx="1695">
                  <c:v>1.2976</c:v>
                </c:pt>
                <c:pt idx="1696">
                  <c:v>1.2976</c:v>
                </c:pt>
                <c:pt idx="1697">
                  <c:v>1.2976</c:v>
                </c:pt>
                <c:pt idx="1698">
                  <c:v>1.2976</c:v>
                </c:pt>
                <c:pt idx="1699">
                  <c:v>1.2976</c:v>
                </c:pt>
                <c:pt idx="1700">
                  <c:v>1.2976</c:v>
                </c:pt>
                <c:pt idx="1701">
                  <c:v>1.2976</c:v>
                </c:pt>
                <c:pt idx="1702">
                  <c:v>1.2976</c:v>
                </c:pt>
                <c:pt idx="1703">
                  <c:v>1.2976</c:v>
                </c:pt>
                <c:pt idx="1704">
                  <c:v>1.2976</c:v>
                </c:pt>
                <c:pt idx="1705">
                  <c:v>1.2976</c:v>
                </c:pt>
                <c:pt idx="1706">
                  <c:v>1.2976</c:v>
                </c:pt>
                <c:pt idx="1707">
                  <c:v>1.2976</c:v>
                </c:pt>
                <c:pt idx="1708">
                  <c:v>1.2976</c:v>
                </c:pt>
                <c:pt idx="1709">
                  <c:v>1.2976</c:v>
                </c:pt>
                <c:pt idx="1710">
                  <c:v>1.2976</c:v>
                </c:pt>
                <c:pt idx="1711">
                  <c:v>1.2976</c:v>
                </c:pt>
                <c:pt idx="1712">
                  <c:v>1.2976</c:v>
                </c:pt>
                <c:pt idx="1713">
                  <c:v>1.2976</c:v>
                </c:pt>
                <c:pt idx="1714">
                  <c:v>1.2976</c:v>
                </c:pt>
                <c:pt idx="1715">
                  <c:v>1.2976</c:v>
                </c:pt>
                <c:pt idx="1716">
                  <c:v>1.2976</c:v>
                </c:pt>
                <c:pt idx="1717">
                  <c:v>1.2976</c:v>
                </c:pt>
                <c:pt idx="1718">
                  <c:v>1.2976</c:v>
                </c:pt>
                <c:pt idx="1719">
                  <c:v>1.2976</c:v>
                </c:pt>
                <c:pt idx="1720">
                  <c:v>1.2976</c:v>
                </c:pt>
                <c:pt idx="1721">
                  <c:v>1.2976</c:v>
                </c:pt>
                <c:pt idx="1722">
                  <c:v>1.2976</c:v>
                </c:pt>
                <c:pt idx="1723">
                  <c:v>1.2976</c:v>
                </c:pt>
                <c:pt idx="1724">
                  <c:v>1.2976</c:v>
                </c:pt>
                <c:pt idx="1725">
                  <c:v>1.2976</c:v>
                </c:pt>
                <c:pt idx="1726">
                  <c:v>1.2976</c:v>
                </c:pt>
                <c:pt idx="1727">
                  <c:v>1.2976</c:v>
                </c:pt>
                <c:pt idx="1728">
                  <c:v>1.2976</c:v>
                </c:pt>
                <c:pt idx="1729">
                  <c:v>1.2976</c:v>
                </c:pt>
                <c:pt idx="1730">
                  <c:v>1.2976</c:v>
                </c:pt>
                <c:pt idx="1731">
                  <c:v>1.2976</c:v>
                </c:pt>
                <c:pt idx="1732">
                  <c:v>1.2976</c:v>
                </c:pt>
                <c:pt idx="1733">
                  <c:v>1.2976</c:v>
                </c:pt>
                <c:pt idx="1734">
                  <c:v>1.2976</c:v>
                </c:pt>
                <c:pt idx="1735">
                  <c:v>1.2976</c:v>
                </c:pt>
                <c:pt idx="1736">
                  <c:v>1.2976</c:v>
                </c:pt>
                <c:pt idx="1737">
                  <c:v>1.2976</c:v>
                </c:pt>
                <c:pt idx="1738">
                  <c:v>1.2976</c:v>
                </c:pt>
                <c:pt idx="1739">
                  <c:v>1.2976</c:v>
                </c:pt>
                <c:pt idx="1740">
                  <c:v>1.2976</c:v>
                </c:pt>
                <c:pt idx="1741">
                  <c:v>1.2976</c:v>
                </c:pt>
                <c:pt idx="1742">
                  <c:v>1.2976</c:v>
                </c:pt>
                <c:pt idx="1743">
                  <c:v>1.2976</c:v>
                </c:pt>
                <c:pt idx="1744">
                  <c:v>1.2976</c:v>
                </c:pt>
                <c:pt idx="1745">
                  <c:v>1.2976</c:v>
                </c:pt>
                <c:pt idx="1746">
                  <c:v>1.2976</c:v>
                </c:pt>
                <c:pt idx="1747">
                  <c:v>1.2976</c:v>
                </c:pt>
                <c:pt idx="1748">
                  <c:v>1.2976</c:v>
                </c:pt>
                <c:pt idx="1749">
                  <c:v>1.2976</c:v>
                </c:pt>
                <c:pt idx="1750">
                  <c:v>1.2976</c:v>
                </c:pt>
                <c:pt idx="1751">
                  <c:v>1.2976</c:v>
                </c:pt>
                <c:pt idx="1752">
                  <c:v>1.2976</c:v>
                </c:pt>
                <c:pt idx="1753">
                  <c:v>1.2976</c:v>
                </c:pt>
                <c:pt idx="1754">
                  <c:v>1.2976</c:v>
                </c:pt>
                <c:pt idx="1755">
                  <c:v>1.2976</c:v>
                </c:pt>
                <c:pt idx="1756">
                  <c:v>1.2976</c:v>
                </c:pt>
                <c:pt idx="1757">
                  <c:v>1.2976</c:v>
                </c:pt>
                <c:pt idx="1758">
                  <c:v>1.2976</c:v>
                </c:pt>
                <c:pt idx="1759">
                  <c:v>1.2976</c:v>
                </c:pt>
                <c:pt idx="1760">
                  <c:v>1.2976</c:v>
                </c:pt>
                <c:pt idx="1761">
                  <c:v>1.2976</c:v>
                </c:pt>
                <c:pt idx="1762">
                  <c:v>1.2976</c:v>
                </c:pt>
                <c:pt idx="1763">
                  <c:v>1.2976</c:v>
                </c:pt>
                <c:pt idx="1764">
                  <c:v>1.2976</c:v>
                </c:pt>
                <c:pt idx="1765">
                  <c:v>1.2976</c:v>
                </c:pt>
                <c:pt idx="1766">
                  <c:v>1.2976</c:v>
                </c:pt>
                <c:pt idx="1767">
                  <c:v>1.2976</c:v>
                </c:pt>
                <c:pt idx="1768">
                  <c:v>1.2976</c:v>
                </c:pt>
                <c:pt idx="1769">
                  <c:v>1.2976</c:v>
                </c:pt>
                <c:pt idx="1770">
                  <c:v>1.2976</c:v>
                </c:pt>
                <c:pt idx="1771">
                  <c:v>1.2976</c:v>
                </c:pt>
                <c:pt idx="1772">
                  <c:v>1.2976</c:v>
                </c:pt>
                <c:pt idx="1773">
                  <c:v>1.2976</c:v>
                </c:pt>
                <c:pt idx="1774">
                  <c:v>1.2976</c:v>
                </c:pt>
                <c:pt idx="1775">
                  <c:v>1.2976</c:v>
                </c:pt>
                <c:pt idx="1776">
                  <c:v>1.2976</c:v>
                </c:pt>
                <c:pt idx="1777">
                  <c:v>1.2976</c:v>
                </c:pt>
                <c:pt idx="1778">
                  <c:v>1.2976</c:v>
                </c:pt>
                <c:pt idx="1779">
                  <c:v>1.2976</c:v>
                </c:pt>
                <c:pt idx="1780">
                  <c:v>1.2976</c:v>
                </c:pt>
                <c:pt idx="1781">
                  <c:v>1.2976</c:v>
                </c:pt>
                <c:pt idx="1782">
                  <c:v>1.2976</c:v>
                </c:pt>
                <c:pt idx="1783">
                  <c:v>1.2976</c:v>
                </c:pt>
                <c:pt idx="1784">
                  <c:v>1.2976</c:v>
                </c:pt>
                <c:pt idx="1785">
                  <c:v>1.2976</c:v>
                </c:pt>
                <c:pt idx="1786">
                  <c:v>1.2976</c:v>
                </c:pt>
                <c:pt idx="1787">
                  <c:v>1.2976</c:v>
                </c:pt>
                <c:pt idx="1788">
                  <c:v>1.2976</c:v>
                </c:pt>
                <c:pt idx="1789">
                  <c:v>1.2976</c:v>
                </c:pt>
                <c:pt idx="1790">
                  <c:v>1.2976</c:v>
                </c:pt>
                <c:pt idx="1791">
                  <c:v>1.2976</c:v>
                </c:pt>
                <c:pt idx="1792">
                  <c:v>1.2976</c:v>
                </c:pt>
                <c:pt idx="1793">
                  <c:v>1.2976</c:v>
                </c:pt>
                <c:pt idx="1794">
                  <c:v>1.2976</c:v>
                </c:pt>
                <c:pt idx="1795">
                  <c:v>1.2976</c:v>
                </c:pt>
                <c:pt idx="1796">
                  <c:v>1.2976</c:v>
                </c:pt>
                <c:pt idx="1797">
                  <c:v>1.2976</c:v>
                </c:pt>
                <c:pt idx="1798">
                  <c:v>1.2976</c:v>
                </c:pt>
                <c:pt idx="1799">
                  <c:v>1.2976</c:v>
                </c:pt>
                <c:pt idx="1800">
                  <c:v>1.2976</c:v>
                </c:pt>
                <c:pt idx="1801">
                  <c:v>1.2976</c:v>
                </c:pt>
                <c:pt idx="1802">
                  <c:v>1.2976</c:v>
                </c:pt>
                <c:pt idx="1803">
                  <c:v>1.2976</c:v>
                </c:pt>
                <c:pt idx="1804">
                  <c:v>1.2976</c:v>
                </c:pt>
                <c:pt idx="1805">
                  <c:v>1.2976</c:v>
                </c:pt>
                <c:pt idx="1806">
                  <c:v>1.2976</c:v>
                </c:pt>
                <c:pt idx="1807">
                  <c:v>1.2976</c:v>
                </c:pt>
                <c:pt idx="1808">
                  <c:v>1.2976</c:v>
                </c:pt>
                <c:pt idx="1809">
                  <c:v>1.2976</c:v>
                </c:pt>
                <c:pt idx="1810">
                  <c:v>1.2976</c:v>
                </c:pt>
                <c:pt idx="1811">
                  <c:v>1.2976</c:v>
                </c:pt>
                <c:pt idx="1812">
                  <c:v>1.2976</c:v>
                </c:pt>
                <c:pt idx="1813">
                  <c:v>1.2976</c:v>
                </c:pt>
                <c:pt idx="1814">
                  <c:v>1.2976</c:v>
                </c:pt>
                <c:pt idx="1815">
                  <c:v>1.2976</c:v>
                </c:pt>
                <c:pt idx="1816">
                  <c:v>1.2976</c:v>
                </c:pt>
                <c:pt idx="1817">
                  <c:v>1.2976</c:v>
                </c:pt>
                <c:pt idx="1818">
                  <c:v>1.2976</c:v>
                </c:pt>
                <c:pt idx="1819">
                  <c:v>1.2976</c:v>
                </c:pt>
                <c:pt idx="1820">
                  <c:v>1.2976</c:v>
                </c:pt>
                <c:pt idx="1821">
                  <c:v>1.2976</c:v>
                </c:pt>
                <c:pt idx="1822">
                  <c:v>1.2976</c:v>
                </c:pt>
                <c:pt idx="1823">
                  <c:v>1.2976</c:v>
                </c:pt>
                <c:pt idx="1824">
                  <c:v>1.2976</c:v>
                </c:pt>
                <c:pt idx="1825">
                  <c:v>1.2976</c:v>
                </c:pt>
                <c:pt idx="1826">
                  <c:v>1.2976</c:v>
                </c:pt>
                <c:pt idx="1827">
                  <c:v>1.2976</c:v>
                </c:pt>
                <c:pt idx="1828">
                  <c:v>1.2976</c:v>
                </c:pt>
                <c:pt idx="1829">
                  <c:v>1.2976</c:v>
                </c:pt>
                <c:pt idx="1830">
                  <c:v>1.2976</c:v>
                </c:pt>
                <c:pt idx="1831">
                  <c:v>1.2976</c:v>
                </c:pt>
                <c:pt idx="1832">
                  <c:v>1.2976</c:v>
                </c:pt>
                <c:pt idx="1833">
                  <c:v>1.2976</c:v>
                </c:pt>
                <c:pt idx="1834">
                  <c:v>1.2976</c:v>
                </c:pt>
                <c:pt idx="1835">
                  <c:v>1.2976</c:v>
                </c:pt>
                <c:pt idx="1836">
                  <c:v>1.2976</c:v>
                </c:pt>
                <c:pt idx="1837">
                  <c:v>1.2976</c:v>
                </c:pt>
                <c:pt idx="1838">
                  <c:v>1.2976</c:v>
                </c:pt>
                <c:pt idx="1839">
                  <c:v>1.2976</c:v>
                </c:pt>
                <c:pt idx="1840">
                  <c:v>1.2976</c:v>
                </c:pt>
                <c:pt idx="1841">
                  <c:v>1.2976</c:v>
                </c:pt>
                <c:pt idx="1842">
                  <c:v>1.2976</c:v>
                </c:pt>
                <c:pt idx="1843">
                  <c:v>1.2976</c:v>
                </c:pt>
                <c:pt idx="1844">
                  <c:v>1.2976</c:v>
                </c:pt>
                <c:pt idx="1845">
                  <c:v>1.2976</c:v>
                </c:pt>
                <c:pt idx="1846">
                  <c:v>1.2976</c:v>
                </c:pt>
                <c:pt idx="1847">
                  <c:v>1.2976</c:v>
                </c:pt>
                <c:pt idx="1848">
                  <c:v>1.2976</c:v>
                </c:pt>
                <c:pt idx="1849">
                  <c:v>1.2976</c:v>
                </c:pt>
                <c:pt idx="1850">
                  <c:v>1.2976</c:v>
                </c:pt>
                <c:pt idx="1851">
                  <c:v>1.2976</c:v>
                </c:pt>
                <c:pt idx="1852">
                  <c:v>1.2976</c:v>
                </c:pt>
                <c:pt idx="1853">
                  <c:v>1.2976</c:v>
                </c:pt>
                <c:pt idx="1854">
                  <c:v>1.2976</c:v>
                </c:pt>
                <c:pt idx="1855">
                  <c:v>1.2976</c:v>
                </c:pt>
                <c:pt idx="1856">
                  <c:v>1.2976</c:v>
                </c:pt>
                <c:pt idx="1857">
                  <c:v>1.2976</c:v>
                </c:pt>
                <c:pt idx="1858">
                  <c:v>1.2976</c:v>
                </c:pt>
                <c:pt idx="1859">
                  <c:v>1.2976</c:v>
                </c:pt>
                <c:pt idx="1860">
                  <c:v>1.2976</c:v>
                </c:pt>
                <c:pt idx="1861">
                  <c:v>1.2976</c:v>
                </c:pt>
                <c:pt idx="1862">
                  <c:v>1.2976</c:v>
                </c:pt>
                <c:pt idx="1863">
                  <c:v>1.2976</c:v>
                </c:pt>
                <c:pt idx="1864">
                  <c:v>1.2976</c:v>
                </c:pt>
                <c:pt idx="1865">
                  <c:v>1.2976</c:v>
                </c:pt>
                <c:pt idx="1866">
                  <c:v>1.2976</c:v>
                </c:pt>
                <c:pt idx="1867">
                  <c:v>1.2976</c:v>
                </c:pt>
                <c:pt idx="1868">
                  <c:v>1.2976</c:v>
                </c:pt>
                <c:pt idx="1869">
                  <c:v>1.2976</c:v>
                </c:pt>
                <c:pt idx="1870">
                  <c:v>1.2976</c:v>
                </c:pt>
                <c:pt idx="1871">
                  <c:v>1.2976</c:v>
                </c:pt>
                <c:pt idx="1872">
                  <c:v>1.2976</c:v>
                </c:pt>
                <c:pt idx="1873">
                  <c:v>1.2976</c:v>
                </c:pt>
                <c:pt idx="1874">
                  <c:v>1.2976</c:v>
                </c:pt>
                <c:pt idx="1875">
                  <c:v>1.2976</c:v>
                </c:pt>
                <c:pt idx="1876">
                  <c:v>1.2976</c:v>
                </c:pt>
                <c:pt idx="1877">
                  <c:v>1.2976</c:v>
                </c:pt>
                <c:pt idx="1878">
                  <c:v>1.2976</c:v>
                </c:pt>
                <c:pt idx="1879">
                  <c:v>1.2976</c:v>
                </c:pt>
                <c:pt idx="1880">
                  <c:v>1.2976</c:v>
                </c:pt>
                <c:pt idx="1881">
                  <c:v>1.2976</c:v>
                </c:pt>
                <c:pt idx="1882">
                  <c:v>1.2976</c:v>
                </c:pt>
                <c:pt idx="1883">
                  <c:v>1.2976</c:v>
                </c:pt>
                <c:pt idx="1884">
                  <c:v>1.2976</c:v>
                </c:pt>
                <c:pt idx="1885">
                  <c:v>1.2976</c:v>
                </c:pt>
                <c:pt idx="1886">
                  <c:v>1.2976</c:v>
                </c:pt>
                <c:pt idx="1887">
                  <c:v>1.2976</c:v>
                </c:pt>
                <c:pt idx="1888">
                  <c:v>1.2976</c:v>
                </c:pt>
                <c:pt idx="1889">
                  <c:v>1.2976</c:v>
                </c:pt>
                <c:pt idx="1890">
                  <c:v>1.2976</c:v>
                </c:pt>
                <c:pt idx="1891">
                  <c:v>1.2976</c:v>
                </c:pt>
                <c:pt idx="1892">
                  <c:v>1.2976</c:v>
                </c:pt>
                <c:pt idx="1893">
                  <c:v>1.2976</c:v>
                </c:pt>
                <c:pt idx="1894">
                  <c:v>1.2976</c:v>
                </c:pt>
                <c:pt idx="1895">
                  <c:v>1.2976</c:v>
                </c:pt>
                <c:pt idx="1896">
                  <c:v>1.2976</c:v>
                </c:pt>
                <c:pt idx="1897">
                  <c:v>1.2976</c:v>
                </c:pt>
                <c:pt idx="1898">
                  <c:v>1.2976</c:v>
                </c:pt>
                <c:pt idx="1899">
                  <c:v>1.2976</c:v>
                </c:pt>
                <c:pt idx="1900">
                  <c:v>1.2976</c:v>
                </c:pt>
                <c:pt idx="1901">
                  <c:v>1.2976</c:v>
                </c:pt>
                <c:pt idx="1902">
                  <c:v>1.2976</c:v>
                </c:pt>
                <c:pt idx="1903">
                  <c:v>1.2976</c:v>
                </c:pt>
                <c:pt idx="1904">
                  <c:v>1.2976</c:v>
                </c:pt>
                <c:pt idx="1905">
                  <c:v>1.2976</c:v>
                </c:pt>
                <c:pt idx="1906">
                  <c:v>1.2976</c:v>
                </c:pt>
                <c:pt idx="1907">
                  <c:v>1.2976</c:v>
                </c:pt>
                <c:pt idx="1908">
                  <c:v>1.2976</c:v>
                </c:pt>
                <c:pt idx="1909">
                  <c:v>1.2976</c:v>
                </c:pt>
                <c:pt idx="1910">
                  <c:v>1.2976</c:v>
                </c:pt>
                <c:pt idx="1911">
                  <c:v>1.2976</c:v>
                </c:pt>
                <c:pt idx="1912">
                  <c:v>1.2976</c:v>
                </c:pt>
                <c:pt idx="1913">
                  <c:v>1.2976</c:v>
                </c:pt>
                <c:pt idx="1914">
                  <c:v>1.2976</c:v>
                </c:pt>
                <c:pt idx="1915">
                  <c:v>1.2976</c:v>
                </c:pt>
                <c:pt idx="1916">
                  <c:v>1.2976</c:v>
                </c:pt>
                <c:pt idx="1917">
                  <c:v>1.2976</c:v>
                </c:pt>
                <c:pt idx="1918">
                  <c:v>1.2976</c:v>
                </c:pt>
                <c:pt idx="1919">
                  <c:v>1.2976</c:v>
                </c:pt>
                <c:pt idx="1920">
                  <c:v>1.2976</c:v>
                </c:pt>
                <c:pt idx="1921">
                  <c:v>1.2976</c:v>
                </c:pt>
                <c:pt idx="1922">
                  <c:v>1.2976</c:v>
                </c:pt>
                <c:pt idx="1923">
                  <c:v>1.2976</c:v>
                </c:pt>
                <c:pt idx="1924">
                  <c:v>1.2976</c:v>
                </c:pt>
                <c:pt idx="1925">
                  <c:v>1.2976</c:v>
                </c:pt>
                <c:pt idx="1926">
                  <c:v>1.2976</c:v>
                </c:pt>
                <c:pt idx="1927">
                  <c:v>1.2976</c:v>
                </c:pt>
                <c:pt idx="1928">
                  <c:v>1.2976</c:v>
                </c:pt>
                <c:pt idx="1929">
                  <c:v>1.2976</c:v>
                </c:pt>
                <c:pt idx="1930">
                  <c:v>1.2976</c:v>
                </c:pt>
                <c:pt idx="1931">
                  <c:v>1.2976</c:v>
                </c:pt>
                <c:pt idx="1932">
                  <c:v>1.2976</c:v>
                </c:pt>
                <c:pt idx="1933">
                  <c:v>1.2976</c:v>
                </c:pt>
                <c:pt idx="1934">
                  <c:v>1.2976</c:v>
                </c:pt>
                <c:pt idx="1935">
                  <c:v>1.2976</c:v>
                </c:pt>
                <c:pt idx="1936">
                  <c:v>1.2976</c:v>
                </c:pt>
                <c:pt idx="1937">
                  <c:v>1.2976</c:v>
                </c:pt>
                <c:pt idx="1938">
                  <c:v>1.2976</c:v>
                </c:pt>
                <c:pt idx="1939">
                  <c:v>1.2976</c:v>
                </c:pt>
                <c:pt idx="1940">
                  <c:v>1.2976</c:v>
                </c:pt>
                <c:pt idx="1941">
                  <c:v>1.2976</c:v>
                </c:pt>
                <c:pt idx="1942">
                  <c:v>1.2976</c:v>
                </c:pt>
                <c:pt idx="1943">
                  <c:v>1.2976</c:v>
                </c:pt>
                <c:pt idx="1944">
                  <c:v>1.2976</c:v>
                </c:pt>
                <c:pt idx="1945">
                  <c:v>1.2976</c:v>
                </c:pt>
                <c:pt idx="1946">
                  <c:v>1.2976</c:v>
                </c:pt>
                <c:pt idx="1947">
                  <c:v>1.2976</c:v>
                </c:pt>
                <c:pt idx="1948">
                  <c:v>1.2976</c:v>
                </c:pt>
                <c:pt idx="1949">
                  <c:v>1.2976</c:v>
                </c:pt>
                <c:pt idx="1950">
                  <c:v>1.2976</c:v>
                </c:pt>
                <c:pt idx="1951">
                  <c:v>1.2976</c:v>
                </c:pt>
                <c:pt idx="1952">
                  <c:v>1.2976</c:v>
                </c:pt>
                <c:pt idx="1953">
                  <c:v>1.2976</c:v>
                </c:pt>
                <c:pt idx="1954">
                  <c:v>1.2976</c:v>
                </c:pt>
                <c:pt idx="1955">
                  <c:v>1.2976</c:v>
                </c:pt>
                <c:pt idx="1956">
                  <c:v>1.2976</c:v>
                </c:pt>
                <c:pt idx="1957">
                  <c:v>1.2976</c:v>
                </c:pt>
                <c:pt idx="1958">
                  <c:v>1.2976</c:v>
                </c:pt>
                <c:pt idx="1959">
                  <c:v>1.2976</c:v>
                </c:pt>
                <c:pt idx="1960">
                  <c:v>1.2976</c:v>
                </c:pt>
                <c:pt idx="1961">
                  <c:v>1.2976</c:v>
                </c:pt>
                <c:pt idx="1962">
                  <c:v>1.2976</c:v>
                </c:pt>
                <c:pt idx="1963">
                  <c:v>1.2976</c:v>
                </c:pt>
                <c:pt idx="1964">
                  <c:v>1.2976</c:v>
                </c:pt>
                <c:pt idx="1965">
                  <c:v>1.2976</c:v>
                </c:pt>
                <c:pt idx="1966">
                  <c:v>1.2976</c:v>
                </c:pt>
                <c:pt idx="1967">
                  <c:v>1.2976</c:v>
                </c:pt>
                <c:pt idx="1968">
                  <c:v>1.2976</c:v>
                </c:pt>
                <c:pt idx="1969">
                  <c:v>1.2976</c:v>
                </c:pt>
                <c:pt idx="1970">
                  <c:v>1.2976</c:v>
                </c:pt>
                <c:pt idx="1971">
                  <c:v>1.2976</c:v>
                </c:pt>
                <c:pt idx="1972">
                  <c:v>1.2976</c:v>
                </c:pt>
                <c:pt idx="1973">
                  <c:v>1.2976</c:v>
                </c:pt>
                <c:pt idx="1974">
                  <c:v>1.2976</c:v>
                </c:pt>
                <c:pt idx="1975">
                  <c:v>1.2976</c:v>
                </c:pt>
                <c:pt idx="1976">
                  <c:v>1.2976</c:v>
                </c:pt>
                <c:pt idx="1977">
                  <c:v>1.2976</c:v>
                </c:pt>
                <c:pt idx="1978">
                  <c:v>1.2976</c:v>
                </c:pt>
                <c:pt idx="1979">
                  <c:v>1.2976</c:v>
                </c:pt>
                <c:pt idx="1980">
                  <c:v>1.2976</c:v>
                </c:pt>
                <c:pt idx="1981">
                  <c:v>1.2976</c:v>
                </c:pt>
                <c:pt idx="1982">
                  <c:v>1.2976</c:v>
                </c:pt>
                <c:pt idx="1983">
                  <c:v>1.2976</c:v>
                </c:pt>
                <c:pt idx="1984">
                  <c:v>1.2976</c:v>
                </c:pt>
                <c:pt idx="1985">
                  <c:v>1.2976</c:v>
                </c:pt>
                <c:pt idx="1986">
                  <c:v>1.2976</c:v>
                </c:pt>
                <c:pt idx="1987">
                  <c:v>1.2976</c:v>
                </c:pt>
                <c:pt idx="1988">
                  <c:v>1.2976</c:v>
                </c:pt>
                <c:pt idx="1989">
                  <c:v>1.2976</c:v>
                </c:pt>
                <c:pt idx="1990">
                  <c:v>1.2976</c:v>
                </c:pt>
                <c:pt idx="1991">
                  <c:v>1.2976</c:v>
                </c:pt>
                <c:pt idx="1992">
                  <c:v>1.2976</c:v>
                </c:pt>
                <c:pt idx="1993">
                  <c:v>1.2976</c:v>
                </c:pt>
                <c:pt idx="1994">
                  <c:v>1.2976</c:v>
                </c:pt>
                <c:pt idx="1995">
                  <c:v>1.2976</c:v>
                </c:pt>
                <c:pt idx="1996">
                  <c:v>1.2976</c:v>
                </c:pt>
                <c:pt idx="1997">
                  <c:v>1.2976</c:v>
                </c:pt>
                <c:pt idx="1998">
                  <c:v>1.2976</c:v>
                </c:pt>
                <c:pt idx="1999">
                  <c:v>1.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1915"/>
        <c:axId val="78861909"/>
      </c:lineChart>
      <c:catAx>
        <c:axId val="215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1909"/>
        <c:crossesAt val="0"/>
        <c:auto val="1"/>
        <c:lblAlgn val="ctr"/>
        <c:lblOffset val="100"/>
        <c:noMultiLvlLbl val="0"/>
      </c:catAx>
      <c:valAx>
        <c:axId val="7886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144955713977"/>
          <c:y val="0.458844020126435"/>
          <c:w val="0.0899114279542018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7" activePane="bottomLeft" state="frozen"/>
      <selection pane="topLeft" activeCell="A1" activeCellId="0" sqref="A1"/>
      <selection pane="bottomLeft" activeCell="G1837" activeCellId="0" sqref="G18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6.56"/>
    <col collapsed="false" customWidth="true" hidden="false" outlineLevel="0" max="3" min="3" style="2" width="10.28"/>
    <col collapsed="false" customWidth="true" hidden="false" outlineLevel="0" max="4" min="4" style="3" width="11.42"/>
    <col collapsed="false" customWidth="true" hidden="false" outlineLevel="0" max="5" min="5" style="3" width="10.71"/>
    <col collapsed="false" customWidth="true" hidden="false" outlineLevel="0" max="6" min="6" style="1" width="10.85"/>
    <col collapsed="false" customWidth="true" hidden="false" outlineLevel="0" max="7" min="7" style="1" width="8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1" t="s">
        <v>7</v>
      </c>
      <c r="B2" s="4" t="n">
        <v>39103.7083333333</v>
      </c>
      <c r="C2" s="2" t="n">
        <v>1.2961</v>
      </c>
      <c r="F2" s="3" t="n">
        <f aca="false">STDEVP(D3:D2000)</f>
        <v>7.7937042190424E-005</v>
      </c>
      <c r="G2" s="2" t="n">
        <v>1.2961</v>
      </c>
    </row>
    <row r="3" customFormat="false" ht="15" hidden="false" customHeight="false" outlineLevel="0" collapsed="false">
      <c r="A3" s="1" t="s">
        <v>7</v>
      </c>
      <c r="B3" s="4" t="n">
        <v>39103.7083333333</v>
      </c>
      <c r="C3" s="2" t="n">
        <v>1.296</v>
      </c>
      <c r="D3" s="3" t="n">
        <f aca="false">LN(C3/C2)</f>
        <v>-7.71575171093563E-005</v>
      </c>
      <c r="E3" s="3" t="n">
        <f aca="false">D3/$F$2</f>
        <v>-0.989998015588492</v>
      </c>
      <c r="G3" s="1" t="n">
        <f aca="false">IF(E3&gt;1,C3,G2)</f>
        <v>1.2961</v>
      </c>
    </row>
    <row r="4" customFormat="false" ht="15" hidden="false" customHeight="false" outlineLevel="0" collapsed="false">
      <c r="A4" s="1" t="s">
        <v>7</v>
      </c>
      <c r="B4" s="4" t="n">
        <v>39103.7083333333</v>
      </c>
      <c r="C4" s="2" t="n">
        <v>1.2961</v>
      </c>
      <c r="D4" s="3" t="n">
        <f aca="false">LN(C4/C3)</f>
        <v>7.71575171094404E-005</v>
      </c>
      <c r="E4" s="3" t="n">
        <f aca="false">D4/$F$2</f>
        <v>0.989998015589572</v>
      </c>
      <c r="G4" s="1" t="n">
        <f aca="false">IF(E4&gt;1,C4,G3)</f>
        <v>1.2961</v>
      </c>
    </row>
    <row r="5" customFormat="false" ht="15" hidden="false" customHeight="false" outlineLevel="0" collapsed="false">
      <c r="A5" s="1" t="s">
        <v>7</v>
      </c>
      <c r="B5" s="4" t="n">
        <v>39103.7083333333</v>
      </c>
      <c r="C5" s="2" t="n">
        <v>1.2962</v>
      </c>
      <c r="D5" s="3" t="n">
        <f aca="false">LN(C5/C4)</f>
        <v>7.71515642862119E-005</v>
      </c>
      <c r="E5" s="3" t="n">
        <f aca="false">D5/$F$2</f>
        <v>0.989921635692911</v>
      </c>
      <c r="G5" s="1" t="n">
        <f aca="false">IF(E5&gt;1,C5,G4)</f>
        <v>1.2961</v>
      </c>
    </row>
    <row r="6" customFormat="false" ht="15" hidden="false" customHeight="false" outlineLevel="0" collapsed="false">
      <c r="A6" s="1" t="s">
        <v>7</v>
      </c>
      <c r="B6" s="4" t="n">
        <v>39103.7083333333</v>
      </c>
      <c r="C6" s="2" t="n">
        <v>1.2963</v>
      </c>
      <c r="D6" s="3" t="n">
        <f aca="false">LN(C6/C5)</f>
        <v>7.71456123814756E-005</v>
      </c>
      <c r="E6" s="3" t="n">
        <f aca="false">D6/$F$2</f>
        <v>0.989845267581304</v>
      </c>
      <c r="G6" s="1" t="n">
        <f aca="false">IF(E6&gt;1,C6,G5)</f>
        <v>1.2961</v>
      </c>
    </row>
    <row r="7" customFormat="false" ht="15" hidden="false" customHeight="false" outlineLevel="0" collapsed="false">
      <c r="A7" s="1" t="s">
        <v>7</v>
      </c>
      <c r="B7" s="4" t="n">
        <v>39103.7083333333</v>
      </c>
      <c r="C7" s="2" t="n">
        <v>1.2962</v>
      </c>
      <c r="D7" s="3" t="n">
        <f aca="false">LN(C7/C6)</f>
        <v>-7.71456123815407E-005</v>
      </c>
      <c r="E7" s="3" t="n">
        <f aca="false">D7/$F$2</f>
        <v>-0.989845267582139</v>
      </c>
      <c r="G7" s="1" t="n">
        <f aca="false">IF(E7&gt;1,C7,G6)</f>
        <v>1.2961</v>
      </c>
    </row>
    <row r="8" customFormat="false" ht="15" hidden="false" customHeight="false" outlineLevel="0" collapsed="false">
      <c r="A8" s="1" t="s">
        <v>7</v>
      </c>
      <c r="B8" s="4" t="n">
        <v>39103.7097222222</v>
      </c>
      <c r="C8" s="2" t="n">
        <v>1.2963</v>
      </c>
      <c r="D8" s="3" t="n">
        <f aca="false">LN(C8/C7)</f>
        <v>7.71456123814756E-005</v>
      </c>
      <c r="E8" s="3" t="n">
        <f aca="false">D8/$F$2</f>
        <v>0.989845267581304</v>
      </c>
      <c r="G8" s="1" t="n">
        <f aca="false">IF(E8&gt;1,C8,G7)</f>
        <v>1.2961</v>
      </c>
    </row>
    <row r="9" customFormat="false" ht="15" hidden="false" customHeight="false" outlineLevel="0" collapsed="false">
      <c r="A9" s="1" t="s">
        <v>7</v>
      </c>
      <c r="B9" s="4" t="n">
        <v>39103.7104166667</v>
      </c>
      <c r="C9" s="2" t="n">
        <v>1.2962</v>
      </c>
      <c r="D9" s="3" t="n">
        <f aca="false">LN(C9/C8)</f>
        <v>-7.71456123815407E-005</v>
      </c>
      <c r="E9" s="3" t="n">
        <f aca="false">D9/$F$2</f>
        <v>-0.989845267582139</v>
      </c>
      <c r="G9" s="1" t="n">
        <f aca="false">IF(E9&gt;1,C9,G8)</f>
        <v>1.2961</v>
      </c>
    </row>
    <row r="10" customFormat="false" ht="15" hidden="false" customHeight="false" outlineLevel="0" collapsed="false">
      <c r="A10" s="1" t="s">
        <v>7</v>
      </c>
      <c r="B10" s="4" t="n">
        <v>39103.7173611111</v>
      </c>
      <c r="C10" s="2" t="n">
        <v>1.2961</v>
      </c>
      <c r="D10" s="3" t="n">
        <f aca="false">LN(C10/C9)</f>
        <v>-7.71515642862626E-005</v>
      </c>
      <c r="E10" s="3" t="n">
        <f aca="false">D10/$F$2</f>
        <v>-0.989921635693561</v>
      </c>
      <c r="G10" s="1" t="n">
        <f aca="false">IF(E10&gt;1,C10,G9)</f>
        <v>1.2961</v>
      </c>
    </row>
    <row r="11" customFormat="false" ht="15" hidden="false" customHeight="false" outlineLevel="0" collapsed="false">
      <c r="A11" s="1" t="s">
        <v>7</v>
      </c>
      <c r="B11" s="4" t="n">
        <v>39103.7173611111</v>
      </c>
      <c r="C11" s="2" t="n">
        <v>1.296</v>
      </c>
      <c r="D11" s="3" t="n">
        <f aca="false">LN(C11/C10)</f>
        <v>-7.71575171093563E-005</v>
      </c>
      <c r="E11" s="3" t="n">
        <f aca="false">D11/$F$2</f>
        <v>-0.989998015588492</v>
      </c>
      <c r="G11" s="1" t="n">
        <f aca="false">IF(E11&gt;1,C11,G10)</f>
        <v>1.2961</v>
      </c>
    </row>
    <row r="12" customFormat="false" ht="15" hidden="false" customHeight="false" outlineLevel="0" collapsed="false">
      <c r="A12" s="1" t="s">
        <v>7</v>
      </c>
      <c r="B12" s="4" t="n">
        <v>39103.7180555556</v>
      </c>
      <c r="C12" s="2" t="n">
        <v>1.2959</v>
      </c>
      <c r="D12" s="3" t="n">
        <f aca="false">LN(C12/C11)</f>
        <v>-7.71634708511548E-005</v>
      </c>
      <c r="E12" s="3" t="n">
        <f aca="false">D12/$F$2</f>
        <v>-0.990074407271204</v>
      </c>
      <c r="G12" s="1" t="n">
        <f aca="false">IF(E12&gt;1,C12,G11)</f>
        <v>1.2961</v>
      </c>
    </row>
    <row r="13" customFormat="false" ht="15" hidden="false" customHeight="false" outlineLevel="0" collapsed="false">
      <c r="A13" s="1" t="s">
        <v>7</v>
      </c>
      <c r="B13" s="4" t="n">
        <v>39103.7180555556</v>
      </c>
      <c r="C13" s="2" t="n">
        <v>1.296</v>
      </c>
      <c r="D13" s="3" t="n">
        <f aca="false">LN(C13/C12)</f>
        <v>7.71634708511612E-005</v>
      </c>
      <c r="E13" s="3" t="n">
        <f aca="false">D13/$F$2</f>
        <v>0.990074407271286</v>
      </c>
      <c r="G13" s="1" t="n">
        <f aca="false">IF(E13&gt;1,C13,G12)</f>
        <v>1.2961</v>
      </c>
    </row>
    <row r="14" customFormat="false" ht="15" hidden="false" customHeight="false" outlineLevel="0" collapsed="false">
      <c r="A14" s="1" t="s">
        <v>7</v>
      </c>
      <c r="B14" s="4" t="n">
        <v>39103.7180555556</v>
      </c>
      <c r="C14" s="2" t="n">
        <v>1.2961</v>
      </c>
      <c r="D14" s="3" t="n">
        <f aca="false">LN(C14/C13)</f>
        <v>7.71575171094404E-005</v>
      </c>
      <c r="E14" s="3" t="n">
        <f aca="false">D14/$F$2</f>
        <v>0.989998015589572</v>
      </c>
      <c r="G14" s="1" t="n">
        <f aca="false">IF(E14&gt;1,C14,G13)</f>
        <v>1.2961</v>
      </c>
    </row>
    <row r="15" customFormat="false" ht="15" hidden="false" customHeight="false" outlineLevel="0" collapsed="false">
      <c r="A15" s="1" t="s">
        <v>7</v>
      </c>
      <c r="B15" s="4" t="n">
        <v>39103.71875</v>
      </c>
      <c r="C15" s="2" t="n">
        <v>1.296</v>
      </c>
      <c r="D15" s="3" t="n">
        <f aca="false">LN(C15/C14)</f>
        <v>-7.71575171093563E-005</v>
      </c>
      <c r="E15" s="3" t="n">
        <f aca="false">D15/$F$2</f>
        <v>-0.989998015588492</v>
      </c>
      <c r="G15" s="1" t="n">
        <f aca="false">IF(E15&gt;1,C15,G14)</f>
        <v>1.2961</v>
      </c>
    </row>
    <row r="16" customFormat="false" ht="15" hidden="false" customHeight="false" outlineLevel="0" collapsed="false">
      <c r="A16" s="1" t="s">
        <v>7</v>
      </c>
      <c r="B16" s="4" t="n">
        <v>39103.7194444445</v>
      </c>
      <c r="C16" s="2" t="n">
        <v>1.2961</v>
      </c>
      <c r="D16" s="3" t="n">
        <f aca="false">LN(C16/C15)</f>
        <v>7.71575171094404E-005</v>
      </c>
      <c r="E16" s="3" t="n">
        <f aca="false">D16/$F$2</f>
        <v>0.989998015589572</v>
      </c>
      <c r="G16" s="1" t="n">
        <f aca="false">IF(E16&gt;1,C16,G15)</f>
        <v>1.2961</v>
      </c>
    </row>
    <row r="17" customFormat="false" ht="15" hidden="false" customHeight="false" outlineLevel="0" collapsed="false">
      <c r="A17" s="1" t="s">
        <v>7</v>
      </c>
      <c r="B17" s="4" t="n">
        <v>39103.7194444445</v>
      </c>
      <c r="C17" s="2" t="n">
        <v>1.2962</v>
      </c>
      <c r="D17" s="3" t="n">
        <f aca="false">LN(C17/C16)</f>
        <v>7.71515642862119E-005</v>
      </c>
      <c r="E17" s="3" t="n">
        <f aca="false">D17/$F$2</f>
        <v>0.989921635692911</v>
      </c>
      <c r="G17" s="1" t="n">
        <f aca="false">IF(E17&gt;1,C17,G16)</f>
        <v>1.2961</v>
      </c>
    </row>
    <row r="18" customFormat="false" ht="15" hidden="false" customHeight="false" outlineLevel="0" collapsed="false">
      <c r="A18" s="1" t="s">
        <v>7</v>
      </c>
      <c r="B18" s="4" t="n">
        <v>39103.7194444445</v>
      </c>
      <c r="C18" s="2" t="n">
        <v>1.2961</v>
      </c>
      <c r="D18" s="3" t="n">
        <f aca="false">LN(C18/C17)</f>
        <v>-7.71515642862626E-005</v>
      </c>
      <c r="E18" s="3" t="n">
        <f aca="false">D18/$F$2</f>
        <v>-0.989921635693561</v>
      </c>
      <c r="G18" s="1" t="n">
        <f aca="false">IF(E18&gt;1,C18,G17)</f>
        <v>1.2961</v>
      </c>
    </row>
    <row r="19" customFormat="false" ht="15" hidden="false" customHeight="false" outlineLevel="0" collapsed="false">
      <c r="A19" s="1" t="s">
        <v>7</v>
      </c>
      <c r="B19" s="4" t="n">
        <v>39103.7229166667</v>
      </c>
      <c r="C19" s="2" t="n">
        <v>1.2962</v>
      </c>
      <c r="D19" s="3" t="n">
        <f aca="false">LN(C19/C18)</f>
        <v>7.71515642862119E-005</v>
      </c>
      <c r="E19" s="3" t="n">
        <f aca="false">D19/$F$2</f>
        <v>0.989921635692911</v>
      </c>
      <c r="G19" s="1" t="n">
        <f aca="false">IF(E19&gt;1,C19,G18)</f>
        <v>1.2961</v>
      </c>
    </row>
    <row r="20" customFormat="false" ht="15" hidden="false" customHeight="false" outlineLevel="0" collapsed="false">
      <c r="A20" s="1" t="s">
        <v>7</v>
      </c>
      <c r="B20" s="4" t="n">
        <v>39103.7229166667</v>
      </c>
      <c r="C20" s="2" t="n">
        <v>1.2961</v>
      </c>
      <c r="D20" s="3" t="n">
        <f aca="false">LN(C20/C19)</f>
        <v>-7.71515642862626E-005</v>
      </c>
      <c r="E20" s="3" t="n">
        <f aca="false">D20/$F$2</f>
        <v>-0.989921635693561</v>
      </c>
      <c r="G20" s="1" t="n">
        <f aca="false">IF(E20&gt;1,C20,G19)</f>
        <v>1.2961</v>
      </c>
    </row>
    <row r="21" customFormat="false" ht="15" hidden="false" customHeight="false" outlineLevel="0" collapsed="false">
      <c r="A21" s="1" t="s">
        <v>7</v>
      </c>
      <c r="B21" s="4" t="n">
        <v>39103.7270833333</v>
      </c>
      <c r="C21" s="2" t="n">
        <v>1.296</v>
      </c>
      <c r="D21" s="3" t="n">
        <f aca="false">LN(C21/C20)</f>
        <v>-7.71575171093563E-005</v>
      </c>
      <c r="E21" s="3" t="n">
        <f aca="false">D21/$F$2</f>
        <v>-0.989998015588492</v>
      </c>
      <c r="G21" s="1" t="n">
        <f aca="false">IF(E21&gt;1,C21,G20)</f>
        <v>1.2961</v>
      </c>
    </row>
    <row r="22" customFormat="false" ht="15" hidden="false" customHeight="false" outlineLevel="0" collapsed="false">
      <c r="A22" s="1" t="s">
        <v>7</v>
      </c>
      <c r="B22" s="4" t="n">
        <v>39103.7270833333</v>
      </c>
      <c r="C22" s="2" t="n">
        <v>1.2959</v>
      </c>
      <c r="D22" s="3" t="n">
        <f aca="false">LN(C22/C21)</f>
        <v>-7.71634708511548E-005</v>
      </c>
      <c r="E22" s="3" t="n">
        <f aca="false">D22/$F$2</f>
        <v>-0.990074407271204</v>
      </c>
      <c r="G22" s="1" t="n">
        <f aca="false">IF(E22&gt;1,C22,G21)</f>
        <v>1.2961</v>
      </c>
    </row>
    <row r="23" customFormat="false" ht="15" hidden="false" customHeight="false" outlineLevel="0" collapsed="false">
      <c r="A23" s="1" t="s">
        <v>7</v>
      </c>
      <c r="B23" s="4" t="n">
        <v>39103.7277777778</v>
      </c>
      <c r="C23" s="2" t="n">
        <v>1.2958</v>
      </c>
      <c r="D23" s="3" t="n">
        <f aca="false">LN(C23/C22)</f>
        <v>-7.71694255118802E-005</v>
      </c>
      <c r="E23" s="3" t="n">
        <f aca="false">D23/$F$2</f>
        <v>-0.990150810744547</v>
      </c>
      <c r="G23" s="1" t="n">
        <f aca="false">IF(E23&gt;1,C23,G22)</f>
        <v>1.2961</v>
      </c>
    </row>
    <row r="24" customFormat="false" ht="15" hidden="false" customHeight="false" outlineLevel="0" collapsed="false">
      <c r="A24" s="1" t="s">
        <v>7</v>
      </c>
      <c r="B24" s="4" t="n">
        <v>39103.7284722222</v>
      </c>
      <c r="C24" s="2" t="n">
        <v>1.2957</v>
      </c>
      <c r="D24" s="3" t="n">
        <f aca="false">LN(C24/C23)</f>
        <v>-7.71753810917547E-005</v>
      </c>
      <c r="E24" s="3" t="n">
        <f aca="false">D24/$F$2</f>
        <v>-0.990227226011371</v>
      </c>
      <c r="G24" s="1" t="n">
        <f aca="false">IF(E24&gt;1,C24,G23)</f>
        <v>1.2961</v>
      </c>
    </row>
    <row r="25" customFormat="false" ht="15" hidden="false" customHeight="false" outlineLevel="0" collapsed="false">
      <c r="A25" s="1" t="s">
        <v>7</v>
      </c>
      <c r="B25" s="4" t="n">
        <v>39103.7284722222</v>
      </c>
      <c r="C25" s="2" t="n">
        <v>1.2958</v>
      </c>
      <c r="D25" s="3" t="n">
        <f aca="false">LN(C25/C24)</f>
        <v>7.71753810916335E-005</v>
      </c>
      <c r="E25" s="3" t="n">
        <f aca="false">D25/$F$2</f>
        <v>0.990227226009816</v>
      </c>
      <c r="G25" s="1" t="n">
        <f aca="false">IF(E25&gt;1,C25,G24)</f>
        <v>1.2961</v>
      </c>
    </row>
    <row r="26" customFormat="false" ht="15" hidden="false" customHeight="false" outlineLevel="0" collapsed="false">
      <c r="A26" s="1" t="s">
        <v>7</v>
      </c>
      <c r="B26" s="4" t="n">
        <v>39103.7284722222</v>
      </c>
      <c r="C26" s="2" t="n">
        <v>1.2957</v>
      </c>
      <c r="D26" s="3" t="n">
        <f aca="false">LN(C26/C25)</f>
        <v>-7.71753810917547E-005</v>
      </c>
      <c r="E26" s="3" t="n">
        <f aca="false">D26/$F$2</f>
        <v>-0.990227226011371</v>
      </c>
      <c r="G26" s="1" t="n">
        <f aca="false">IF(E26&gt;1,C26,G25)</f>
        <v>1.2961</v>
      </c>
    </row>
    <row r="27" customFormat="false" ht="15" hidden="false" customHeight="false" outlineLevel="0" collapsed="false">
      <c r="A27" s="1" t="s">
        <v>7</v>
      </c>
      <c r="B27" s="4" t="n">
        <v>39103.7284722222</v>
      </c>
      <c r="C27" s="2" t="n">
        <v>1.2958</v>
      </c>
      <c r="D27" s="3" t="n">
        <f aca="false">LN(C27/C26)</f>
        <v>7.71753810916335E-005</v>
      </c>
      <c r="E27" s="3" t="n">
        <f aca="false">D27/$F$2</f>
        <v>0.990227226009816</v>
      </c>
      <c r="G27" s="1" t="n">
        <f aca="false">IF(E27&gt;1,C27,G26)</f>
        <v>1.2961</v>
      </c>
    </row>
    <row r="28" customFormat="false" ht="15" hidden="false" customHeight="false" outlineLevel="0" collapsed="false">
      <c r="A28" s="1" t="s">
        <v>7</v>
      </c>
      <c r="B28" s="4" t="n">
        <v>39103.7291666667</v>
      </c>
      <c r="C28" s="2" t="n">
        <v>1.2957</v>
      </c>
      <c r="D28" s="3" t="n">
        <f aca="false">LN(C28/C27)</f>
        <v>-7.71753810917547E-005</v>
      </c>
      <c r="E28" s="3" t="n">
        <f aca="false">D28/$F$2</f>
        <v>-0.990227226011371</v>
      </c>
      <c r="G28" s="1" t="n">
        <f aca="false">IF(E28&gt;1,C28,G27)</f>
        <v>1.2961</v>
      </c>
    </row>
    <row r="29" customFormat="false" ht="15" hidden="false" customHeight="false" outlineLevel="0" collapsed="false">
      <c r="A29" s="1" t="s">
        <v>7</v>
      </c>
      <c r="B29" s="4" t="n">
        <v>39103.7291666667</v>
      </c>
      <c r="C29" s="2" t="n">
        <v>1.2956</v>
      </c>
      <c r="D29" s="3" t="n">
        <f aca="false">LN(C29/C28)</f>
        <v>-7.71813375908892E-005</v>
      </c>
      <c r="E29" s="3" t="n">
        <f aca="false">D29/$F$2</f>
        <v>-0.990303653073101</v>
      </c>
      <c r="G29" s="1" t="n">
        <f aca="false">IF(E29&gt;1,C29,G28)</f>
        <v>1.2961</v>
      </c>
    </row>
    <row r="30" customFormat="false" ht="15" hidden="false" customHeight="false" outlineLevel="0" collapsed="false">
      <c r="A30" s="1" t="s">
        <v>7</v>
      </c>
      <c r="B30" s="4" t="n">
        <v>39103.7298611111</v>
      </c>
      <c r="C30" s="2" t="n">
        <v>1.2957</v>
      </c>
      <c r="D30" s="3" t="n">
        <f aca="false">LN(C30/C29)</f>
        <v>7.71813375908291E-005</v>
      </c>
      <c r="E30" s="3" t="n">
        <f aca="false">D30/$F$2</f>
        <v>0.990303653072329</v>
      </c>
      <c r="G30" s="1" t="n">
        <f aca="false">IF(E30&gt;1,C30,G29)</f>
        <v>1.2961</v>
      </c>
    </row>
    <row r="31" customFormat="false" ht="15" hidden="false" customHeight="false" outlineLevel="0" collapsed="false">
      <c r="A31" s="1" t="s">
        <v>7</v>
      </c>
      <c r="B31" s="4" t="n">
        <v>39103.73125</v>
      </c>
      <c r="C31" s="2" t="n">
        <v>1.2958</v>
      </c>
      <c r="D31" s="3" t="n">
        <f aca="false">LN(C31/C30)</f>
        <v>7.71753810916335E-005</v>
      </c>
      <c r="E31" s="3" t="n">
        <f aca="false">D31/$F$2</f>
        <v>0.990227226009816</v>
      </c>
      <c r="G31" s="1" t="n">
        <f aca="false">IF(E31&gt;1,C31,G30)</f>
        <v>1.2961</v>
      </c>
    </row>
    <row r="32" customFormat="false" ht="15" hidden="false" customHeight="false" outlineLevel="0" collapsed="false">
      <c r="A32" s="1" t="s">
        <v>7</v>
      </c>
      <c r="B32" s="4" t="n">
        <v>39103.73125</v>
      </c>
      <c r="C32" s="2" t="n">
        <v>1.2957</v>
      </c>
      <c r="D32" s="3" t="n">
        <f aca="false">LN(C32/C31)</f>
        <v>-7.71753810917547E-005</v>
      </c>
      <c r="E32" s="3" t="n">
        <f aca="false">D32/$F$2</f>
        <v>-0.990227226011371</v>
      </c>
      <c r="G32" s="1" t="n">
        <f aca="false">IF(E32&gt;1,C32,G31)</f>
        <v>1.2961</v>
      </c>
    </row>
    <row r="33" customFormat="false" ht="15" hidden="false" customHeight="false" outlineLevel="0" collapsed="false">
      <c r="A33" s="1" t="s">
        <v>7</v>
      </c>
      <c r="B33" s="4" t="n">
        <v>39103.73125</v>
      </c>
      <c r="C33" s="2" t="n">
        <v>1.2958</v>
      </c>
      <c r="D33" s="3" t="n">
        <f aca="false">LN(C33/C32)</f>
        <v>7.71753810916335E-005</v>
      </c>
      <c r="E33" s="3" t="n">
        <f aca="false">D33/$F$2</f>
        <v>0.990227226009816</v>
      </c>
      <c r="G33" s="1" t="n">
        <f aca="false">IF(E33&gt;1,C33,G32)</f>
        <v>1.2961</v>
      </c>
    </row>
    <row r="34" customFormat="false" ht="15" hidden="false" customHeight="false" outlineLevel="0" collapsed="false">
      <c r="A34" s="1" t="s">
        <v>7</v>
      </c>
      <c r="B34" s="4" t="n">
        <v>39103.73125</v>
      </c>
      <c r="C34" s="2" t="n">
        <v>1.2957</v>
      </c>
      <c r="D34" s="3" t="n">
        <f aca="false">LN(C34/C33)</f>
        <v>-7.71753810917547E-005</v>
      </c>
      <c r="E34" s="3" t="n">
        <f aca="false">D34/$F$2</f>
        <v>-0.990227226011371</v>
      </c>
      <c r="G34" s="1" t="n">
        <f aca="false">IF(E34&gt;1,C34,G33)</f>
        <v>1.2961</v>
      </c>
    </row>
    <row r="35" customFormat="false" ht="15" hidden="false" customHeight="false" outlineLevel="0" collapsed="false">
      <c r="A35" s="1" t="s">
        <v>7</v>
      </c>
      <c r="B35" s="4" t="n">
        <v>39103.73125</v>
      </c>
      <c r="C35" s="2" t="n">
        <v>1.2958</v>
      </c>
      <c r="D35" s="3" t="n">
        <f aca="false">LN(C35/C34)</f>
        <v>7.71753810916335E-005</v>
      </c>
      <c r="E35" s="3" t="n">
        <f aca="false">D35/$F$2</f>
        <v>0.990227226009816</v>
      </c>
      <c r="G35" s="1" t="n">
        <f aca="false">IF(E35&gt;1,C35,G34)</f>
        <v>1.2961</v>
      </c>
    </row>
    <row r="36" customFormat="false" ht="15" hidden="false" customHeight="false" outlineLevel="0" collapsed="false">
      <c r="A36" s="1" t="s">
        <v>7</v>
      </c>
      <c r="B36" s="4" t="n">
        <v>39103.73125</v>
      </c>
      <c r="C36" s="2" t="n">
        <v>1.2957</v>
      </c>
      <c r="D36" s="3" t="n">
        <f aca="false">LN(C36/C35)</f>
        <v>-7.71753810917547E-005</v>
      </c>
      <c r="E36" s="3" t="n">
        <f aca="false">D36/$F$2</f>
        <v>-0.990227226011371</v>
      </c>
      <c r="G36" s="1" t="n">
        <f aca="false">IF(E36&gt;1,C36,G35)</f>
        <v>1.2961</v>
      </c>
    </row>
    <row r="37" customFormat="false" ht="15" hidden="false" customHeight="false" outlineLevel="0" collapsed="false">
      <c r="A37" s="1" t="s">
        <v>7</v>
      </c>
      <c r="B37" s="4" t="n">
        <v>39103.7326388889</v>
      </c>
      <c r="C37" s="2" t="n">
        <v>1.2958</v>
      </c>
      <c r="D37" s="3" t="n">
        <f aca="false">LN(C37/C36)</f>
        <v>7.71753810916335E-005</v>
      </c>
      <c r="E37" s="3" t="n">
        <f aca="false">D37/$F$2</f>
        <v>0.990227226009816</v>
      </c>
      <c r="G37" s="1" t="n">
        <f aca="false">IF(E37&gt;1,C37,G36)</f>
        <v>1.2961</v>
      </c>
    </row>
    <row r="38" customFormat="false" ht="15" hidden="false" customHeight="false" outlineLevel="0" collapsed="false">
      <c r="A38" s="1" t="s">
        <v>7</v>
      </c>
      <c r="B38" s="4" t="n">
        <v>39103.7347222222</v>
      </c>
      <c r="C38" s="2" t="n">
        <v>1.2957</v>
      </c>
      <c r="D38" s="3" t="n">
        <f aca="false">LN(C38/C37)</f>
        <v>-7.71753810917547E-005</v>
      </c>
      <c r="E38" s="3" t="n">
        <f aca="false">D38/$F$2</f>
        <v>-0.990227226011371</v>
      </c>
      <c r="G38" s="1" t="n">
        <f aca="false">IF(E38&gt;1,C38,G37)</f>
        <v>1.2961</v>
      </c>
    </row>
    <row r="39" customFormat="false" ht="15" hidden="false" customHeight="false" outlineLevel="0" collapsed="false">
      <c r="A39" s="1" t="s">
        <v>7</v>
      </c>
      <c r="B39" s="4" t="n">
        <v>39103.7354166667</v>
      </c>
      <c r="C39" s="2" t="n">
        <v>1.2956</v>
      </c>
      <c r="D39" s="3" t="n">
        <f aca="false">LN(C39/C38)</f>
        <v>-7.71813375908892E-005</v>
      </c>
      <c r="E39" s="3" t="n">
        <f aca="false">D39/$F$2</f>
        <v>-0.990303653073101</v>
      </c>
      <c r="G39" s="1" t="n">
        <f aca="false">IF(E39&gt;1,C39,G38)</f>
        <v>1.2961</v>
      </c>
    </row>
    <row r="40" customFormat="false" ht="15" hidden="false" customHeight="false" outlineLevel="0" collapsed="false">
      <c r="A40" s="1" t="s">
        <v>7</v>
      </c>
      <c r="B40" s="4" t="n">
        <v>39103.7354166667</v>
      </c>
      <c r="C40" s="2" t="n">
        <v>1.2957</v>
      </c>
      <c r="D40" s="3" t="n">
        <f aca="false">LN(C40/C39)</f>
        <v>7.71813375908291E-005</v>
      </c>
      <c r="E40" s="3" t="n">
        <f aca="false">D40/$F$2</f>
        <v>0.990303653072329</v>
      </c>
      <c r="G40" s="1" t="n">
        <f aca="false">IF(E40&gt;1,C40,G39)</f>
        <v>1.2961</v>
      </c>
    </row>
    <row r="41" customFormat="false" ht="15" hidden="false" customHeight="false" outlineLevel="0" collapsed="false">
      <c r="A41" s="1" t="s">
        <v>7</v>
      </c>
      <c r="B41" s="4" t="n">
        <v>39103.7354166667</v>
      </c>
      <c r="C41" s="2" t="n">
        <v>1.2956</v>
      </c>
      <c r="D41" s="3" t="n">
        <f aca="false">LN(C41/C40)</f>
        <v>-7.71813375908892E-005</v>
      </c>
      <c r="E41" s="3" t="n">
        <f aca="false">D41/$F$2</f>
        <v>-0.990303653073101</v>
      </c>
      <c r="G41" s="1" t="n">
        <f aca="false">IF(E41&gt;1,C41,G40)</f>
        <v>1.2961</v>
      </c>
    </row>
    <row r="42" customFormat="false" ht="15" hidden="false" customHeight="false" outlineLevel="0" collapsed="false">
      <c r="A42" s="1" t="s">
        <v>7</v>
      </c>
      <c r="B42" s="4" t="n">
        <v>39103.7354166667</v>
      </c>
      <c r="C42" s="2" t="n">
        <v>1.2957</v>
      </c>
      <c r="D42" s="3" t="n">
        <f aca="false">LN(C42/C41)</f>
        <v>7.71813375908291E-005</v>
      </c>
      <c r="E42" s="3" t="n">
        <f aca="false">D42/$F$2</f>
        <v>0.990303653072329</v>
      </c>
      <c r="G42" s="1" t="n">
        <f aca="false">IF(E42&gt;1,C42,G41)</f>
        <v>1.2961</v>
      </c>
    </row>
    <row r="43" customFormat="false" ht="15" hidden="false" customHeight="false" outlineLevel="0" collapsed="false">
      <c r="A43" s="1" t="s">
        <v>7</v>
      </c>
      <c r="B43" s="4" t="n">
        <v>39103.7354166667</v>
      </c>
      <c r="C43" s="2" t="n">
        <v>1.2956</v>
      </c>
      <c r="D43" s="3" t="n">
        <f aca="false">LN(C43/C42)</f>
        <v>-7.71813375908892E-005</v>
      </c>
      <c r="E43" s="3" t="n">
        <f aca="false">D43/$F$2</f>
        <v>-0.990303653073101</v>
      </c>
      <c r="G43" s="1" t="n">
        <f aca="false">IF(E43&gt;1,C43,G42)</f>
        <v>1.2961</v>
      </c>
    </row>
    <row r="44" customFormat="false" ht="15" hidden="false" customHeight="false" outlineLevel="0" collapsed="false">
      <c r="A44" s="1" t="s">
        <v>7</v>
      </c>
      <c r="B44" s="4" t="n">
        <v>39103.7361111111</v>
      </c>
      <c r="C44" s="2" t="n">
        <v>1.2957</v>
      </c>
      <c r="D44" s="3" t="n">
        <f aca="false">LN(C44/C43)</f>
        <v>7.71813375908291E-005</v>
      </c>
      <c r="E44" s="3" t="n">
        <f aca="false">D44/$F$2</f>
        <v>0.990303653072329</v>
      </c>
      <c r="G44" s="1" t="n">
        <f aca="false">IF(E44&gt;1,C44,G43)</f>
        <v>1.2961</v>
      </c>
    </row>
    <row r="45" customFormat="false" ht="15" hidden="false" customHeight="false" outlineLevel="0" collapsed="false">
      <c r="A45" s="1" t="s">
        <v>7</v>
      </c>
      <c r="B45" s="4" t="n">
        <v>39103.7361111111</v>
      </c>
      <c r="C45" s="2" t="n">
        <v>1.2956</v>
      </c>
      <c r="D45" s="3" t="n">
        <f aca="false">LN(C45/C44)</f>
        <v>-7.71813375908892E-005</v>
      </c>
      <c r="E45" s="3" t="n">
        <f aca="false">D45/$F$2</f>
        <v>-0.990303653073101</v>
      </c>
      <c r="G45" s="1" t="n">
        <f aca="false">IF(E45&gt;1,C45,G44)</f>
        <v>1.2961</v>
      </c>
    </row>
    <row r="46" customFormat="false" ht="15" hidden="false" customHeight="false" outlineLevel="0" collapsed="false">
      <c r="A46" s="1" t="s">
        <v>7</v>
      </c>
      <c r="B46" s="4" t="n">
        <v>39103.7361111111</v>
      </c>
      <c r="C46" s="2" t="n">
        <v>1.2957</v>
      </c>
      <c r="D46" s="3" t="n">
        <f aca="false">LN(C46/C45)</f>
        <v>7.71813375908291E-005</v>
      </c>
      <c r="E46" s="3" t="n">
        <f aca="false">D46/$F$2</f>
        <v>0.990303653072329</v>
      </c>
      <c r="G46" s="1" t="n">
        <f aca="false">IF(E46&gt;1,C46,G45)</f>
        <v>1.2961</v>
      </c>
    </row>
    <row r="47" customFormat="false" ht="15" hidden="false" customHeight="false" outlineLevel="0" collapsed="false">
      <c r="A47" s="1" t="s">
        <v>7</v>
      </c>
      <c r="B47" s="4" t="n">
        <v>39103.7361111111</v>
      </c>
      <c r="C47" s="2" t="n">
        <v>1.2956</v>
      </c>
      <c r="D47" s="3" t="n">
        <f aca="false">LN(C47/C46)</f>
        <v>-7.71813375908892E-005</v>
      </c>
      <c r="E47" s="3" t="n">
        <f aca="false">D47/$F$2</f>
        <v>-0.990303653073101</v>
      </c>
      <c r="G47" s="1" t="n">
        <f aca="false">IF(E47&gt;1,C47,G46)</f>
        <v>1.2961</v>
      </c>
    </row>
    <row r="48" customFormat="false" ht="15" hidden="false" customHeight="false" outlineLevel="0" collapsed="false">
      <c r="A48" s="1" t="s">
        <v>7</v>
      </c>
      <c r="B48" s="4" t="n">
        <v>39103.7361111111</v>
      </c>
      <c r="C48" s="2" t="n">
        <v>1.2955</v>
      </c>
      <c r="D48" s="3" t="n">
        <f aca="false">LN(C48/C47)</f>
        <v>-7.71872950096169E-005</v>
      </c>
      <c r="E48" s="3" t="n">
        <f aca="false">D48/$F$2</f>
        <v>-0.99038009193401</v>
      </c>
      <c r="G48" s="1" t="n">
        <f aca="false">IF(E48&gt;1,C48,G47)</f>
        <v>1.2961</v>
      </c>
    </row>
    <row r="49" customFormat="false" ht="15" hidden="false" customHeight="false" outlineLevel="0" collapsed="false">
      <c r="A49" s="1" t="s">
        <v>7</v>
      </c>
      <c r="B49" s="4" t="n">
        <v>39103.7361111111</v>
      </c>
      <c r="C49" s="2" t="n">
        <v>1.2954</v>
      </c>
      <c r="D49" s="3" t="n">
        <f aca="false">LN(C49/C48)</f>
        <v>-7.71932533479378E-005</v>
      </c>
      <c r="E49" s="3" t="n">
        <f aca="false">D49/$F$2</f>
        <v>-0.990456542594099</v>
      </c>
      <c r="G49" s="1" t="n">
        <f aca="false">IF(E49&gt;1,C49,G48)</f>
        <v>1.2961</v>
      </c>
    </row>
    <row r="50" customFormat="false" ht="15" hidden="false" customHeight="false" outlineLevel="0" collapsed="false">
      <c r="A50" s="1" t="s">
        <v>7</v>
      </c>
      <c r="B50" s="4" t="n">
        <v>39103.7375</v>
      </c>
      <c r="C50" s="2" t="n">
        <v>1.2955</v>
      </c>
      <c r="D50" s="3" t="n">
        <f aca="false">LN(C50/C49)</f>
        <v>7.7193253348027E-005</v>
      </c>
      <c r="E50" s="3" t="n">
        <f aca="false">D50/$F$2</f>
        <v>0.990456542595245</v>
      </c>
      <c r="G50" s="1" t="n">
        <f aca="false">IF(E50&gt;1,C50,G49)</f>
        <v>1.2961</v>
      </c>
    </row>
    <row r="51" customFormat="false" ht="15" hidden="false" customHeight="false" outlineLevel="0" collapsed="false">
      <c r="A51" s="1" t="s">
        <v>7</v>
      </c>
      <c r="B51" s="4" t="n">
        <v>39103.7381944444</v>
      </c>
      <c r="C51" s="2" t="n">
        <v>1.2956</v>
      </c>
      <c r="D51" s="3" t="n">
        <f aca="false">LN(C51/C50)</f>
        <v>7.71872950096269E-005</v>
      </c>
      <c r="E51" s="3" t="n">
        <f aca="false">D51/$F$2</f>
        <v>0.990380091934139</v>
      </c>
      <c r="G51" s="1" t="n">
        <f aca="false">IF(E51&gt;1,C51,G50)</f>
        <v>1.2961</v>
      </c>
    </row>
    <row r="52" customFormat="false" ht="15" hidden="false" customHeight="false" outlineLevel="0" collapsed="false">
      <c r="A52" s="1" t="s">
        <v>7</v>
      </c>
      <c r="B52" s="4" t="n">
        <v>39103.7381944444</v>
      </c>
      <c r="C52" s="2" t="n">
        <v>1.2957</v>
      </c>
      <c r="D52" s="3" t="n">
        <f aca="false">LN(C52/C51)</f>
        <v>7.71813375908291E-005</v>
      </c>
      <c r="E52" s="3" t="n">
        <f aca="false">D52/$F$2</f>
        <v>0.990303653072329</v>
      </c>
      <c r="G52" s="1" t="n">
        <f aca="false">IF(E52&gt;1,C52,G51)</f>
        <v>1.2961</v>
      </c>
    </row>
    <row r="53" customFormat="false" ht="15" hidden="false" customHeight="false" outlineLevel="0" collapsed="false">
      <c r="A53" s="1" t="s">
        <v>7</v>
      </c>
      <c r="B53" s="4" t="n">
        <v>39103.7388888889</v>
      </c>
      <c r="C53" s="2" t="n">
        <v>1.2958</v>
      </c>
      <c r="D53" s="3" t="n">
        <f aca="false">LN(C53/C52)</f>
        <v>7.71753810916335E-005</v>
      </c>
      <c r="E53" s="3" t="n">
        <f aca="false">D53/$F$2</f>
        <v>0.990227226009816</v>
      </c>
      <c r="G53" s="1" t="n">
        <f aca="false">IF(E53&gt;1,C53,G52)</f>
        <v>1.2961</v>
      </c>
    </row>
    <row r="54" customFormat="false" ht="15" hidden="false" customHeight="false" outlineLevel="0" collapsed="false">
      <c r="A54" s="1" t="s">
        <v>7</v>
      </c>
      <c r="B54" s="4" t="n">
        <v>39103.7395833333</v>
      </c>
      <c r="C54" s="2" t="n">
        <v>1.2957</v>
      </c>
      <c r="D54" s="3" t="n">
        <f aca="false">LN(C54/C53)</f>
        <v>-7.71753810917547E-005</v>
      </c>
      <c r="E54" s="3" t="n">
        <f aca="false">D54/$F$2</f>
        <v>-0.990227226011371</v>
      </c>
      <c r="G54" s="1" t="n">
        <f aca="false">IF(E54&gt;1,C54,G53)</f>
        <v>1.2961</v>
      </c>
    </row>
    <row r="55" customFormat="false" ht="15" hidden="false" customHeight="false" outlineLevel="0" collapsed="false">
      <c r="A55" s="1" t="s">
        <v>7</v>
      </c>
      <c r="B55" s="4" t="n">
        <v>39103.7430555556</v>
      </c>
      <c r="C55" s="2" t="n">
        <v>1.2956</v>
      </c>
      <c r="D55" s="3" t="n">
        <f aca="false">LN(C55/C54)</f>
        <v>-7.71813375908892E-005</v>
      </c>
      <c r="E55" s="3" t="n">
        <f aca="false">D55/$F$2</f>
        <v>-0.990303653073101</v>
      </c>
      <c r="G55" s="1" t="n">
        <f aca="false">IF(E55&gt;1,C55,G54)</f>
        <v>1.2961</v>
      </c>
    </row>
    <row r="56" customFormat="false" ht="15" hidden="false" customHeight="false" outlineLevel="0" collapsed="false">
      <c r="A56" s="1" t="s">
        <v>7</v>
      </c>
      <c r="B56" s="4" t="n">
        <v>39103.7430555556</v>
      </c>
      <c r="C56" s="2" t="n">
        <v>1.2957</v>
      </c>
      <c r="D56" s="3" t="n">
        <f aca="false">LN(C56/C55)</f>
        <v>7.71813375908291E-005</v>
      </c>
      <c r="E56" s="3" t="n">
        <f aca="false">D56/$F$2</f>
        <v>0.990303653072329</v>
      </c>
      <c r="G56" s="1" t="n">
        <f aca="false">IF(E56&gt;1,C56,G55)</f>
        <v>1.2961</v>
      </c>
    </row>
    <row r="57" customFormat="false" ht="15" hidden="false" customHeight="false" outlineLevel="0" collapsed="false">
      <c r="A57" s="1" t="s">
        <v>7</v>
      </c>
      <c r="B57" s="4" t="n">
        <v>39103.7451388889</v>
      </c>
      <c r="C57" s="2" t="n">
        <v>1.2955</v>
      </c>
      <c r="D57" s="3" t="n">
        <f aca="false">LN(C57/C56)</f>
        <v>-0.000154368632600455</v>
      </c>
      <c r="E57" s="3" t="n">
        <f aca="false">D57/$F$2</f>
        <v>-1.98068374500646</v>
      </c>
      <c r="G57" s="1" t="n">
        <f aca="false">IF(E57&gt;1,C57,G56)</f>
        <v>1.2961</v>
      </c>
    </row>
    <row r="58" customFormat="false" ht="15" hidden="false" customHeight="false" outlineLevel="0" collapsed="false">
      <c r="A58" s="1" t="s">
        <v>7</v>
      </c>
      <c r="B58" s="4" t="n">
        <v>39103.7451388889</v>
      </c>
      <c r="C58" s="2" t="n">
        <v>1.2956</v>
      </c>
      <c r="D58" s="3" t="n">
        <f aca="false">LN(C58/C57)</f>
        <v>7.71872950096269E-005</v>
      </c>
      <c r="E58" s="3" t="n">
        <f aca="false">D58/$F$2</f>
        <v>0.990380091934139</v>
      </c>
      <c r="G58" s="1" t="n">
        <f aca="false">IF(E58&gt;1,C58,G57)</f>
        <v>1.2961</v>
      </c>
    </row>
    <row r="59" customFormat="false" ht="15" hidden="false" customHeight="false" outlineLevel="0" collapsed="false">
      <c r="A59" s="1" t="s">
        <v>7</v>
      </c>
      <c r="B59" s="4" t="n">
        <v>39103.7451388889</v>
      </c>
      <c r="C59" s="2" t="n">
        <v>1.2957</v>
      </c>
      <c r="D59" s="3" t="n">
        <f aca="false">LN(C59/C58)</f>
        <v>7.71813375908291E-005</v>
      </c>
      <c r="E59" s="3" t="n">
        <f aca="false">D59/$F$2</f>
        <v>0.990303653072329</v>
      </c>
      <c r="G59" s="1" t="n">
        <f aca="false">IF(E59&gt;1,C59,G58)</f>
        <v>1.2961</v>
      </c>
    </row>
    <row r="60" customFormat="false" ht="15" hidden="false" customHeight="false" outlineLevel="0" collapsed="false">
      <c r="A60" s="1" t="s">
        <v>7</v>
      </c>
      <c r="B60" s="4" t="n">
        <v>39103.7451388889</v>
      </c>
      <c r="C60" s="2" t="n">
        <v>1.2956</v>
      </c>
      <c r="D60" s="3" t="n">
        <f aca="false">LN(C60/C59)</f>
        <v>-7.71813375908892E-005</v>
      </c>
      <c r="E60" s="3" t="n">
        <f aca="false">D60/$F$2</f>
        <v>-0.990303653073101</v>
      </c>
      <c r="G60" s="1" t="n">
        <f aca="false">IF(E60&gt;1,C60,G59)</f>
        <v>1.2961</v>
      </c>
    </row>
    <row r="61" customFormat="false" ht="15" hidden="false" customHeight="false" outlineLevel="0" collapsed="false">
      <c r="A61" s="1" t="s">
        <v>7</v>
      </c>
      <c r="B61" s="4" t="n">
        <v>39103.7451388889</v>
      </c>
      <c r="C61" s="2" t="n">
        <v>1.2957</v>
      </c>
      <c r="D61" s="3" t="n">
        <f aca="false">LN(C61/C60)</f>
        <v>7.71813375908291E-005</v>
      </c>
      <c r="E61" s="3" t="n">
        <f aca="false">D61/$F$2</f>
        <v>0.990303653072329</v>
      </c>
      <c r="G61" s="1" t="n">
        <f aca="false">IF(E61&gt;1,C61,G60)</f>
        <v>1.2961</v>
      </c>
    </row>
    <row r="62" customFormat="false" ht="15" hidden="false" customHeight="false" outlineLevel="0" collapsed="false">
      <c r="A62" s="1" t="s">
        <v>7</v>
      </c>
      <c r="B62" s="4" t="n">
        <v>39103.7451388889</v>
      </c>
      <c r="C62" s="2" t="n">
        <v>1.2956</v>
      </c>
      <c r="D62" s="3" t="n">
        <f aca="false">LN(C62/C61)</f>
        <v>-7.71813375908892E-005</v>
      </c>
      <c r="E62" s="3" t="n">
        <f aca="false">D62/$F$2</f>
        <v>-0.990303653073101</v>
      </c>
      <c r="G62" s="1" t="n">
        <f aca="false">IF(E62&gt;1,C62,G61)</f>
        <v>1.2961</v>
      </c>
    </row>
    <row r="63" customFormat="false" ht="15" hidden="false" customHeight="false" outlineLevel="0" collapsed="false">
      <c r="A63" s="1" t="s">
        <v>7</v>
      </c>
      <c r="B63" s="4" t="n">
        <v>39103.7451388889</v>
      </c>
      <c r="C63" s="2" t="n">
        <v>1.2957</v>
      </c>
      <c r="D63" s="3" t="n">
        <f aca="false">LN(C63/C62)</f>
        <v>7.71813375908291E-005</v>
      </c>
      <c r="E63" s="3" t="n">
        <f aca="false">D63/$F$2</f>
        <v>0.990303653072329</v>
      </c>
      <c r="G63" s="1" t="n">
        <f aca="false">IF(E63&gt;1,C63,G62)</f>
        <v>1.2961</v>
      </c>
    </row>
    <row r="64" customFormat="false" ht="15" hidden="false" customHeight="false" outlineLevel="0" collapsed="false">
      <c r="A64" s="1" t="s">
        <v>7</v>
      </c>
      <c r="B64" s="4" t="n">
        <v>39103.7451388889</v>
      </c>
      <c r="C64" s="2" t="n">
        <v>1.2956</v>
      </c>
      <c r="D64" s="3" t="n">
        <f aca="false">LN(C64/C63)</f>
        <v>-7.71813375908892E-005</v>
      </c>
      <c r="E64" s="3" t="n">
        <f aca="false">D64/$F$2</f>
        <v>-0.990303653073101</v>
      </c>
      <c r="G64" s="1" t="n">
        <f aca="false">IF(E64&gt;1,C64,G63)</f>
        <v>1.2961</v>
      </c>
    </row>
    <row r="65" customFormat="false" ht="15" hidden="false" customHeight="false" outlineLevel="0" collapsed="false">
      <c r="A65" s="1" t="s">
        <v>7</v>
      </c>
      <c r="B65" s="4" t="n">
        <v>39103.7451388889</v>
      </c>
      <c r="C65" s="2" t="n">
        <v>1.2957</v>
      </c>
      <c r="D65" s="3" t="n">
        <f aca="false">LN(C65/C64)</f>
        <v>7.71813375908291E-005</v>
      </c>
      <c r="E65" s="3" t="n">
        <f aca="false">D65/$F$2</f>
        <v>0.990303653072329</v>
      </c>
      <c r="G65" s="1" t="n">
        <f aca="false">IF(E65&gt;1,C65,G64)</f>
        <v>1.2961</v>
      </c>
    </row>
    <row r="66" customFormat="false" ht="15" hidden="false" customHeight="false" outlineLevel="0" collapsed="false">
      <c r="A66" s="1" t="s">
        <v>7</v>
      </c>
      <c r="B66" s="4" t="n">
        <v>39103.7451388889</v>
      </c>
      <c r="C66" s="2" t="n">
        <v>1.2956</v>
      </c>
      <c r="D66" s="3" t="n">
        <f aca="false">LN(C66/C65)</f>
        <v>-7.71813375908892E-005</v>
      </c>
      <c r="E66" s="3" t="n">
        <f aca="false">D66/$F$2</f>
        <v>-0.990303653073101</v>
      </c>
      <c r="G66" s="1" t="n">
        <f aca="false">IF(E66&gt;1,C66,G65)</f>
        <v>1.2961</v>
      </c>
    </row>
    <row r="67" customFormat="false" ht="15" hidden="false" customHeight="false" outlineLevel="0" collapsed="false">
      <c r="A67" s="1" t="s">
        <v>7</v>
      </c>
      <c r="B67" s="4" t="n">
        <v>39103.7451388889</v>
      </c>
      <c r="C67" s="2" t="n">
        <v>1.2957</v>
      </c>
      <c r="D67" s="3" t="n">
        <f aca="false">LN(C67/C66)</f>
        <v>7.71813375908291E-005</v>
      </c>
      <c r="E67" s="3" t="n">
        <f aca="false">D67/$F$2</f>
        <v>0.990303653072329</v>
      </c>
      <c r="G67" s="1" t="n">
        <f aca="false">IF(E67&gt;1,C67,G66)</f>
        <v>1.2961</v>
      </c>
    </row>
    <row r="68" customFormat="false" ht="15" hidden="false" customHeight="false" outlineLevel="0" collapsed="false">
      <c r="A68" s="1" t="s">
        <v>7</v>
      </c>
      <c r="B68" s="4" t="n">
        <v>39103.7472222222</v>
      </c>
      <c r="C68" s="2" t="n">
        <v>1.2956</v>
      </c>
      <c r="D68" s="3" t="n">
        <f aca="false">LN(C68/C67)</f>
        <v>-7.71813375908892E-005</v>
      </c>
      <c r="E68" s="3" t="n">
        <f aca="false">D68/$F$2</f>
        <v>-0.990303653073101</v>
      </c>
      <c r="G68" s="1" t="n">
        <f aca="false">IF(E68&gt;1,C68,G67)</f>
        <v>1.2961</v>
      </c>
    </row>
    <row r="69" customFormat="false" ht="15" hidden="false" customHeight="false" outlineLevel="0" collapsed="false">
      <c r="A69" s="1" t="s">
        <v>7</v>
      </c>
      <c r="B69" s="4" t="n">
        <v>39103.7479166667</v>
      </c>
      <c r="C69" s="2" t="n">
        <v>1.2955</v>
      </c>
      <c r="D69" s="3" t="n">
        <f aca="false">LN(C69/C68)</f>
        <v>-7.71872950096169E-005</v>
      </c>
      <c r="E69" s="3" t="n">
        <f aca="false">D69/$F$2</f>
        <v>-0.99038009193401</v>
      </c>
      <c r="G69" s="1" t="n">
        <f aca="false">IF(E69&gt;1,C69,G68)</f>
        <v>1.2961</v>
      </c>
    </row>
    <row r="70" customFormat="false" ht="15" hidden="false" customHeight="false" outlineLevel="0" collapsed="false">
      <c r="A70" s="1" t="s">
        <v>7</v>
      </c>
      <c r="B70" s="4" t="n">
        <v>39103.7479166667</v>
      </c>
      <c r="C70" s="2" t="n">
        <v>1.2956</v>
      </c>
      <c r="D70" s="3" t="n">
        <f aca="false">LN(C70/C69)</f>
        <v>7.71872950096269E-005</v>
      </c>
      <c r="E70" s="3" t="n">
        <f aca="false">D70/$F$2</f>
        <v>0.990380091934139</v>
      </c>
      <c r="G70" s="1" t="n">
        <f aca="false">IF(E70&gt;1,C70,G69)</f>
        <v>1.2961</v>
      </c>
    </row>
    <row r="71" customFormat="false" ht="15" hidden="false" customHeight="false" outlineLevel="0" collapsed="false">
      <c r="A71" s="1" t="s">
        <v>7</v>
      </c>
      <c r="B71" s="4" t="n">
        <v>39103.7486111111</v>
      </c>
      <c r="C71" s="2" t="n">
        <v>1.2957</v>
      </c>
      <c r="D71" s="3" t="n">
        <f aca="false">LN(C71/C70)</f>
        <v>7.71813375908291E-005</v>
      </c>
      <c r="E71" s="3" t="n">
        <f aca="false">D71/$F$2</f>
        <v>0.990303653072329</v>
      </c>
      <c r="G71" s="1" t="n">
        <f aca="false">IF(E71&gt;1,C71,G70)</f>
        <v>1.2961</v>
      </c>
    </row>
    <row r="72" customFormat="false" ht="15" hidden="false" customHeight="false" outlineLevel="0" collapsed="false">
      <c r="A72" s="1" t="s">
        <v>7</v>
      </c>
      <c r="B72" s="4" t="n">
        <v>39103.7486111111</v>
      </c>
      <c r="C72" s="2" t="n">
        <v>1.2956</v>
      </c>
      <c r="D72" s="3" t="n">
        <f aca="false">LN(C72/C71)</f>
        <v>-7.71813375908892E-005</v>
      </c>
      <c r="E72" s="3" t="n">
        <f aca="false">D72/$F$2</f>
        <v>-0.990303653073101</v>
      </c>
      <c r="G72" s="1" t="n">
        <f aca="false">IF(E72&gt;1,C72,G71)</f>
        <v>1.2961</v>
      </c>
    </row>
    <row r="73" customFormat="false" ht="15" hidden="false" customHeight="false" outlineLevel="0" collapsed="false">
      <c r="A73" s="1" t="s">
        <v>7</v>
      </c>
      <c r="B73" s="4" t="n">
        <v>39103.7493055556</v>
      </c>
      <c r="C73" s="2" t="n">
        <v>1.2955</v>
      </c>
      <c r="D73" s="3" t="n">
        <f aca="false">LN(C73/C72)</f>
        <v>-7.71872950096169E-005</v>
      </c>
      <c r="E73" s="3" t="n">
        <f aca="false">D73/$F$2</f>
        <v>-0.99038009193401</v>
      </c>
      <c r="G73" s="1" t="n">
        <f aca="false">IF(E73&gt;1,C73,G72)</f>
        <v>1.2961</v>
      </c>
    </row>
    <row r="74" customFormat="false" ht="15" hidden="false" customHeight="false" outlineLevel="0" collapsed="false">
      <c r="A74" s="1" t="s">
        <v>7</v>
      </c>
      <c r="B74" s="4" t="n">
        <v>39103.7493055556</v>
      </c>
      <c r="C74" s="2" t="n">
        <v>1.2954</v>
      </c>
      <c r="D74" s="3" t="n">
        <f aca="false">LN(C74/C73)</f>
        <v>-7.71932533479378E-005</v>
      </c>
      <c r="E74" s="3" t="n">
        <f aca="false">D74/$F$2</f>
        <v>-0.990456542594099</v>
      </c>
      <c r="G74" s="1" t="n">
        <f aca="false">IF(E74&gt;1,C74,G73)</f>
        <v>1.2961</v>
      </c>
    </row>
    <row r="75" customFormat="false" ht="15" hidden="false" customHeight="false" outlineLevel="0" collapsed="false">
      <c r="A75" s="1" t="s">
        <v>7</v>
      </c>
      <c r="B75" s="4" t="n">
        <v>39103.7493055556</v>
      </c>
      <c r="C75" s="2" t="n">
        <v>1.2955</v>
      </c>
      <c r="D75" s="3" t="n">
        <f aca="false">LN(C75/C74)</f>
        <v>7.7193253348027E-005</v>
      </c>
      <c r="E75" s="3" t="n">
        <f aca="false">D75/$F$2</f>
        <v>0.990456542595245</v>
      </c>
      <c r="G75" s="1" t="n">
        <f aca="false">IF(E75&gt;1,C75,G74)</f>
        <v>1.2961</v>
      </c>
    </row>
    <row r="76" customFormat="false" ht="15" hidden="false" customHeight="false" outlineLevel="0" collapsed="false">
      <c r="A76" s="1" t="s">
        <v>7</v>
      </c>
      <c r="B76" s="4" t="n">
        <v>39103.7493055556</v>
      </c>
      <c r="C76" s="2" t="n">
        <v>1.2956</v>
      </c>
      <c r="D76" s="3" t="n">
        <f aca="false">LN(C76/C75)</f>
        <v>7.71872950096269E-005</v>
      </c>
      <c r="E76" s="3" t="n">
        <f aca="false">D76/$F$2</f>
        <v>0.990380091934139</v>
      </c>
      <c r="G76" s="1" t="n">
        <f aca="false">IF(E76&gt;1,C76,G75)</f>
        <v>1.2961</v>
      </c>
    </row>
    <row r="77" customFormat="false" ht="15" hidden="false" customHeight="false" outlineLevel="0" collapsed="false">
      <c r="A77" s="1" t="s">
        <v>7</v>
      </c>
      <c r="B77" s="4" t="n">
        <v>39103.7493055556</v>
      </c>
      <c r="C77" s="2" t="n">
        <v>1.2955</v>
      </c>
      <c r="D77" s="3" t="n">
        <f aca="false">LN(C77/C76)</f>
        <v>-7.71872950096169E-005</v>
      </c>
      <c r="E77" s="3" t="n">
        <f aca="false">D77/$F$2</f>
        <v>-0.99038009193401</v>
      </c>
      <c r="G77" s="1" t="n">
        <f aca="false">IF(E77&gt;1,C77,G76)</f>
        <v>1.2961</v>
      </c>
    </row>
    <row r="78" customFormat="false" ht="15" hidden="false" customHeight="false" outlineLevel="0" collapsed="false">
      <c r="A78" s="1" t="s">
        <v>7</v>
      </c>
      <c r="B78" s="4" t="n">
        <v>39103.7493055556</v>
      </c>
      <c r="C78" s="2" t="n">
        <v>1.2954</v>
      </c>
      <c r="D78" s="3" t="n">
        <f aca="false">LN(C78/C77)</f>
        <v>-7.71932533479378E-005</v>
      </c>
      <c r="E78" s="3" t="n">
        <f aca="false">D78/$F$2</f>
        <v>-0.990456542594099</v>
      </c>
      <c r="G78" s="1" t="n">
        <f aca="false">IF(E78&gt;1,C78,G77)</f>
        <v>1.2961</v>
      </c>
    </row>
    <row r="79" customFormat="false" ht="15" hidden="false" customHeight="false" outlineLevel="0" collapsed="false">
      <c r="A79" s="1" t="s">
        <v>7</v>
      </c>
      <c r="B79" s="4" t="n">
        <v>39103.75</v>
      </c>
      <c r="C79" s="2" t="n">
        <v>1.2957</v>
      </c>
      <c r="D79" s="3" t="n">
        <f aca="false">LN(C79/C78)</f>
        <v>0.000231561885948338</v>
      </c>
      <c r="E79" s="3" t="n">
        <f aca="false">D79/$F$2</f>
        <v>2.97114028759986</v>
      </c>
      <c r="G79" s="1" t="n">
        <f aca="false">IF(E79&gt;1,C79,G78)</f>
        <v>1.2957</v>
      </c>
    </row>
    <row r="80" customFormat="false" ht="15" hidden="false" customHeight="false" outlineLevel="0" collapsed="false">
      <c r="A80" s="1" t="s">
        <v>7</v>
      </c>
      <c r="B80" s="4" t="n">
        <v>39103.75</v>
      </c>
      <c r="C80" s="2" t="n">
        <v>1.2956</v>
      </c>
      <c r="D80" s="3" t="n">
        <f aca="false">LN(C80/C79)</f>
        <v>-7.71813375908892E-005</v>
      </c>
      <c r="E80" s="3" t="n">
        <f aca="false">D80/$F$2</f>
        <v>-0.990303653073101</v>
      </c>
      <c r="G80" s="1" t="n">
        <f aca="false">IF(E80&gt;1,C80,G79)</f>
        <v>1.2957</v>
      </c>
    </row>
    <row r="81" customFormat="false" ht="15" hidden="false" customHeight="false" outlineLevel="0" collapsed="false">
      <c r="A81" s="1" t="s">
        <v>7</v>
      </c>
      <c r="B81" s="4" t="n">
        <v>39103.75</v>
      </c>
      <c r="C81" s="2" t="n">
        <v>1.2955</v>
      </c>
      <c r="D81" s="3" t="n">
        <f aca="false">LN(C81/C80)</f>
        <v>-7.71872950096169E-005</v>
      </c>
      <c r="E81" s="3" t="n">
        <f aca="false">D81/$F$2</f>
        <v>-0.99038009193401</v>
      </c>
      <c r="G81" s="1" t="n">
        <f aca="false">IF(E81&gt;1,C81,G80)</f>
        <v>1.2957</v>
      </c>
    </row>
    <row r="82" customFormat="false" ht="15" hidden="false" customHeight="false" outlineLevel="0" collapsed="false">
      <c r="A82" s="1" t="s">
        <v>7</v>
      </c>
      <c r="B82" s="4" t="n">
        <v>39103.75</v>
      </c>
      <c r="C82" s="2" t="n">
        <v>1.2957</v>
      </c>
      <c r="D82" s="3" t="n">
        <f aca="false">LN(C82/C81)</f>
        <v>0.000154368632600355</v>
      </c>
      <c r="E82" s="3" t="n">
        <f aca="false">D82/$F$2</f>
        <v>1.98068374500517</v>
      </c>
      <c r="G82" s="1" t="n">
        <f aca="false">IF(E82&gt;1,C82,G81)</f>
        <v>1.2957</v>
      </c>
    </row>
    <row r="83" customFormat="false" ht="15" hidden="false" customHeight="false" outlineLevel="0" collapsed="false">
      <c r="A83" s="1" t="s">
        <v>7</v>
      </c>
      <c r="B83" s="4" t="n">
        <v>39103.75</v>
      </c>
      <c r="C83" s="2" t="n">
        <v>1.2954</v>
      </c>
      <c r="D83" s="3" t="n">
        <f aca="false">LN(C83/C82)</f>
        <v>-0.000231561885948443</v>
      </c>
      <c r="E83" s="3" t="n">
        <f aca="false">D83/$F$2</f>
        <v>-2.9711402876012</v>
      </c>
      <c r="G83" s="1" t="n">
        <f aca="false">IF(E83&gt;1,C83,G82)</f>
        <v>1.2957</v>
      </c>
    </row>
    <row r="84" customFormat="false" ht="15" hidden="false" customHeight="false" outlineLevel="0" collapsed="false">
      <c r="A84" s="1" t="s">
        <v>7</v>
      </c>
      <c r="B84" s="4" t="n">
        <v>39103.75</v>
      </c>
      <c r="C84" s="2" t="n">
        <v>1.2955</v>
      </c>
      <c r="D84" s="3" t="n">
        <f aca="false">LN(C84/C83)</f>
        <v>7.7193253348027E-005</v>
      </c>
      <c r="E84" s="3" t="n">
        <f aca="false">D84/$F$2</f>
        <v>0.990456542595245</v>
      </c>
      <c r="G84" s="1" t="n">
        <f aca="false">IF(E84&gt;1,C84,G83)</f>
        <v>1.2957</v>
      </c>
    </row>
    <row r="85" customFormat="false" ht="15" hidden="false" customHeight="false" outlineLevel="0" collapsed="false">
      <c r="A85" s="1" t="s">
        <v>7</v>
      </c>
      <c r="B85" s="4" t="n">
        <v>39103.75</v>
      </c>
      <c r="C85" s="2" t="n">
        <v>1.2957</v>
      </c>
      <c r="D85" s="3" t="n">
        <f aca="false">LN(C85/C84)</f>
        <v>0.000154368632600355</v>
      </c>
      <c r="E85" s="3" t="n">
        <f aca="false">D85/$F$2</f>
        <v>1.98068374500517</v>
      </c>
      <c r="G85" s="1" t="n">
        <f aca="false">IF(E85&gt;1,C85,G84)</f>
        <v>1.2957</v>
      </c>
    </row>
    <row r="86" customFormat="false" ht="15" hidden="false" customHeight="false" outlineLevel="0" collapsed="false">
      <c r="A86" s="1" t="s">
        <v>7</v>
      </c>
      <c r="B86" s="4" t="n">
        <v>39103.75</v>
      </c>
      <c r="C86" s="2" t="n">
        <v>1.2956</v>
      </c>
      <c r="D86" s="3" t="n">
        <f aca="false">LN(C86/C85)</f>
        <v>-7.71813375908892E-005</v>
      </c>
      <c r="E86" s="3" t="n">
        <f aca="false">D86/$F$2</f>
        <v>-0.990303653073101</v>
      </c>
      <c r="G86" s="1" t="n">
        <f aca="false">IF(E86&gt;1,C86,G85)</f>
        <v>1.2957</v>
      </c>
    </row>
    <row r="87" customFormat="false" ht="15" hidden="false" customHeight="false" outlineLevel="0" collapsed="false">
      <c r="A87" s="1" t="s">
        <v>7</v>
      </c>
      <c r="B87" s="4" t="n">
        <v>39103.75</v>
      </c>
      <c r="C87" s="2" t="n">
        <v>1.2957</v>
      </c>
      <c r="D87" s="3" t="n">
        <f aca="false">LN(C87/C86)</f>
        <v>7.71813375908291E-005</v>
      </c>
      <c r="E87" s="3" t="n">
        <f aca="false">D87/$F$2</f>
        <v>0.990303653072329</v>
      </c>
      <c r="G87" s="1" t="n">
        <f aca="false">IF(E87&gt;1,C87,G86)</f>
        <v>1.2957</v>
      </c>
    </row>
    <row r="88" customFormat="false" ht="15" hidden="false" customHeight="false" outlineLevel="0" collapsed="false">
      <c r="A88" s="1" t="s">
        <v>7</v>
      </c>
      <c r="B88" s="4" t="n">
        <v>39103.75</v>
      </c>
      <c r="C88" s="2" t="n">
        <v>1.2956</v>
      </c>
      <c r="D88" s="3" t="n">
        <f aca="false">LN(C88/C87)</f>
        <v>-7.71813375908892E-005</v>
      </c>
      <c r="E88" s="3" t="n">
        <f aca="false">D88/$F$2</f>
        <v>-0.990303653073101</v>
      </c>
      <c r="G88" s="1" t="n">
        <f aca="false">IF(E88&gt;1,C88,G87)</f>
        <v>1.2957</v>
      </c>
    </row>
    <row r="89" customFormat="false" ht="15" hidden="false" customHeight="false" outlineLevel="0" collapsed="false">
      <c r="A89" s="1" t="s">
        <v>7</v>
      </c>
      <c r="B89" s="4" t="n">
        <v>39103.75</v>
      </c>
      <c r="C89" s="2" t="n">
        <v>1.2955</v>
      </c>
      <c r="D89" s="3" t="n">
        <f aca="false">LN(C89/C88)</f>
        <v>-7.71872950096169E-005</v>
      </c>
      <c r="E89" s="3" t="n">
        <f aca="false">D89/$F$2</f>
        <v>-0.99038009193401</v>
      </c>
      <c r="G89" s="1" t="n">
        <f aca="false">IF(E89&gt;1,C89,G88)</f>
        <v>1.2957</v>
      </c>
    </row>
    <row r="90" customFormat="false" ht="15" hidden="false" customHeight="false" outlineLevel="0" collapsed="false">
      <c r="A90" s="1" t="s">
        <v>7</v>
      </c>
      <c r="B90" s="4" t="n">
        <v>39103.75</v>
      </c>
      <c r="C90" s="2" t="n">
        <v>1.2954</v>
      </c>
      <c r="D90" s="3" t="n">
        <f aca="false">LN(C90/C89)</f>
        <v>-7.71932533479378E-005</v>
      </c>
      <c r="E90" s="3" t="n">
        <f aca="false">D90/$F$2</f>
        <v>-0.990456542594099</v>
      </c>
      <c r="G90" s="1" t="n">
        <f aca="false">IF(E90&gt;1,C90,G89)</f>
        <v>1.2957</v>
      </c>
    </row>
    <row r="91" customFormat="false" ht="15" hidden="false" customHeight="false" outlineLevel="0" collapsed="false">
      <c r="A91" s="1" t="s">
        <v>7</v>
      </c>
      <c r="B91" s="4" t="n">
        <v>39103.75</v>
      </c>
      <c r="C91" s="2" t="n">
        <v>1.2955</v>
      </c>
      <c r="D91" s="3" t="n">
        <f aca="false">LN(C91/C90)</f>
        <v>7.7193253348027E-005</v>
      </c>
      <c r="E91" s="3" t="n">
        <f aca="false">D91/$F$2</f>
        <v>0.990456542595245</v>
      </c>
      <c r="G91" s="1" t="n">
        <f aca="false">IF(E91&gt;1,C91,G90)</f>
        <v>1.2957</v>
      </c>
    </row>
    <row r="92" customFormat="false" ht="15" hidden="false" customHeight="false" outlineLevel="0" collapsed="false">
      <c r="A92" s="1" t="s">
        <v>7</v>
      </c>
      <c r="B92" s="4" t="n">
        <v>39103.7506944445</v>
      </c>
      <c r="C92" s="2" t="n">
        <v>1.2954</v>
      </c>
      <c r="D92" s="3" t="n">
        <f aca="false">LN(C92/C91)</f>
        <v>-7.71932533479378E-005</v>
      </c>
      <c r="E92" s="3" t="n">
        <f aca="false">D92/$F$2</f>
        <v>-0.990456542594099</v>
      </c>
      <c r="G92" s="1" t="n">
        <f aca="false">IF(E92&gt;1,C92,G91)</f>
        <v>1.2957</v>
      </c>
    </row>
    <row r="93" customFormat="false" ht="15" hidden="false" customHeight="false" outlineLevel="0" collapsed="false">
      <c r="A93" s="1" t="s">
        <v>7</v>
      </c>
      <c r="B93" s="4" t="n">
        <v>39103.7506944445</v>
      </c>
      <c r="C93" s="2" t="n">
        <v>1.2955</v>
      </c>
      <c r="D93" s="3" t="n">
        <f aca="false">LN(C93/C92)</f>
        <v>7.7193253348027E-005</v>
      </c>
      <c r="E93" s="3" t="n">
        <f aca="false">D93/$F$2</f>
        <v>0.990456542595245</v>
      </c>
      <c r="G93" s="1" t="n">
        <f aca="false">IF(E93&gt;1,C93,G92)</f>
        <v>1.2957</v>
      </c>
    </row>
    <row r="94" customFormat="false" ht="15" hidden="false" customHeight="false" outlineLevel="0" collapsed="false">
      <c r="A94" s="1" t="s">
        <v>7</v>
      </c>
      <c r="B94" s="4" t="n">
        <v>39103.7506944445</v>
      </c>
      <c r="C94" s="2" t="n">
        <v>1.2954</v>
      </c>
      <c r="D94" s="3" t="n">
        <f aca="false">LN(C94/C93)</f>
        <v>-7.71932533479378E-005</v>
      </c>
      <c r="E94" s="3" t="n">
        <f aca="false">D94/$F$2</f>
        <v>-0.990456542594099</v>
      </c>
      <c r="G94" s="1" t="n">
        <f aca="false">IF(E94&gt;1,C94,G93)</f>
        <v>1.2957</v>
      </c>
    </row>
    <row r="95" customFormat="false" ht="15" hidden="false" customHeight="false" outlineLevel="0" collapsed="false">
      <c r="A95" s="1" t="s">
        <v>7</v>
      </c>
      <c r="B95" s="4" t="n">
        <v>39103.7506944445</v>
      </c>
      <c r="C95" s="2" t="n">
        <v>1.2955</v>
      </c>
      <c r="D95" s="3" t="n">
        <f aca="false">LN(C95/C94)</f>
        <v>7.7193253348027E-005</v>
      </c>
      <c r="E95" s="3" t="n">
        <f aca="false">D95/$F$2</f>
        <v>0.990456542595245</v>
      </c>
      <c r="G95" s="1" t="n">
        <f aca="false">IF(E95&gt;1,C95,G94)</f>
        <v>1.2957</v>
      </c>
    </row>
    <row r="96" customFormat="false" ht="15" hidden="false" customHeight="false" outlineLevel="0" collapsed="false">
      <c r="A96" s="1" t="s">
        <v>7</v>
      </c>
      <c r="B96" s="4" t="n">
        <v>39103.7513888889</v>
      </c>
      <c r="C96" s="2" t="n">
        <v>1.2956</v>
      </c>
      <c r="D96" s="3" t="n">
        <f aca="false">LN(C96/C95)</f>
        <v>7.71872950096269E-005</v>
      </c>
      <c r="E96" s="3" t="n">
        <f aca="false">D96/$F$2</f>
        <v>0.990380091934139</v>
      </c>
      <c r="G96" s="1" t="n">
        <f aca="false">IF(E96&gt;1,C96,G95)</f>
        <v>1.2957</v>
      </c>
    </row>
    <row r="97" customFormat="false" ht="15" hidden="false" customHeight="false" outlineLevel="0" collapsed="false">
      <c r="A97" s="1" t="s">
        <v>7</v>
      </c>
      <c r="B97" s="4" t="n">
        <v>39103.7520833333</v>
      </c>
      <c r="C97" s="2" t="n">
        <v>1.2955</v>
      </c>
      <c r="D97" s="3" t="n">
        <f aca="false">LN(C97/C96)</f>
        <v>-7.71872950096169E-005</v>
      </c>
      <c r="E97" s="3" t="n">
        <f aca="false">D97/$F$2</f>
        <v>-0.99038009193401</v>
      </c>
      <c r="G97" s="1" t="n">
        <f aca="false">IF(E97&gt;1,C97,G96)</f>
        <v>1.2957</v>
      </c>
    </row>
    <row r="98" customFormat="false" ht="15" hidden="false" customHeight="false" outlineLevel="0" collapsed="false">
      <c r="A98" s="1" t="s">
        <v>7</v>
      </c>
      <c r="B98" s="4" t="n">
        <v>39103.7520833333</v>
      </c>
      <c r="C98" s="2" t="n">
        <v>1.2956</v>
      </c>
      <c r="D98" s="3" t="n">
        <f aca="false">LN(C98/C97)</f>
        <v>7.71872950096269E-005</v>
      </c>
      <c r="E98" s="3" t="n">
        <f aca="false">D98/$F$2</f>
        <v>0.990380091934139</v>
      </c>
      <c r="G98" s="1" t="n">
        <f aca="false">IF(E98&gt;1,C98,G97)</f>
        <v>1.2957</v>
      </c>
    </row>
    <row r="99" customFormat="false" ht="15" hidden="false" customHeight="false" outlineLevel="0" collapsed="false">
      <c r="A99" s="1" t="s">
        <v>7</v>
      </c>
      <c r="B99" s="4" t="n">
        <v>39103.7527777778</v>
      </c>
      <c r="C99" s="2" t="n">
        <v>1.2957</v>
      </c>
      <c r="D99" s="3" t="n">
        <f aca="false">LN(C99/C98)</f>
        <v>7.71813375908291E-005</v>
      </c>
      <c r="E99" s="3" t="n">
        <f aca="false">D99/$F$2</f>
        <v>0.990303653072329</v>
      </c>
      <c r="G99" s="1" t="n">
        <f aca="false">IF(E99&gt;1,C99,G98)</f>
        <v>1.2957</v>
      </c>
    </row>
    <row r="100" customFormat="false" ht="15" hidden="false" customHeight="false" outlineLevel="0" collapsed="false">
      <c r="A100" s="1" t="s">
        <v>7</v>
      </c>
      <c r="B100" s="4" t="n">
        <v>39103.7534722222</v>
      </c>
      <c r="C100" s="2" t="n">
        <v>1.2956</v>
      </c>
      <c r="D100" s="3" t="n">
        <f aca="false">LN(C100/C99)</f>
        <v>-7.71813375908892E-005</v>
      </c>
      <c r="E100" s="3" t="n">
        <f aca="false">D100/$F$2</f>
        <v>-0.990303653073101</v>
      </c>
      <c r="G100" s="1" t="n">
        <f aca="false">IF(E100&gt;1,C100,G99)</f>
        <v>1.2957</v>
      </c>
    </row>
    <row r="101" customFormat="false" ht="15" hidden="false" customHeight="false" outlineLevel="0" collapsed="false">
      <c r="A101" s="1" t="s">
        <v>7</v>
      </c>
      <c r="B101" s="4" t="n">
        <v>39103.7541666667</v>
      </c>
      <c r="C101" s="2" t="n">
        <v>1.2957</v>
      </c>
      <c r="D101" s="3" t="n">
        <f aca="false">LN(C101/C100)</f>
        <v>7.71813375908291E-005</v>
      </c>
      <c r="E101" s="3" t="n">
        <f aca="false">D101/$F$2</f>
        <v>0.990303653072329</v>
      </c>
      <c r="G101" s="1" t="n">
        <f aca="false">IF(E101&gt;1,C101,G100)</f>
        <v>1.2957</v>
      </c>
    </row>
    <row r="102" customFormat="false" ht="15" hidden="false" customHeight="false" outlineLevel="0" collapsed="false">
      <c r="A102" s="1" t="s">
        <v>7</v>
      </c>
      <c r="B102" s="4" t="n">
        <v>39103.7541666667</v>
      </c>
      <c r="C102" s="2" t="n">
        <v>1.2955</v>
      </c>
      <c r="D102" s="3" t="n">
        <f aca="false">LN(C102/C101)</f>
        <v>-0.000154368632600455</v>
      </c>
      <c r="E102" s="3" t="n">
        <f aca="false">D102/$F$2</f>
        <v>-1.98068374500646</v>
      </c>
      <c r="G102" s="1" t="n">
        <f aca="false">IF(E102&gt;1,C102,G101)</f>
        <v>1.2957</v>
      </c>
    </row>
    <row r="103" customFormat="false" ht="15" hidden="false" customHeight="false" outlineLevel="0" collapsed="false">
      <c r="A103" s="1" t="s">
        <v>7</v>
      </c>
      <c r="B103" s="4" t="n">
        <v>39103.7541666667</v>
      </c>
      <c r="C103" s="2" t="n">
        <v>1.2956</v>
      </c>
      <c r="D103" s="3" t="n">
        <f aca="false">LN(C103/C102)</f>
        <v>7.71872950096269E-005</v>
      </c>
      <c r="E103" s="3" t="n">
        <f aca="false">D103/$F$2</f>
        <v>0.990380091934139</v>
      </c>
      <c r="G103" s="1" t="n">
        <f aca="false">IF(E103&gt;1,C103,G102)</f>
        <v>1.2957</v>
      </c>
    </row>
    <row r="104" customFormat="false" ht="15" hidden="false" customHeight="false" outlineLevel="0" collapsed="false">
      <c r="A104" s="1" t="s">
        <v>7</v>
      </c>
      <c r="B104" s="4" t="n">
        <v>39103.7541666667</v>
      </c>
      <c r="C104" s="2" t="n">
        <v>1.2957</v>
      </c>
      <c r="D104" s="3" t="n">
        <f aca="false">LN(C104/C103)</f>
        <v>7.71813375908291E-005</v>
      </c>
      <c r="E104" s="3" t="n">
        <f aca="false">D104/$F$2</f>
        <v>0.990303653072329</v>
      </c>
      <c r="G104" s="1" t="n">
        <f aca="false">IF(E104&gt;1,C104,G103)</f>
        <v>1.2957</v>
      </c>
    </row>
    <row r="105" customFormat="false" ht="15" hidden="false" customHeight="false" outlineLevel="0" collapsed="false">
      <c r="A105" s="1" t="s">
        <v>7</v>
      </c>
      <c r="B105" s="4" t="n">
        <v>39103.7548611111</v>
      </c>
      <c r="C105" s="2" t="n">
        <v>1.2956</v>
      </c>
      <c r="D105" s="3" t="n">
        <f aca="false">LN(C105/C104)</f>
        <v>-7.71813375908892E-005</v>
      </c>
      <c r="E105" s="3" t="n">
        <f aca="false">D105/$F$2</f>
        <v>-0.990303653073101</v>
      </c>
      <c r="G105" s="1" t="n">
        <f aca="false">IF(E105&gt;1,C105,G104)</f>
        <v>1.2957</v>
      </c>
    </row>
    <row r="106" customFormat="false" ht="15" hidden="false" customHeight="false" outlineLevel="0" collapsed="false">
      <c r="A106" s="1" t="s">
        <v>7</v>
      </c>
      <c r="B106" s="4" t="n">
        <v>39103.7555555556</v>
      </c>
      <c r="C106" s="2" t="n">
        <v>1.2957</v>
      </c>
      <c r="D106" s="3" t="n">
        <f aca="false">LN(C106/C105)</f>
        <v>7.71813375908291E-005</v>
      </c>
      <c r="E106" s="3" t="n">
        <f aca="false">D106/$F$2</f>
        <v>0.990303653072329</v>
      </c>
      <c r="G106" s="1" t="n">
        <f aca="false">IF(E106&gt;1,C106,G105)</f>
        <v>1.2957</v>
      </c>
    </row>
    <row r="107" customFormat="false" ht="15" hidden="false" customHeight="false" outlineLevel="0" collapsed="false">
      <c r="A107" s="1" t="s">
        <v>7</v>
      </c>
      <c r="B107" s="4" t="n">
        <v>39103.7555555556</v>
      </c>
      <c r="C107" s="2" t="n">
        <v>1.2956</v>
      </c>
      <c r="D107" s="3" t="n">
        <f aca="false">LN(C107/C106)</f>
        <v>-7.71813375908892E-005</v>
      </c>
      <c r="E107" s="3" t="n">
        <f aca="false">D107/$F$2</f>
        <v>-0.990303653073101</v>
      </c>
      <c r="G107" s="1" t="n">
        <f aca="false">IF(E107&gt;1,C107,G106)</f>
        <v>1.2957</v>
      </c>
    </row>
    <row r="108" customFormat="false" ht="15" hidden="false" customHeight="false" outlineLevel="0" collapsed="false">
      <c r="A108" s="1" t="s">
        <v>7</v>
      </c>
      <c r="B108" s="4" t="n">
        <v>39103.7555555556</v>
      </c>
      <c r="C108" s="2" t="n">
        <v>1.2957</v>
      </c>
      <c r="D108" s="3" t="n">
        <f aca="false">LN(C108/C107)</f>
        <v>7.71813375908291E-005</v>
      </c>
      <c r="E108" s="3" t="n">
        <f aca="false">D108/$F$2</f>
        <v>0.990303653072329</v>
      </c>
      <c r="G108" s="1" t="n">
        <f aca="false">IF(E108&gt;1,C108,G107)</f>
        <v>1.2957</v>
      </c>
    </row>
    <row r="109" customFormat="false" ht="15" hidden="false" customHeight="false" outlineLevel="0" collapsed="false">
      <c r="A109" s="1" t="s">
        <v>7</v>
      </c>
      <c r="B109" s="4" t="n">
        <v>39103.75625</v>
      </c>
      <c r="C109" s="2" t="n">
        <v>1.2958</v>
      </c>
      <c r="D109" s="3" t="n">
        <f aca="false">LN(C109/C108)</f>
        <v>7.71753810916335E-005</v>
      </c>
      <c r="E109" s="3" t="n">
        <f aca="false">D109/$F$2</f>
        <v>0.990227226009816</v>
      </c>
      <c r="G109" s="1" t="n">
        <f aca="false">IF(E109&gt;1,C109,G108)</f>
        <v>1.2957</v>
      </c>
    </row>
    <row r="110" customFormat="false" ht="15" hidden="false" customHeight="false" outlineLevel="0" collapsed="false">
      <c r="A110" s="1" t="s">
        <v>7</v>
      </c>
      <c r="B110" s="4" t="n">
        <v>39103.7645833333</v>
      </c>
      <c r="C110" s="2" t="n">
        <v>1.2959</v>
      </c>
      <c r="D110" s="3" t="n">
        <f aca="false">LN(C110/C109)</f>
        <v>7.71694255118182E-005</v>
      </c>
      <c r="E110" s="3" t="n">
        <f aca="false">D110/$F$2</f>
        <v>0.990150810743751</v>
      </c>
      <c r="G110" s="1" t="n">
        <f aca="false">IF(E110&gt;1,C110,G109)</f>
        <v>1.2957</v>
      </c>
    </row>
    <row r="111" customFormat="false" ht="15" hidden="false" customHeight="false" outlineLevel="0" collapsed="false">
      <c r="A111" s="1" t="s">
        <v>7</v>
      </c>
      <c r="B111" s="4" t="n">
        <v>39103.7645833333</v>
      </c>
      <c r="C111" s="2" t="n">
        <v>1.2958</v>
      </c>
      <c r="D111" s="3" t="n">
        <f aca="false">LN(C111/C110)</f>
        <v>-7.71694255118802E-005</v>
      </c>
      <c r="E111" s="3" t="n">
        <f aca="false">D111/$F$2</f>
        <v>-0.990150810744547</v>
      </c>
      <c r="G111" s="1" t="n">
        <f aca="false">IF(E111&gt;1,C111,G110)</f>
        <v>1.2957</v>
      </c>
    </row>
    <row r="112" customFormat="false" ht="15" hidden="false" customHeight="false" outlineLevel="0" collapsed="false">
      <c r="A112" s="1" t="s">
        <v>7</v>
      </c>
      <c r="B112" s="4" t="n">
        <v>39103.7652777778</v>
      </c>
      <c r="C112" s="2" t="n">
        <v>1.2959</v>
      </c>
      <c r="D112" s="3" t="n">
        <f aca="false">LN(C112/C111)</f>
        <v>7.71694255118182E-005</v>
      </c>
      <c r="E112" s="3" t="n">
        <f aca="false">D112/$F$2</f>
        <v>0.990150810743751</v>
      </c>
      <c r="G112" s="1" t="n">
        <f aca="false">IF(E112&gt;1,C112,G111)</f>
        <v>1.2957</v>
      </c>
    </row>
    <row r="113" customFormat="false" ht="15" hidden="false" customHeight="false" outlineLevel="0" collapsed="false">
      <c r="A113" s="1" t="s">
        <v>7</v>
      </c>
      <c r="B113" s="4" t="n">
        <v>39103.7652777778</v>
      </c>
      <c r="C113" s="2" t="n">
        <v>1.2958</v>
      </c>
      <c r="D113" s="3" t="n">
        <f aca="false">LN(C113/C112)</f>
        <v>-7.71694255118802E-005</v>
      </c>
      <c r="E113" s="3" t="n">
        <f aca="false">D113/$F$2</f>
        <v>-0.990150810744547</v>
      </c>
      <c r="G113" s="1" t="n">
        <f aca="false">IF(E113&gt;1,C113,G112)</f>
        <v>1.2957</v>
      </c>
    </row>
    <row r="114" customFormat="false" ht="15" hidden="false" customHeight="false" outlineLevel="0" collapsed="false">
      <c r="A114" s="1" t="s">
        <v>7</v>
      </c>
      <c r="B114" s="4" t="n">
        <v>39103.7652777778</v>
      </c>
      <c r="C114" s="2" t="n">
        <v>1.2959</v>
      </c>
      <c r="D114" s="3" t="n">
        <f aca="false">LN(C114/C113)</f>
        <v>7.71694255118182E-005</v>
      </c>
      <c r="E114" s="3" t="n">
        <f aca="false">D114/$F$2</f>
        <v>0.990150810743751</v>
      </c>
      <c r="G114" s="1" t="n">
        <f aca="false">IF(E114&gt;1,C114,G113)</f>
        <v>1.2957</v>
      </c>
    </row>
    <row r="115" customFormat="false" ht="15" hidden="false" customHeight="false" outlineLevel="0" collapsed="false">
      <c r="A115" s="1" t="s">
        <v>7</v>
      </c>
      <c r="B115" s="4" t="n">
        <v>39103.7652777778</v>
      </c>
      <c r="C115" s="2" t="n">
        <v>1.296</v>
      </c>
      <c r="D115" s="3" t="n">
        <f aca="false">LN(C115/C114)</f>
        <v>7.71634708511612E-005</v>
      </c>
      <c r="E115" s="3" t="n">
        <f aca="false">D115/$F$2</f>
        <v>0.990074407271286</v>
      </c>
      <c r="G115" s="1" t="n">
        <f aca="false">IF(E115&gt;1,C115,G114)</f>
        <v>1.2957</v>
      </c>
    </row>
    <row r="116" customFormat="false" ht="15" hidden="false" customHeight="false" outlineLevel="0" collapsed="false">
      <c r="A116" s="1" t="s">
        <v>7</v>
      </c>
      <c r="B116" s="4" t="n">
        <v>39103.7652777778</v>
      </c>
      <c r="C116" s="2" t="n">
        <v>1.2959</v>
      </c>
      <c r="D116" s="3" t="n">
        <f aca="false">LN(C116/C115)</f>
        <v>-7.71634708511548E-005</v>
      </c>
      <c r="E116" s="3" t="n">
        <f aca="false">D116/$F$2</f>
        <v>-0.990074407271204</v>
      </c>
      <c r="G116" s="1" t="n">
        <f aca="false">IF(E116&gt;1,C116,G115)</f>
        <v>1.2957</v>
      </c>
    </row>
    <row r="117" customFormat="false" ht="15" hidden="false" customHeight="false" outlineLevel="0" collapsed="false">
      <c r="A117" s="1" t="s">
        <v>7</v>
      </c>
      <c r="B117" s="4" t="n">
        <v>39103.7666666667</v>
      </c>
      <c r="C117" s="2" t="n">
        <v>1.2958</v>
      </c>
      <c r="D117" s="3" t="n">
        <f aca="false">LN(C117/C116)</f>
        <v>-7.71694255118802E-005</v>
      </c>
      <c r="E117" s="3" t="n">
        <f aca="false">D117/$F$2</f>
        <v>-0.990150810744547</v>
      </c>
      <c r="G117" s="1" t="n">
        <f aca="false">IF(E117&gt;1,C117,G116)</f>
        <v>1.2957</v>
      </c>
    </row>
    <row r="118" customFormat="false" ht="15" hidden="false" customHeight="false" outlineLevel="0" collapsed="false">
      <c r="A118" s="1" t="s">
        <v>7</v>
      </c>
      <c r="B118" s="4" t="n">
        <v>39103.7666666667</v>
      </c>
      <c r="C118" s="2" t="n">
        <v>1.2959</v>
      </c>
      <c r="D118" s="3" t="n">
        <f aca="false">LN(C118/C117)</f>
        <v>7.71694255118182E-005</v>
      </c>
      <c r="E118" s="3" t="n">
        <f aca="false">D118/$F$2</f>
        <v>0.990150810743751</v>
      </c>
      <c r="G118" s="1" t="n">
        <f aca="false">IF(E118&gt;1,C118,G117)</f>
        <v>1.2957</v>
      </c>
    </row>
    <row r="119" customFormat="false" ht="15" hidden="false" customHeight="false" outlineLevel="0" collapsed="false">
      <c r="A119" s="1" t="s">
        <v>7</v>
      </c>
      <c r="B119" s="4" t="n">
        <v>39103.7666666667</v>
      </c>
      <c r="C119" s="2" t="n">
        <v>1.2958</v>
      </c>
      <c r="D119" s="3" t="n">
        <f aca="false">LN(C119/C118)</f>
        <v>-7.71694255118802E-005</v>
      </c>
      <c r="E119" s="3" t="n">
        <f aca="false">D119/$F$2</f>
        <v>-0.990150810744547</v>
      </c>
      <c r="G119" s="1" t="n">
        <f aca="false">IF(E119&gt;1,C119,G118)</f>
        <v>1.2957</v>
      </c>
    </row>
    <row r="120" customFormat="false" ht="15" hidden="false" customHeight="false" outlineLevel="0" collapsed="false">
      <c r="A120" s="1" t="s">
        <v>7</v>
      </c>
      <c r="B120" s="4" t="n">
        <v>39103.7666666667</v>
      </c>
      <c r="C120" s="2" t="n">
        <v>1.2959</v>
      </c>
      <c r="D120" s="3" t="n">
        <f aca="false">LN(C120/C119)</f>
        <v>7.71694255118182E-005</v>
      </c>
      <c r="E120" s="3" t="n">
        <f aca="false">D120/$F$2</f>
        <v>0.990150810743751</v>
      </c>
      <c r="G120" s="1" t="n">
        <f aca="false">IF(E120&gt;1,C120,G119)</f>
        <v>1.2957</v>
      </c>
    </row>
    <row r="121" customFormat="false" ht="15" hidden="false" customHeight="false" outlineLevel="0" collapsed="false">
      <c r="A121" s="1" t="s">
        <v>7</v>
      </c>
      <c r="B121" s="4" t="n">
        <v>39103.7673611111</v>
      </c>
      <c r="C121" s="2" t="n">
        <v>1.2958</v>
      </c>
      <c r="D121" s="3" t="n">
        <f aca="false">LN(C121/C120)</f>
        <v>-7.71694255118802E-005</v>
      </c>
      <c r="E121" s="3" t="n">
        <f aca="false">D121/$F$2</f>
        <v>-0.990150810744547</v>
      </c>
      <c r="G121" s="1" t="n">
        <f aca="false">IF(E121&gt;1,C121,G120)</f>
        <v>1.2957</v>
      </c>
    </row>
    <row r="122" customFormat="false" ht="15" hidden="false" customHeight="false" outlineLevel="0" collapsed="false">
      <c r="A122" s="1" t="s">
        <v>7</v>
      </c>
      <c r="B122" s="4" t="n">
        <v>39103.7673611111</v>
      </c>
      <c r="C122" s="2" t="n">
        <v>1.2959</v>
      </c>
      <c r="D122" s="3" t="n">
        <f aca="false">LN(C122/C121)</f>
        <v>7.71694255118182E-005</v>
      </c>
      <c r="E122" s="3" t="n">
        <f aca="false">D122/$F$2</f>
        <v>0.990150810743751</v>
      </c>
      <c r="G122" s="1" t="n">
        <f aca="false">IF(E122&gt;1,C122,G121)</f>
        <v>1.2957</v>
      </c>
    </row>
    <row r="123" customFormat="false" ht="15" hidden="false" customHeight="false" outlineLevel="0" collapsed="false">
      <c r="A123" s="1" t="s">
        <v>7</v>
      </c>
      <c r="B123" s="4" t="n">
        <v>39103.7680555556</v>
      </c>
      <c r="C123" s="2" t="n">
        <v>1.2958</v>
      </c>
      <c r="D123" s="3" t="n">
        <f aca="false">LN(C123/C122)</f>
        <v>-7.71694255118802E-005</v>
      </c>
      <c r="E123" s="3" t="n">
        <f aca="false">D123/$F$2</f>
        <v>-0.990150810744547</v>
      </c>
      <c r="G123" s="1" t="n">
        <f aca="false">IF(E123&gt;1,C123,G122)</f>
        <v>1.2957</v>
      </c>
    </row>
    <row r="124" customFormat="false" ht="15" hidden="false" customHeight="false" outlineLevel="0" collapsed="false">
      <c r="A124" s="1" t="s">
        <v>7</v>
      </c>
      <c r="B124" s="4" t="n">
        <v>39103.76875</v>
      </c>
      <c r="C124" s="2" t="n">
        <v>1.2959</v>
      </c>
      <c r="D124" s="3" t="n">
        <f aca="false">LN(C124/C123)</f>
        <v>7.71694255118182E-005</v>
      </c>
      <c r="E124" s="3" t="n">
        <f aca="false">D124/$F$2</f>
        <v>0.990150810743751</v>
      </c>
      <c r="G124" s="1" t="n">
        <f aca="false">IF(E124&gt;1,C124,G123)</f>
        <v>1.2957</v>
      </c>
    </row>
    <row r="125" customFormat="false" ht="15" hidden="false" customHeight="false" outlineLevel="0" collapsed="false">
      <c r="A125" s="1" t="s">
        <v>7</v>
      </c>
      <c r="B125" s="4" t="n">
        <v>39103.76875</v>
      </c>
      <c r="C125" s="2" t="n">
        <v>1.2958</v>
      </c>
      <c r="D125" s="3" t="n">
        <f aca="false">LN(C125/C124)</f>
        <v>-7.71694255118802E-005</v>
      </c>
      <c r="E125" s="3" t="n">
        <f aca="false">D125/$F$2</f>
        <v>-0.990150810744547</v>
      </c>
      <c r="G125" s="1" t="n">
        <f aca="false">IF(E125&gt;1,C125,G124)</f>
        <v>1.2957</v>
      </c>
    </row>
    <row r="126" customFormat="false" ht="15" hidden="false" customHeight="false" outlineLevel="0" collapsed="false">
      <c r="A126" s="1" t="s">
        <v>7</v>
      </c>
      <c r="B126" s="4" t="n">
        <v>39103.7701388889</v>
      </c>
      <c r="C126" s="2" t="n">
        <v>1.2959</v>
      </c>
      <c r="D126" s="3" t="n">
        <f aca="false">LN(C126/C125)</f>
        <v>7.71694255118182E-005</v>
      </c>
      <c r="E126" s="3" t="n">
        <f aca="false">D126/$F$2</f>
        <v>0.990150810743751</v>
      </c>
      <c r="G126" s="1" t="n">
        <f aca="false">IF(E126&gt;1,C126,G125)</f>
        <v>1.2957</v>
      </c>
    </row>
    <row r="127" customFormat="false" ht="15" hidden="false" customHeight="false" outlineLevel="0" collapsed="false">
      <c r="A127" s="1" t="s">
        <v>7</v>
      </c>
      <c r="B127" s="4" t="n">
        <v>39103.7715277778</v>
      </c>
      <c r="C127" s="2" t="n">
        <v>1.2958</v>
      </c>
      <c r="D127" s="3" t="n">
        <f aca="false">LN(C127/C126)</f>
        <v>-7.71694255118802E-005</v>
      </c>
      <c r="E127" s="3" t="n">
        <f aca="false">D127/$F$2</f>
        <v>-0.990150810744547</v>
      </c>
      <c r="G127" s="1" t="n">
        <f aca="false">IF(E127&gt;1,C127,G126)</f>
        <v>1.2957</v>
      </c>
    </row>
    <row r="128" customFormat="false" ht="15" hidden="false" customHeight="false" outlineLevel="0" collapsed="false">
      <c r="A128" s="1" t="s">
        <v>7</v>
      </c>
      <c r="B128" s="4" t="n">
        <v>39103.7715277778</v>
      </c>
      <c r="C128" s="2" t="n">
        <v>1.2957</v>
      </c>
      <c r="D128" s="3" t="n">
        <f aca="false">LN(C128/C127)</f>
        <v>-7.71753810917547E-005</v>
      </c>
      <c r="E128" s="3" t="n">
        <f aca="false">D128/$F$2</f>
        <v>-0.990227226011371</v>
      </c>
      <c r="G128" s="1" t="n">
        <f aca="false">IF(E128&gt;1,C128,G127)</f>
        <v>1.2957</v>
      </c>
    </row>
    <row r="129" customFormat="false" ht="15" hidden="false" customHeight="false" outlineLevel="0" collapsed="false">
      <c r="A129" s="1" t="s">
        <v>7</v>
      </c>
      <c r="B129" s="4" t="n">
        <v>39103.7715277778</v>
      </c>
      <c r="C129" s="2" t="n">
        <v>1.2958</v>
      </c>
      <c r="D129" s="3" t="n">
        <f aca="false">LN(C129/C128)</f>
        <v>7.71753810916335E-005</v>
      </c>
      <c r="E129" s="3" t="n">
        <f aca="false">D129/$F$2</f>
        <v>0.990227226009816</v>
      </c>
      <c r="G129" s="1" t="n">
        <f aca="false">IF(E129&gt;1,C129,G128)</f>
        <v>1.2957</v>
      </c>
    </row>
    <row r="130" customFormat="false" ht="15" hidden="false" customHeight="false" outlineLevel="0" collapsed="false">
      <c r="A130" s="1" t="s">
        <v>7</v>
      </c>
      <c r="B130" s="4" t="n">
        <v>39103.7729166667</v>
      </c>
      <c r="C130" s="2" t="n">
        <v>1.2957</v>
      </c>
      <c r="D130" s="3" t="n">
        <f aca="false">LN(C130/C129)</f>
        <v>-7.71753810917547E-005</v>
      </c>
      <c r="E130" s="3" t="n">
        <f aca="false">D130/$F$2</f>
        <v>-0.990227226011371</v>
      </c>
      <c r="G130" s="1" t="n">
        <f aca="false">IF(E130&gt;1,C130,G129)</f>
        <v>1.2957</v>
      </c>
    </row>
    <row r="131" customFormat="false" ht="15" hidden="false" customHeight="false" outlineLevel="0" collapsed="false">
      <c r="A131" s="1" t="s">
        <v>7</v>
      </c>
      <c r="B131" s="4" t="n">
        <v>39103.7729166667</v>
      </c>
      <c r="C131" s="2" t="n">
        <v>1.2956</v>
      </c>
      <c r="D131" s="3" t="n">
        <f aca="false">LN(C131/C130)</f>
        <v>-7.71813375908892E-005</v>
      </c>
      <c r="E131" s="3" t="n">
        <f aca="false">D131/$F$2</f>
        <v>-0.990303653073101</v>
      </c>
      <c r="G131" s="1" t="n">
        <f aca="false">IF(E131&gt;1,C131,G130)</f>
        <v>1.2957</v>
      </c>
    </row>
    <row r="132" customFormat="false" ht="15" hidden="false" customHeight="false" outlineLevel="0" collapsed="false">
      <c r="A132" s="1" t="s">
        <v>7</v>
      </c>
      <c r="B132" s="4" t="n">
        <v>39103.7729166667</v>
      </c>
      <c r="C132" s="2" t="n">
        <v>1.2957</v>
      </c>
      <c r="D132" s="3" t="n">
        <f aca="false">LN(C132/C131)</f>
        <v>7.71813375908291E-005</v>
      </c>
      <c r="E132" s="3" t="n">
        <f aca="false">D132/$F$2</f>
        <v>0.990303653072329</v>
      </c>
      <c r="G132" s="1" t="n">
        <f aca="false">IF(E132&gt;1,C132,G131)</f>
        <v>1.2957</v>
      </c>
    </row>
    <row r="133" customFormat="false" ht="15" hidden="false" customHeight="false" outlineLevel="0" collapsed="false">
      <c r="A133" s="1" t="s">
        <v>7</v>
      </c>
      <c r="B133" s="4" t="n">
        <v>39103.7729166667</v>
      </c>
      <c r="C133" s="2" t="n">
        <v>1.2958</v>
      </c>
      <c r="D133" s="3" t="n">
        <f aca="false">LN(C133/C132)</f>
        <v>7.71753810916335E-005</v>
      </c>
      <c r="E133" s="3" t="n">
        <f aca="false">D133/$F$2</f>
        <v>0.990227226009816</v>
      </c>
      <c r="G133" s="1" t="n">
        <f aca="false">IF(E133&gt;1,C133,G132)</f>
        <v>1.2957</v>
      </c>
    </row>
    <row r="134" customFormat="false" ht="15" hidden="false" customHeight="false" outlineLevel="0" collapsed="false">
      <c r="A134" s="1" t="s">
        <v>7</v>
      </c>
      <c r="B134" s="4" t="n">
        <v>39103.7729166667</v>
      </c>
      <c r="C134" s="2" t="n">
        <v>1.2956</v>
      </c>
      <c r="D134" s="3" t="n">
        <f aca="false">LN(C134/C133)</f>
        <v>-0.000154356718682654</v>
      </c>
      <c r="E134" s="3" t="n">
        <f aca="false">D134/$F$2</f>
        <v>-1.9805308790846</v>
      </c>
      <c r="G134" s="1" t="n">
        <f aca="false">IF(E134&gt;1,C134,G133)</f>
        <v>1.2957</v>
      </c>
    </row>
    <row r="135" customFormat="false" ht="15" hidden="false" customHeight="false" outlineLevel="0" collapsed="false">
      <c r="A135" s="1" t="s">
        <v>7</v>
      </c>
      <c r="B135" s="4" t="n">
        <v>39103.7729166667</v>
      </c>
      <c r="C135" s="2" t="n">
        <v>1.2955</v>
      </c>
      <c r="D135" s="3" t="n">
        <f aca="false">LN(C135/C134)</f>
        <v>-7.71872950096169E-005</v>
      </c>
      <c r="E135" s="3" t="n">
        <f aca="false">D135/$F$2</f>
        <v>-0.99038009193401</v>
      </c>
      <c r="G135" s="1" t="n">
        <f aca="false">IF(E135&gt;1,C135,G134)</f>
        <v>1.2957</v>
      </c>
    </row>
    <row r="136" customFormat="false" ht="15" hidden="false" customHeight="false" outlineLevel="0" collapsed="false">
      <c r="A136" s="1" t="s">
        <v>7</v>
      </c>
      <c r="B136" s="4" t="n">
        <v>39103.7736111111</v>
      </c>
      <c r="C136" s="2" t="n">
        <v>1.2956</v>
      </c>
      <c r="D136" s="3" t="n">
        <f aca="false">LN(C136/C135)</f>
        <v>7.71872950096269E-005</v>
      </c>
      <c r="E136" s="3" t="n">
        <f aca="false">D136/$F$2</f>
        <v>0.990380091934139</v>
      </c>
      <c r="G136" s="1" t="n">
        <f aca="false">IF(E136&gt;1,C136,G135)</f>
        <v>1.2957</v>
      </c>
    </row>
    <row r="137" customFormat="false" ht="15" hidden="false" customHeight="false" outlineLevel="0" collapsed="false">
      <c r="A137" s="1" t="s">
        <v>7</v>
      </c>
      <c r="B137" s="4" t="n">
        <v>39103.7736111111</v>
      </c>
      <c r="C137" s="2" t="n">
        <v>1.2955</v>
      </c>
      <c r="D137" s="3" t="n">
        <f aca="false">LN(C137/C136)</f>
        <v>-7.71872950096169E-005</v>
      </c>
      <c r="E137" s="3" t="n">
        <f aca="false">D137/$F$2</f>
        <v>-0.99038009193401</v>
      </c>
      <c r="G137" s="1" t="n">
        <f aca="false">IF(E137&gt;1,C137,G136)</f>
        <v>1.2957</v>
      </c>
    </row>
    <row r="138" customFormat="false" ht="15" hidden="false" customHeight="false" outlineLevel="0" collapsed="false">
      <c r="A138" s="1" t="s">
        <v>7</v>
      </c>
      <c r="B138" s="4" t="n">
        <v>39103.7736111111</v>
      </c>
      <c r="C138" s="2" t="n">
        <v>1.2956</v>
      </c>
      <c r="D138" s="3" t="n">
        <f aca="false">LN(C138/C137)</f>
        <v>7.71872950096269E-005</v>
      </c>
      <c r="E138" s="3" t="n">
        <f aca="false">D138/$F$2</f>
        <v>0.990380091934139</v>
      </c>
      <c r="G138" s="1" t="n">
        <f aca="false">IF(E138&gt;1,C138,G137)</f>
        <v>1.2957</v>
      </c>
    </row>
    <row r="139" customFormat="false" ht="15" hidden="false" customHeight="false" outlineLevel="0" collapsed="false">
      <c r="A139" s="1" t="s">
        <v>7</v>
      </c>
      <c r="B139" s="4" t="n">
        <v>39103.7736111111</v>
      </c>
      <c r="C139" s="2" t="n">
        <v>1.2957</v>
      </c>
      <c r="D139" s="3" t="n">
        <f aca="false">LN(C139/C138)</f>
        <v>7.71813375908291E-005</v>
      </c>
      <c r="E139" s="3" t="n">
        <f aca="false">D139/$F$2</f>
        <v>0.990303653072329</v>
      </c>
      <c r="G139" s="1" t="n">
        <f aca="false">IF(E139&gt;1,C139,G138)</f>
        <v>1.2957</v>
      </c>
    </row>
    <row r="140" customFormat="false" ht="15" hidden="false" customHeight="false" outlineLevel="0" collapsed="false">
      <c r="A140" s="1" t="s">
        <v>7</v>
      </c>
      <c r="B140" s="4" t="n">
        <v>39103.7736111111</v>
      </c>
      <c r="C140" s="2" t="n">
        <v>1.2956</v>
      </c>
      <c r="D140" s="3" t="n">
        <f aca="false">LN(C140/C139)</f>
        <v>-7.71813375908892E-005</v>
      </c>
      <c r="E140" s="3" t="n">
        <f aca="false">D140/$F$2</f>
        <v>-0.990303653073101</v>
      </c>
      <c r="G140" s="1" t="n">
        <f aca="false">IF(E140&gt;1,C140,G139)</f>
        <v>1.2957</v>
      </c>
    </row>
    <row r="141" customFormat="false" ht="15" hidden="false" customHeight="false" outlineLevel="0" collapsed="false">
      <c r="A141" s="1" t="s">
        <v>7</v>
      </c>
      <c r="B141" s="4" t="n">
        <v>39103.7743055556</v>
      </c>
      <c r="C141" s="2" t="n">
        <v>1.2957</v>
      </c>
      <c r="D141" s="3" t="n">
        <f aca="false">LN(C141/C140)</f>
        <v>7.71813375908291E-005</v>
      </c>
      <c r="E141" s="3" t="n">
        <f aca="false">D141/$F$2</f>
        <v>0.990303653072329</v>
      </c>
      <c r="G141" s="1" t="n">
        <f aca="false">IF(E141&gt;1,C141,G140)</f>
        <v>1.2957</v>
      </c>
    </row>
    <row r="142" customFormat="false" ht="15" hidden="false" customHeight="false" outlineLevel="0" collapsed="false">
      <c r="A142" s="1" t="s">
        <v>7</v>
      </c>
      <c r="B142" s="4" t="n">
        <v>39103.7756944444</v>
      </c>
      <c r="C142" s="2" t="n">
        <v>1.2956</v>
      </c>
      <c r="D142" s="3" t="n">
        <f aca="false">LN(C142/C141)</f>
        <v>-7.71813375908892E-005</v>
      </c>
      <c r="E142" s="3" t="n">
        <f aca="false">D142/$F$2</f>
        <v>-0.990303653073101</v>
      </c>
      <c r="G142" s="1" t="n">
        <f aca="false">IF(E142&gt;1,C142,G141)</f>
        <v>1.2957</v>
      </c>
    </row>
    <row r="143" customFormat="false" ht="15" hidden="false" customHeight="false" outlineLevel="0" collapsed="false">
      <c r="A143" s="1" t="s">
        <v>7</v>
      </c>
      <c r="B143" s="4" t="n">
        <v>39103.7756944444</v>
      </c>
      <c r="C143" s="2" t="n">
        <v>1.2957</v>
      </c>
      <c r="D143" s="3" t="n">
        <f aca="false">LN(C143/C142)</f>
        <v>7.71813375908291E-005</v>
      </c>
      <c r="E143" s="3" t="n">
        <f aca="false">D143/$F$2</f>
        <v>0.990303653072329</v>
      </c>
      <c r="G143" s="1" t="n">
        <f aca="false">IF(E143&gt;1,C143,G142)</f>
        <v>1.2957</v>
      </c>
    </row>
    <row r="144" customFormat="false" ht="15" hidden="false" customHeight="false" outlineLevel="0" collapsed="false">
      <c r="A144" s="1" t="s">
        <v>7</v>
      </c>
      <c r="B144" s="4" t="n">
        <v>39103.7777777778</v>
      </c>
      <c r="C144" s="2" t="n">
        <v>1.2955</v>
      </c>
      <c r="D144" s="3" t="n">
        <f aca="false">LN(C144/C143)</f>
        <v>-0.000154368632600455</v>
      </c>
      <c r="E144" s="3" t="n">
        <f aca="false">D144/$F$2</f>
        <v>-1.98068374500646</v>
      </c>
      <c r="G144" s="1" t="n">
        <f aca="false">IF(E144&gt;1,C144,G143)</f>
        <v>1.2957</v>
      </c>
    </row>
    <row r="145" customFormat="false" ht="15" hidden="false" customHeight="false" outlineLevel="0" collapsed="false">
      <c r="A145" s="1" t="s">
        <v>7</v>
      </c>
      <c r="B145" s="4" t="n">
        <v>39103.7784722222</v>
      </c>
      <c r="C145" s="2" t="n">
        <v>1.2956</v>
      </c>
      <c r="D145" s="3" t="n">
        <f aca="false">LN(C145/C144)</f>
        <v>7.71872950096269E-005</v>
      </c>
      <c r="E145" s="3" t="n">
        <f aca="false">D145/$F$2</f>
        <v>0.990380091934139</v>
      </c>
      <c r="G145" s="1" t="n">
        <f aca="false">IF(E145&gt;1,C145,G144)</f>
        <v>1.2957</v>
      </c>
    </row>
    <row r="146" customFormat="false" ht="15" hidden="false" customHeight="false" outlineLevel="0" collapsed="false">
      <c r="A146" s="1" t="s">
        <v>7</v>
      </c>
      <c r="B146" s="4" t="n">
        <v>39103.7791666667</v>
      </c>
      <c r="C146" s="2" t="n">
        <v>1.2955</v>
      </c>
      <c r="D146" s="3" t="n">
        <f aca="false">LN(C146/C145)</f>
        <v>-7.71872950096169E-005</v>
      </c>
      <c r="E146" s="3" t="n">
        <f aca="false">D146/$F$2</f>
        <v>-0.99038009193401</v>
      </c>
      <c r="G146" s="1" t="n">
        <f aca="false">IF(E146&gt;1,C146,G145)</f>
        <v>1.2957</v>
      </c>
    </row>
    <row r="147" customFormat="false" ht="15" hidden="false" customHeight="false" outlineLevel="0" collapsed="false">
      <c r="A147" s="1" t="s">
        <v>7</v>
      </c>
      <c r="B147" s="4" t="n">
        <v>39103.7791666667</v>
      </c>
      <c r="C147" s="2" t="n">
        <v>1.2956</v>
      </c>
      <c r="D147" s="3" t="n">
        <f aca="false">LN(C147/C146)</f>
        <v>7.71872950096269E-005</v>
      </c>
      <c r="E147" s="3" t="n">
        <f aca="false">D147/$F$2</f>
        <v>0.990380091934139</v>
      </c>
      <c r="G147" s="1" t="n">
        <f aca="false">IF(E147&gt;1,C147,G146)</f>
        <v>1.2957</v>
      </c>
    </row>
    <row r="148" customFormat="false" ht="15" hidden="false" customHeight="false" outlineLevel="0" collapsed="false">
      <c r="A148" s="1" t="s">
        <v>7</v>
      </c>
      <c r="B148" s="4" t="n">
        <v>39103.7819444445</v>
      </c>
      <c r="C148" s="2" t="n">
        <v>1.2955</v>
      </c>
      <c r="D148" s="3" t="n">
        <f aca="false">LN(C148/C147)</f>
        <v>-7.71872950096169E-005</v>
      </c>
      <c r="E148" s="3" t="n">
        <f aca="false">D148/$F$2</f>
        <v>-0.99038009193401</v>
      </c>
      <c r="G148" s="1" t="n">
        <f aca="false">IF(E148&gt;1,C148,G147)</f>
        <v>1.2957</v>
      </c>
    </row>
    <row r="149" customFormat="false" ht="15" hidden="false" customHeight="false" outlineLevel="0" collapsed="false">
      <c r="A149" s="1" t="s">
        <v>7</v>
      </c>
      <c r="B149" s="4" t="n">
        <v>39103.7819444445</v>
      </c>
      <c r="C149" s="2" t="n">
        <v>1.2956</v>
      </c>
      <c r="D149" s="3" t="n">
        <f aca="false">LN(C149/C148)</f>
        <v>7.71872950096269E-005</v>
      </c>
      <c r="E149" s="3" t="n">
        <f aca="false">D149/$F$2</f>
        <v>0.990380091934139</v>
      </c>
      <c r="G149" s="1" t="n">
        <f aca="false">IF(E149&gt;1,C149,G148)</f>
        <v>1.2957</v>
      </c>
    </row>
    <row r="150" customFormat="false" ht="15" hidden="false" customHeight="false" outlineLevel="0" collapsed="false">
      <c r="A150" s="1" t="s">
        <v>7</v>
      </c>
      <c r="B150" s="4" t="n">
        <v>39103.7847222222</v>
      </c>
      <c r="C150" s="2" t="n">
        <v>1.2957</v>
      </c>
      <c r="D150" s="3" t="n">
        <f aca="false">LN(C150/C149)</f>
        <v>7.71813375908291E-005</v>
      </c>
      <c r="E150" s="3" t="n">
        <f aca="false">D150/$F$2</f>
        <v>0.990303653072329</v>
      </c>
      <c r="G150" s="1" t="n">
        <f aca="false">IF(E150&gt;1,C150,G149)</f>
        <v>1.2957</v>
      </c>
    </row>
    <row r="151" customFormat="false" ht="15" hidden="false" customHeight="false" outlineLevel="0" collapsed="false">
      <c r="A151" s="1" t="s">
        <v>7</v>
      </c>
      <c r="B151" s="4" t="n">
        <v>39103.7847222222</v>
      </c>
      <c r="C151" s="2" t="n">
        <v>1.2958</v>
      </c>
      <c r="D151" s="3" t="n">
        <f aca="false">LN(C151/C150)</f>
        <v>7.71753810916335E-005</v>
      </c>
      <c r="E151" s="3" t="n">
        <f aca="false">D151/$F$2</f>
        <v>0.990227226009816</v>
      </c>
      <c r="G151" s="1" t="n">
        <f aca="false">IF(E151&gt;1,C151,G150)</f>
        <v>1.2957</v>
      </c>
    </row>
    <row r="152" customFormat="false" ht="15" hidden="false" customHeight="false" outlineLevel="0" collapsed="false">
      <c r="A152" s="1" t="s">
        <v>7</v>
      </c>
      <c r="B152" s="4" t="n">
        <v>39103.7868055556</v>
      </c>
      <c r="C152" s="2" t="n">
        <v>1.2957</v>
      </c>
      <c r="D152" s="3" t="n">
        <f aca="false">LN(C152/C151)</f>
        <v>-7.71753810917547E-005</v>
      </c>
      <c r="E152" s="3" t="n">
        <f aca="false">D152/$F$2</f>
        <v>-0.990227226011371</v>
      </c>
      <c r="G152" s="1" t="n">
        <f aca="false">IF(E152&gt;1,C152,G151)</f>
        <v>1.2957</v>
      </c>
    </row>
    <row r="153" customFormat="false" ht="15" hidden="false" customHeight="false" outlineLevel="0" collapsed="false">
      <c r="A153" s="1" t="s">
        <v>7</v>
      </c>
      <c r="B153" s="4" t="n">
        <v>39103.7868055556</v>
      </c>
      <c r="C153" s="2" t="n">
        <v>1.2958</v>
      </c>
      <c r="D153" s="3" t="n">
        <f aca="false">LN(C153/C152)</f>
        <v>7.71753810916335E-005</v>
      </c>
      <c r="E153" s="3" t="n">
        <f aca="false">D153/$F$2</f>
        <v>0.990227226009816</v>
      </c>
      <c r="G153" s="1" t="n">
        <f aca="false">IF(E153&gt;1,C153,G152)</f>
        <v>1.2957</v>
      </c>
    </row>
    <row r="154" customFormat="false" ht="15" hidden="false" customHeight="false" outlineLevel="0" collapsed="false">
      <c r="A154" s="1" t="s">
        <v>7</v>
      </c>
      <c r="B154" s="4" t="n">
        <v>39103.7902777778</v>
      </c>
      <c r="C154" s="2" t="n">
        <v>1.2959</v>
      </c>
      <c r="D154" s="3" t="n">
        <f aca="false">LN(C154/C153)</f>
        <v>7.71694255118182E-005</v>
      </c>
      <c r="E154" s="3" t="n">
        <f aca="false">D154/$F$2</f>
        <v>0.990150810743751</v>
      </c>
      <c r="G154" s="1" t="n">
        <f aca="false">IF(E154&gt;1,C154,G153)</f>
        <v>1.2957</v>
      </c>
    </row>
    <row r="155" customFormat="false" ht="15" hidden="false" customHeight="false" outlineLevel="0" collapsed="false">
      <c r="A155" s="1" t="s">
        <v>7</v>
      </c>
      <c r="B155" s="4" t="n">
        <v>39103.7902777778</v>
      </c>
      <c r="C155" s="2" t="n">
        <v>1.2958</v>
      </c>
      <c r="D155" s="3" t="n">
        <f aca="false">LN(C155/C154)</f>
        <v>-7.71694255118802E-005</v>
      </c>
      <c r="E155" s="3" t="n">
        <f aca="false">D155/$F$2</f>
        <v>-0.990150810744547</v>
      </c>
      <c r="G155" s="1" t="n">
        <f aca="false">IF(E155&gt;1,C155,G154)</f>
        <v>1.2957</v>
      </c>
    </row>
    <row r="156" customFormat="false" ht="15" hidden="false" customHeight="false" outlineLevel="0" collapsed="false">
      <c r="A156" s="1" t="s">
        <v>7</v>
      </c>
      <c r="B156" s="4" t="n">
        <v>39103.7909722222</v>
      </c>
      <c r="C156" s="2" t="n">
        <v>1.2959</v>
      </c>
      <c r="D156" s="3" t="n">
        <f aca="false">LN(C156/C155)</f>
        <v>7.71694255118182E-005</v>
      </c>
      <c r="E156" s="3" t="n">
        <f aca="false">D156/$F$2</f>
        <v>0.990150810743751</v>
      </c>
      <c r="G156" s="1" t="n">
        <f aca="false">IF(E156&gt;1,C156,G155)</f>
        <v>1.2957</v>
      </c>
    </row>
    <row r="157" customFormat="false" ht="15" hidden="false" customHeight="false" outlineLevel="0" collapsed="false">
      <c r="A157" s="1" t="s">
        <v>7</v>
      </c>
      <c r="B157" s="4" t="n">
        <v>39103.7909722222</v>
      </c>
      <c r="C157" s="2" t="n">
        <v>1.2958</v>
      </c>
      <c r="D157" s="3" t="n">
        <f aca="false">LN(C157/C156)</f>
        <v>-7.71694255118802E-005</v>
      </c>
      <c r="E157" s="3" t="n">
        <f aca="false">D157/$F$2</f>
        <v>-0.990150810744547</v>
      </c>
      <c r="G157" s="1" t="n">
        <f aca="false">IF(E157&gt;1,C157,G156)</f>
        <v>1.2957</v>
      </c>
    </row>
    <row r="158" customFormat="false" ht="15" hidden="false" customHeight="false" outlineLevel="0" collapsed="false">
      <c r="A158" s="1" t="s">
        <v>7</v>
      </c>
      <c r="B158" s="4" t="n">
        <v>39103.7916666667</v>
      </c>
      <c r="C158" s="2" t="n">
        <v>1.2959</v>
      </c>
      <c r="D158" s="3" t="n">
        <f aca="false">LN(C158/C157)</f>
        <v>7.71694255118182E-005</v>
      </c>
      <c r="E158" s="3" t="n">
        <f aca="false">D158/$F$2</f>
        <v>0.990150810743751</v>
      </c>
      <c r="G158" s="1" t="n">
        <f aca="false">IF(E158&gt;1,C158,G157)</f>
        <v>1.2957</v>
      </c>
    </row>
    <row r="159" customFormat="false" ht="15" hidden="false" customHeight="false" outlineLevel="0" collapsed="false">
      <c r="A159" s="1" t="s">
        <v>7</v>
      </c>
      <c r="B159" s="4" t="n">
        <v>39103.7916666667</v>
      </c>
      <c r="C159" s="2" t="n">
        <v>1.2958</v>
      </c>
      <c r="D159" s="3" t="n">
        <f aca="false">LN(C159/C158)</f>
        <v>-7.71694255118802E-005</v>
      </c>
      <c r="E159" s="3" t="n">
        <f aca="false">D159/$F$2</f>
        <v>-0.990150810744547</v>
      </c>
      <c r="G159" s="1" t="n">
        <f aca="false">IF(E159&gt;1,C159,G158)</f>
        <v>1.2957</v>
      </c>
    </row>
    <row r="160" customFormat="false" ht="15" hidden="false" customHeight="false" outlineLevel="0" collapsed="false">
      <c r="A160" s="1" t="s">
        <v>7</v>
      </c>
      <c r="B160" s="4" t="n">
        <v>39103.7916666667</v>
      </c>
      <c r="C160" s="2" t="n">
        <v>1.2959</v>
      </c>
      <c r="D160" s="3" t="n">
        <f aca="false">LN(C160/C159)</f>
        <v>7.71694255118182E-005</v>
      </c>
      <c r="E160" s="3" t="n">
        <f aca="false">D160/$F$2</f>
        <v>0.990150810743751</v>
      </c>
      <c r="G160" s="1" t="n">
        <f aca="false">IF(E160&gt;1,C160,G159)</f>
        <v>1.2957</v>
      </c>
    </row>
    <row r="161" customFormat="false" ht="15" hidden="false" customHeight="false" outlineLevel="0" collapsed="false">
      <c r="A161" s="1" t="s">
        <v>7</v>
      </c>
      <c r="B161" s="4" t="n">
        <v>39103.7916666667</v>
      </c>
      <c r="C161" s="2" t="n">
        <v>1.296</v>
      </c>
      <c r="D161" s="3" t="n">
        <f aca="false">LN(C161/C160)</f>
        <v>7.71634708511612E-005</v>
      </c>
      <c r="E161" s="3" t="n">
        <f aca="false">D161/$F$2</f>
        <v>0.990074407271286</v>
      </c>
      <c r="G161" s="1" t="n">
        <f aca="false">IF(E161&gt;1,C161,G160)</f>
        <v>1.2957</v>
      </c>
    </row>
    <row r="162" customFormat="false" ht="15" hidden="false" customHeight="false" outlineLevel="0" collapsed="false">
      <c r="A162" s="1" t="s">
        <v>7</v>
      </c>
      <c r="B162" s="4" t="n">
        <v>39103.7916666667</v>
      </c>
      <c r="C162" s="2" t="n">
        <v>1.2961</v>
      </c>
      <c r="D162" s="3" t="n">
        <f aca="false">LN(C162/C161)</f>
        <v>7.71575171094404E-005</v>
      </c>
      <c r="E162" s="3" t="n">
        <f aca="false">D162/$F$2</f>
        <v>0.989998015589572</v>
      </c>
      <c r="G162" s="1" t="n">
        <f aca="false">IF(E162&gt;1,C162,G161)</f>
        <v>1.2957</v>
      </c>
    </row>
    <row r="163" customFormat="false" ht="15" hidden="false" customHeight="false" outlineLevel="0" collapsed="false">
      <c r="A163" s="1" t="s">
        <v>7</v>
      </c>
      <c r="B163" s="4" t="n">
        <v>39103.7916666667</v>
      </c>
      <c r="C163" s="2" t="n">
        <v>1.296</v>
      </c>
      <c r="D163" s="3" t="n">
        <f aca="false">LN(C163/C162)</f>
        <v>-7.71575171093563E-005</v>
      </c>
      <c r="E163" s="3" t="n">
        <f aca="false">D163/$F$2</f>
        <v>-0.989998015588492</v>
      </c>
      <c r="G163" s="1" t="n">
        <f aca="false">IF(E163&gt;1,C163,G162)</f>
        <v>1.2957</v>
      </c>
    </row>
    <row r="164" customFormat="false" ht="15" hidden="false" customHeight="false" outlineLevel="0" collapsed="false">
      <c r="A164" s="1" t="s">
        <v>7</v>
      </c>
      <c r="B164" s="4" t="n">
        <v>39103.7916666667</v>
      </c>
      <c r="C164" s="2" t="n">
        <v>1.2961</v>
      </c>
      <c r="D164" s="3" t="n">
        <f aca="false">LN(C164/C163)</f>
        <v>7.71575171094404E-005</v>
      </c>
      <c r="E164" s="3" t="n">
        <f aca="false">D164/$F$2</f>
        <v>0.989998015589572</v>
      </c>
      <c r="G164" s="1" t="n">
        <f aca="false">IF(E164&gt;1,C164,G163)</f>
        <v>1.2957</v>
      </c>
    </row>
    <row r="165" customFormat="false" ht="15" hidden="false" customHeight="false" outlineLevel="0" collapsed="false">
      <c r="A165" s="1" t="s">
        <v>7</v>
      </c>
      <c r="B165" s="4" t="n">
        <v>39103.7916666667</v>
      </c>
      <c r="C165" s="2" t="n">
        <v>1.296</v>
      </c>
      <c r="D165" s="3" t="n">
        <f aca="false">LN(C165/C164)</f>
        <v>-7.71575171093563E-005</v>
      </c>
      <c r="E165" s="3" t="n">
        <f aca="false">D165/$F$2</f>
        <v>-0.989998015588492</v>
      </c>
      <c r="G165" s="1" t="n">
        <f aca="false">IF(E165&gt;1,C165,G164)</f>
        <v>1.2957</v>
      </c>
    </row>
    <row r="166" customFormat="false" ht="15" hidden="false" customHeight="false" outlineLevel="0" collapsed="false">
      <c r="A166" s="1" t="s">
        <v>7</v>
      </c>
      <c r="B166" s="4" t="n">
        <v>39103.7923611111</v>
      </c>
      <c r="C166" s="2" t="n">
        <v>1.2959</v>
      </c>
      <c r="D166" s="3" t="n">
        <f aca="false">LN(C166/C165)</f>
        <v>-7.71634708511548E-005</v>
      </c>
      <c r="E166" s="3" t="n">
        <f aca="false">D166/$F$2</f>
        <v>-0.990074407271204</v>
      </c>
      <c r="G166" s="1" t="n">
        <f aca="false">IF(E166&gt;1,C166,G165)</f>
        <v>1.2957</v>
      </c>
    </row>
    <row r="167" customFormat="false" ht="15" hidden="false" customHeight="false" outlineLevel="0" collapsed="false">
      <c r="A167" s="1" t="s">
        <v>7</v>
      </c>
      <c r="B167" s="4" t="n">
        <v>39103.7923611111</v>
      </c>
      <c r="C167" s="2" t="n">
        <v>1.296</v>
      </c>
      <c r="D167" s="3" t="n">
        <f aca="false">LN(C167/C166)</f>
        <v>7.71634708511612E-005</v>
      </c>
      <c r="E167" s="3" t="n">
        <f aca="false">D167/$F$2</f>
        <v>0.990074407271286</v>
      </c>
      <c r="G167" s="1" t="n">
        <f aca="false">IF(E167&gt;1,C167,G166)</f>
        <v>1.2957</v>
      </c>
    </row>
    <row r="168" customFormat="false" ht="15" hidden="false" customHeight="false" outlineLevel="0" collapsed="false">
      <c r="A168" s="1" t="s">
        <v>7</v>
      </c>
      <c r="B168" s="4" t="n">
        <v>39103.7923611111</v>
      </c>
      <c r="C168" s="2" t="n">
        <v>1.2959</v>
      </c>
      <c r="D168" s="3" t="n">
        <f aca="false">LN(C168/C167)</f>
        <v>-7.71634708511548E-005</v>
      </c>
      <c r="E168" s="3" t="n">
        <f aca="false">D168/$F$2</f>
        <v>-0.990074407271204</v>
      </c>
      <c r="G168" s="1" t="n">
        <f aca="false">IF(E168&gt;1,C168,G167)</f>
        <v>1.2957</v>
      </c>
    </row>
    <row r="169" customFormat="false" ht="15" hidden="false" customHeight="false" outlineLevel="0" collapsed="false">
      <c r="A169" s="1" t="s">
        <v>7</v>
      </c>
      <c r="B169" s="4" t="n">
        <v>39103.7923611111</v>
      </c>
      <c r="C169" s="2" t="n">
        <v>1.2958</v>
      </c>
      <c r="D169" s="3" t="n">
        <f aca="false">LN(C169/C168)</f>
        <v>-7.71694255118802E-005</v>
      </c>
      <c r="E169" s="3" t="n">
        <f aca="false">D169/$F$2</f>
        <v>-0.990150810744547</v>
      </c>
      <c r="G169" s="1" t="n">
        <f aca="false">IF(E169&gt;1,C169,G168)</f>
        <v>1.2957</v>
      </c>
    </row>
    <row r="170" customFormat="false" ht="15" hidden="false" customHeight="false" outlineLevel="0" collapsed="false">
      <c r="A170" s="1" t="s">
        <v>7</v>
      </c>
      <c r="B170" s="4" t="n">
        <v>39103.7923611111</v>
      </c>
      <c r="C170" s="2" t="n">
        <v>1.2959</v>
      </c>
      <c r="D170" s="3" t="n">
        <f aca="false">LN(C170/C169)</f>
        <v>7.71694255118182E-005</v>
      </c>
      <c r="E170" s="3" t="n">
        <f aca="false">D170/$F$2</f>
        <v>0.990150810743751</v>
      </c>
      <c r="G170" s="1" t="n">
        <f aca="false">IF(E170&gt;1,C170,G169)</f>
        <v>1.2957</v>
      </c>
    </row>
    <row r="171" customFormat="false" ht="15" hidden="false" customHeight="false" outlineLevel="0" collapsed="false">
      <c r="A171" s="1" t="s">
        <v>7</v>
      </c>
      <c r="B171" s="4" t="n">
        <v>39103.7930555556</v>
      </c>
      <c r="C171" s="2" t="n">
        <v>1.296</v>
      </c>
      <c r="D171" s="3" t="n">
        <f aca="false">LN(C171/C170)</f>
        <v>7.71634708511612E-005</v>
      </c>
      <c r="E171" s="3" t="n">
        <f aca="false">D171/$F$2</f>
        <v>0.990074407271286</v>
      </c>
      <c r="G171" s="1" t="n">
        <f aca="false">IF(E171&gt;1,C171,G170)</f>
        <v>1.2957</v>
      </c>
    </row>
    <row r="172" customFormat="false" ht="15" hidden="false" customHeight="false" outlineLevel="0" collapsed="false">
      <c r="A172" s="1" t="s">
        <v>7</v>
      </c>
      <c r="B172" s="4" t="n">
        <v>39103.7930555556</v>
      </c>
      <c r="C172" s="2" t="n">
        <v>1.2959</v>
      </c>
      <c r="D172" s="3" t="n">
        <f aca="false">LN(C172/C171)</f>
        <v>-7.71634708511548E-005</v>
      </c>
      <c r="E172" s="3" t="n">
        <f aca="false">D172/$F$2</f>
        <v>-0.990074407271204</v>
      </c>
      <c r="G172" s="1" t="n">
        <f aca="false">IF(E172&gt;1,C172,G171)</f>
        <v>1.2957</v>
      </c>
    </row>
    <row r="173" customFormat="false" ht="15" hidden="false" customHeight="false" outlineLevel="0" collapsed="false">
      <c r="A173" s="1" t="s">
        <v>7</v>
      </c>
      <c r="B173" s="4" t="n">
        <v>39103.79375</v>
      </c>
      <c r="C173" s="2" t="n">
        <v>1.296</v>
      </c>
      <c r="D173" s="3" t="n">
        <f aca="false">LN(C173/C172)</f>
        <v>7.71634708511612E-005</v>
      </c>
      <c r="E173" s="3" t="n">
        <f aca="false">D173/$F$2</f>
        <v>0.990074407271286</v>
      </c>
      <c r="G173" s="1" t="n">
        <f aca="false">IF(E173&gt;1,C173,G172)</f>
        <v>1.2957</v>
      </c>
    </row>
    <row r="174" customFormat="false" ht="15" hidden="false" customHeight="false" outlineLevel="0" collapsed="false">
      <c r="A174" s="1" t="s">
        <v>7</v>
      </c>
      <c r="B174" s="4" t="n">
        <v>39103.79375</v>
      </c>
      <c r="C174" s="2" t="n">
        <v>1.2959</v>
      </c>
      <c r="D174" s="3" t="n">
        <f aca="false">LN(C174/C173)</f>
        <v>-7.71634708511548E-005</v>
      </c>
      <c r="E174" s="3" t="n">
        <f aca="false">D174/$F$2</f>
        <v>-0.990074407271204</v>
      </c>
      <c r="G174" s="1" t="n">
        <f aca="false">IF(E174&gt;1,C174,G173)</f>
        <v>1.2957</v>
      </c>
    </row>
    <row r="175" customFormat="false" ht="15" hidden="false" customHeight="false" outlineLevel="0" collapsed="false">
      <c r="A175" s="1" t="s">
        <v>7</v>
      </c>
      <c r="B175" s="4" t="n">
        <v>39103.7944444444</v>
      </c>
      <c r="C175" s="2" t="n">
        <v>1.296</v>
      </c>
      <c r="D175" s="3" t="n">
        <f aca="false">LN(C175/C174)</f>
        <v>7.71634708511612E-005</v>
      </c>
      <c r="E175" s="3" t="n">
        <f aca="false">D175/$F$2</f>
        <v>0.990074407271286</v>
      </c>
      <c r="G175" s="1" t="n">
        <f aca="false">IF(E175&gt;1,C175,G174)</f>
        <v>1.2957</v>
      </c>
    </row>
    <row r="176" customFormat="false" ht="15" hidden="false" customHeight="false" outlineLevel="0" collapsed="false">
      <c r="A176" s="1" t="s">
        <v>7</v>
      </c>
      <c r="B176" s="4" t="n">
        <v>39103.7944444444</v>
      </c>
      <c r="C176" s="2" t="n">
        <v>1.2959</v>
      </c>
      <c r="D176" s="3" t="n">
        <f aca="false">LN(C176/C175)</f>
        <v>-7.71634708511548E-005</v>
      </c>
      <c r="E176" s="3" t="n">
        <f aca="false">D176/$F$2</f>
        <v>-0.990074407271204</v>
      </c>
      <c r="G176" s="1" t="n">
        <f aca="false">IF(E176&gt;1,C176,G175)</f>
        <v>1.2957</v>
      </c>
    </row>
    <row r="177" customFormat="false" ht="15" hidden="false" customHeight="false" outlineLevel="0" collapsed="false">
      <c r="A177" s="1" t="s">
        <v>7</v>
      </c>
      <c r="B177" s="4" t="n">
        <v>39103.7951388889</v>
      </c>
      <c r="C177" s="2" t="n">
        <v>1.296</v>
      </c>
      <c r="D177" s="3" t="n">
        <f aca="false">LN(C177/C176)</f>
        <v>7.71634708511612E-005</v>
      </c>
      <c r="E177" s="3" t="n">
        <f aca="false">D177/$F$2</f>
        <v>0.990074407271286</v>
      </c>
      <c r="G177" s="1" t="n">
        <f aca="false">IF(E177&gt;1,C177,G176)</f>
        <v>1.2957</v>
      </c>
    </row>
    <row r="178" customFormat="false" ht="15" hidden="false" customHeight="false" outlineLevel="0" collapsed="false">
      <c r="A178" s="1" t="s">
        <v>7</v>
      </c>
      <c r="B178" s="4" t="n">
        <v>39103.7951388889</v>
      </c>
      <c r="C178" s="2" t="n">
        <v>1.2959</v>
      </c>
      <c r="D178" s="3" t="n">
        <f aca="false">LN(C178/C177)</f>
        <v>-7.71634708511548E-005</v>
      </c>
      <c r="E178" s="3" t="n">
        <f aca="false">D178/$F$2</f>
        <v>-0.990074407271204</v>
      </c>
      <c r="G178" s="1" t="n">
        <f aca="false">IF(E178&gt;1,C178,G177)</f>
        <v>1.2957</v>
      </c>
    </row>
    <row r="179" customFormat="false" ht="15" hidden="false" customHeight="false" outlineLevel="0" collapsed="false">
      <c r="A179" s="1" t="s">
        <v>7</v>
      </c>
      <c r="B179" s="4" t="n">
        <v>39103.7951388889</v>
      </c>
      <c r="C179" s="2" t="n">
        <v>1.2958</v>
      </c>
      <c r="D179" s="3" t="n">
        <f aca="false">LN(C179/C178)</f>
        <v>-7.71694255118802E-005</v>
      </c>
      <c r="E179" s="3" t="n">
        <f aca="false">D179/$F$2</f>
        <v>-0.990150810744547</v>
      </c>
      <c r="G179" s="1" t="n">
        <f aca="false">IF(E179&gt;1,C179,G178)</f>
        <v>1.2957</v>
      </c>
    </row>
    <row r="180" customFormat="false" ht="15" hidden="false" customHeight="false" outlineLevel="0" collapsed="false">
      <c r="A180" s="1" t="s">
        <v>7</v>
      </c>
      <c r="B180" s="4" t="n">
        <v>39103.7965277778</v>
      </c>
      <c r="C180" s="2" t="n">
        <v>1.2959</v>
      </c>
      <c r="D180" s="3" t="n">
        <f aca="false">LN(C180/C179)</f>
        <v>7.71694255118182E-005</v>
      </c>
      <c r="E180" s="3" t="n">
        <f aca="false">D180/$F$2</f>
        <v>0.990150810743751</v>
      </c>
      <c r="G180" s="1" t="n">
        <f aca="false">IF(E180&gt;1,C180,G179)</f>
        <v>1.2957</v>
      </c>
    </row>
    <row r="181" customFormat="false" ht="15" hidden="false" customHeight="false" outlineLevel="0" collapsed="false">
      <c r="A181" s="1" t="s">
        <v>7</v>
      </c>
      <c r="B181" s="4" t="n">
        <v>39103.7972222222</v>
      </c>
      <c r="C181" s="2" t="n">
        <v>1.2958</v>
      </c>
      <c r="D181" s="3" t="n">
        <f aca="false">LN(C181/C180)</f>
        <v>-7.71694255118802E-005</v>
      </c>
      <c r="E181" s="3" t="n">
        <f aca="false">D181/$F$2</f>
        <v>-0.990150810744547</v>
      </c>
      <c r="G181" s="1" t="n">
        <f aca="false">IF(E181&gt;1,C181,G180)</f>
        <v>1.2957</v>
      </c>
    </row>
    <row r="182" customFormat="false" ht="15" hidden="false" customHeight="false" outlineLevel="0" collapsed="false">
      <c r="A182" s="1" t="s">
        <v>7</v>
      </c>
      <c r="B182" s="4" t="n">
        <v>39103.7972222222</v>
      </c>
      <c r="C182" s="2" t="n">
        <v>1.2959</v>
      </c>
      <c r="D182" s="3" t="n">
        <f aca="false">LN(C182/C181)</f>
        <v>7.71694255118182E-005</v>
      </c>
      <c r="E182" s="3" t="n">
        <f aca="false">D182/$F$2</f>
        <v>0.990150810743751</v>
      </c>
      <c r="G182" s="1" t="n">
        <f aca="false">IF(E182&gt;1,C182,G181)</f>
        <v>1.2957</v>
      </c>
    </row>
    <row r="183" customFormat="false" ht="15" hidden="false" customHeight="false" outlineLevel="0" collapsed="false">
      <c r="A183" s="1" t="s">
        <v>7</v>
      </c>
      <c r="B183" s="4" t="n">
        <v>39103.7972222222</v>
      </c>
      <c r="C183" s="2" t="n">
        <v>1.2958</v>
      </c>
      <c r="D183" s="3" t="n">
        <f aca="false">LN(C183/C182)</f>
        <v>-7.71694255118802E-005</v>
      </c>
      <c r="E183" s="3" t="n">
        <f aca="false">D183/$F$2</f>
        <v>-0.990150810744547</v>
      </c>
      <c r="G183" s="1" t="n">
        <f aca="false">IF(E183&gt;1,C183,G182)</f>
        <v>1.2957</v>
      </c>
    </row>
    <row r="184" customFormat="false" ht="15" hidden="false" customHeight="false" outlineLevel="0" collapsed="false">
      <c r="A184" s="1" t="s">
        <v>7</v>
      </c>
      <c r="B184" s="4" t="n">
        <v>39103.7979166667</v>
      </c>
      <c r="C184" s="2" t="n">
        <v>1.2957</v>
      </c>
      <c r="D184" s="3" t="n">
        <f aca="false">LN(C184/C183)</f>
        <v>-7.71753810917547E-005</v>
      </c>
      <c r="E184" s="3" t="n">
        <f aca="false">D184/$F$2</f>
        <v>-0.990227226011371</v>
      </c>
      <c r="G184" s="1" t="n">
        <f aca="false">IF(E184&gt;1,C184,G183)</f>
        <v>1.2957</v>
      </c>
    </row>
    <row r="185" customFormat="false" ht="15" hidden="false" customHeight="false" outlineLevel="0" collapsed="false">
      <c r="A185" s="1" t="s">
        <v>7</v>
      </c>
      <c r="B185" s="4" t="n">
        <v>39103.7993055556</v>
      </c>
      <c r="C185" s="2" t="n">
        <v>1.2958</v>
      </c>
      <c r="D185" s="3" t="n">
        <f aca="false">LN(C185/C184)</f>
        <v>7.71753810916335E-005</v>
      </c>
      <c r="E185" s="3" t="n">
        <f aca="false">D185/$F$2</f>
        <v>0.990227226009816</v>
      </c>
      <c r="G185" s="1" t="n">
        <f aca="false">IF(E185&gt;1,C185,G184)</f>
        <v>1.2957</v>
      </c>
    </row>
    <row r="186" customFormat="false" ht="15" hidden="false" customHeight="false" outlineLevel="0" collapsed="false">
      <c r="A186" s="1" t="s">
        <v>7</v>
      </c>
      <c r="B186" s="4" t="n">
        <v>39103.8</v>
      </c>
      <c r="C186" s="2" t="n">
        <v>1.2959</v>
      </c>
      <c r="D186" s="3" t="n">
        <f aca="false">LN(C186/C185)</f>
        <v>7.71694255118182E-005</v>
      </c>
      <c r="E186" s="3" t="n">
        <f aca="false">D186/$F$2</f>
        <v>0.990150810743751</v>
      </c>
      <c r="G186" s="1" t="n">
        <f aca="false">IF(E186&gt;1,C186,G185)</f>
        <v>1.2957</v>
      </c>
    </row>
    <row r="187" customFormat="false" ht="15" hidden="false" customHeight="false" outlineLevel="0" collapsed="false">
      <c r="A187" s="1" t="s">
        <v>7</v>
      </c>
      <c r="B187" s="4" t="n">
        <v>39103.8</v>
      </c>
      <c r="C187" s="2" t="n">
        <v>1.296</v>
      </c>
      <c r="D187" s="3" t="n">
        <f aca="false">LN(C187/C186)</f>
        <v>7.71634708511612E-005</v>
      </c>
      <c r="E187" s="3" t="n">
        <f aca="false">D187/$F$2</f>
        <v>0.990074407271286</v>
      </c>
      <c r="G187" s="1" t="n">
        <f aca="false">IF(E187&gt;1,C187,G186)</f>
        <v>1.2957</v>
      </c>
    </row>
    <row r="188" customFormat="false" ht="15" hidden="false" customHeight="false" outlineLevel="0" collapsed="false">
      <c r="A188" s="1" t="s">
        <v>7</v>
      </c>
      <c r="B188" s="4" t="n">
        <v>39103.8</v>
      </c>
      <c r="C188" s="2" t="n">
        <v>1.2961</v>
      </c>
      <c r="D188" s="3" t="n">
        <f aca="false">LN(C188/C187)</f>
        <v>7.71575171094404E-005</v>
      </c>
      <c r="E188" s="3" t="n">
        <f aca="false">D188/$F$2</f>
        <v>0.989998015589572</v>
      </c>
      <c r="G188" s="1" t="n">
        <f aca="false">IF(E188&gt;1,C188,G187)</f>
        <v>1.2957</v>
      </c>
    </row>
    <row r="189" customFormat="false" ht="15" hidden="false" customHeight="false" outlineLevel="0" collapsed="false">
      <c r="A189" s="1" t="s">
        <v>7</v>
      </c>
      <c r="B189" s="4" t="n">
        <v>39103.8</v>
      </c>
      <c r="C189" s="2" t="n">
        <v>1.296</v>
      </c>
      <c r="D189" s="3" t="n">
        <f aca="false">LN(C189/C188)</f>
        <v>-7.71575171093563E-005</v>
      </c>
      <c r="E189" s="3" t="n">
        <f aca="false">D189/$F$2</f>
        <v>-0.989998015588492</v>
      </c>
      <c r="G189" s="1" t="n">
        <f aca="false">IF(E189&gt;1,C189,G188)</f>
        <v>1.2957</v>
      </c>
    </row>
    <row r="190" customFormat="false" ht="15" hidden="false" customHeight="false" outlineLevel="0" collapsed="false">
      <c r="A190" s="1" t="s">
        <v>7</v>
      </c>
      <c r="B190" s="4" t="n">
        <v>39103.8</v>
      </c>
      <c r="C190" s="2" t="n">
        <v>1.2961</v>
      </c>
      <c r="D190" s="3" t="n">
        <f aca="false">LN(C190/C189)</f>
        <v>7.71575171094404E-005</v>
      </c>
      <c r="E190" s="3" t="n">
        <f aca="false">D190/$F$2</f>
        <v>0.989998015589572</v>
      </c>
      <c r="G190" s="1" t="n">
        <f aca="false">IF(E190&gt;1,C190,G189)</f>
        <v>1.2957</v>
      </c>
    </row>
    <row r="191" customFormat="false" ht="15" hidden="false" customHeight="false" outlineLevel="0" collapsed="false">
      <c r="A191" s="1" t="s">
        <v>7</v>
      </c>
      <c r="B191" s="4" t="n">
        <v>39103.8</v>
      </c>
      <c r="C191" s="2" t="n">
        <v>1.296</v>
      </c>
      <c r="D191" s="3" t="n">
        <f aca="false">LN(C191/C190)</f>
        <v>-7.71575171093563E-005</v>
      </c>
      <c r="E191" s="3" t="n">
        <f aca="false">D191/$F$2</f>
        <v>-0.989998015588492</v>
      </c>
      <c r="G191" s="1" t="n">
        <f aca="false">IF(E191&gt;1,C191,G190)</f>
        <v>1.2957</v>
      </c>
    </row>
    <row r="192" customFormat="false" ht="15" hidden="false" customHeight="false" outlineLevel="0" collapsed="false">
      <c r="A192" s="1" t="s">
        <v>7</v>
      </c>
      <c r="B192" s="4" t="n">
        <v>39103.8</v>
      </c>
      <c r="C192" s="2" t="n">
        <v>1.2961</v>
      </c>
      <c r="D192" s="3" t="n">
        <f aca="false">LN(C192/C191)</f>
        <v>7.71575171094404E-005</v>
      </c>
      <c r="E192" s="3" t="n">
        <f aca="false">D192/$F$2</f>
        <v>0.989998015589572</v>
      </c>
      <c r="G192" s="1" t="n">
        <f aca="false">IF(E192&gt;1,C192,G191)</f>
        <v>1.2957</v>
      </c>
    </row>
    <row r="193" customFormat="false" ht="15" hidden="false" customHeight="false" outlineLevel="0" collapsed="false">
      <c r="A193" s="1" t="s">
        <v>7</v>
      </c>
      <c r="B193" s="4" t="n">
        <v>39103.8013888889</v>
      </c>
      <c r="C193" s="2" t="n">
        <v>1.2962</v>
      </c>
      <c r="D193" s="3" t="n">
        <f aca="false">LN(C193/C192)</f>
        <v>7.71515642862119E-005</v>
      </c>
      <c r="E193" s="3" t="n">
        <f aca="false">D193/$F$2</f>
        <v>0.989921635692911</v>
      </c>
      <c r="G193" s="1" t="n">
        <f aca="false">IF(E193&gt;1,C193,G192)</f>
        <v>1.2957</v>
      </c>
    </row>
    <row r="194" customFormat="false" ht="15" hidden="false" customHeight="false" outlineLevel="0" collapsed="false">
      <c r="A194" s="1" t="s">
        <v>7</v>
      </c>
      <c r="B194" s="4" t="n">
        <v>39103.8013888889</v>
      </c>
      <c r="C194" s="2" t="n">
        <v>1.2962</v>
      </c>
      <c r="D194" s="3" t="n">
        <f aca="false">LN(C194/C193)</f>
        <v>0</v>
      </c>
      <c r="E194" s="3" t="n">
        <f aca="false">D194/$F$2</f>
        <v>0</v>
      </c>
      <c r="G194" s="1" t="n">
        <f aca="false">IF(E194&gt;1,C194,G193)</f>
        <v>1.2957</v>
      </c>
    </row>
    <row r="195" customFormat="false" ht="15" hidden="false" customHeight="false" outlineLevel="0" collapsed="false">
      <c r="A195" s="1" t="s">
        <v>7</v>
      </c>
      <c r="B195" s="4" t="n">
        <v>39103.8013888889</v>
      </c>
      <c r="C195" s="2" t="n">
        <v>1.2963</v>
      </c>
      <c r="D195" s="3" t="n">
        <f aca="false">LN(C195/C194)</f>
        <v>7.71456123814756E-005</v>
      </c>
      <c r="E195" s="3" t="n">
        <f aca="false">D195/$F$2</f>
        <v>0.989845267581304</v>
      </c>
      <c r="G195" s="1" t="n">
        <f aca="false">IF(E195&gt;1,C195,G194)</f>
        <v>1.2957</v>
      </c>
    </row>
    <row r="196" customFormat="false" ht="15" hidden="false" customHeight="false" outlineLevel="0" collapsed="false">
      <c r="A196" s="1" t="s">
        <v>7</v>
      </c>
      <c r="B196" s="4" t="n">
        <v>39103.8034722222</v>
      </c>
      <c r="C196" s="2" t="n">
        <v>1.2962</v>
      </c>
      <c r="D196" s="3" t="n">
        <f aca="false">LN(C196/C195)</f>
        <v>-7.71456123815407E-005</v>
      </c>
      <c r="E196" s="3" t="n">
        <f aca="false">D196/$F$2</f>
        <v>-0.989845267582139</v>
      </c>
      <c r="G196" s="1" t="n">
        <f aca="false">IF(E196&gt;1,C196,G195)</f>
        <v>1.2957</v>
      </c>
    </row>
    <row r="197" customFormat="false" ht="15" hidden="false" customHeight="false" outlineLevel="0" collapsed="false">
      <c r="A197" s="1" t="s">
        <v>7</v>
      </c>
      <c r="B197" s="4" t="n">
        <v>39103.8034722222</v>
      </c>
      <c r="C197" s="2" t="n">
        <v>1.2963</v>
      </c>
      <c r="D197" s="3" t="n">
        <f aca="false">LN(C197/C196)</f>
        <v>7.71456123814756E-005</v>
      </c>
      <c r="E197" s="3" t="n">
        <f aca="false">D197/$F$2</f>
        <v>0.989845267581304</v>
      </c>
      <c r="G197" s="1" t="n">
        <f aca="false">IF(E197&gt;1,C197,G196)</f>
        <v>1.2957</v>
      </c>
    </row>
    <row r="198" customFormat="false" ht="15" hidden="false" customHeight="false" outlineLevel="0" collapsed="false">
      <c r="A198" s="1" t="s">
        <v>7</v>
      </c>
      <c r="B198" s="4" t="n">
        <v>39103.8041666667</v>
      </c>
      <c r="C198" s="2" t="n">
        <v>1.2962</v>
      </c>
      <c r="D198" s="3" t="n">
        <f aca="false">LN(C198/C197)</f>
        <v>-7.71456123815407E-005</v>
      </c>
      <c r="E198" s="3" t="n">
        <f aca="false">D198/$F$2</f>
        <v>-0.989845267582139</v>
      </c>
      <c r="G198" s="1" t="n">
        <f aca="false">IF(E198&gt;1,C198,G197)</f>
        <v>1.2957</v>
      </c>
    </row>
    <row r="199" customFormat="false" ht="15" hidden="false" customHeight="false" outlineLevel="0" collapsed="false">
      <c r="A199" s="1" t="s">
        <v>7</v>
      </c>
      <c r="B199" s="4" t="n">
        <v>39103.8055555556</v>
      </c>
      <c r="C199" s="2" t="n">
        <v>1.2963</v>
      </c>
      <c r="D199" s="3" t="n">
        <f aca="false">LN(C199/C198)</f>
        <v>7.71456123814756E-005</v>
      </c>
      <c r="E199" s="3" t="n">
        <f aca="false">D199/$F$2</f>
        <v>0.989845267581304</v>
      </c>
      <c r="G199" s="1" t="n">
        <f aca="false">IF(E199&gt;1,C199,G198)</f>
        <v>1.2957</v>
      </c>
    </row>
    <row r="200" customFormat="false" ht="15" hidden="false" customHeight="false" outlineLevel="0" collapsed="false">
      <c r="A200" s="1" t="s">
        <v>7</v>
      </c>
      <c r="B200" s="4" t="n">
        <v>39103.80625</v>
      </c>
      <c r="C200" s="2" t="n">
        <v>1.2962</v>
      </c>
      <c r="D200" s="3" t="n">
        <f aca="false">LN(C200/C199)</f>
        <v>-7.71456123815407E-005</v>
      </c>
      <c r="E200" s="3" t="n">
        <f aca="false">D200/$F$2</f>
        <v>-0.989845267582139</v>
      </c>
      <c r="G200" s="1" t="n">
        <f aca="false">IF(E200&gt;1,C200,G199)</f>
        <v>1.2957</v>
      </c>
    </row>
    <row r="201" customFormat="false" ht="15" hidden="false" customHeight="false" outlineLevel="0" collapsed="false">
      <c r="A201" s="1" t="s">
        <v>7</v>
      </c>
      <c r="B201" s="4" t="n">
        <v>39103.80625</v>
      </c>
      <c r="C201" s="2" t="n">
        <v>1.2963</v>
      </c>
      <c r="D201" s="3" t="n">
        <f aca="false">LN(C201/C200)</f>
        <v>7.71456123814756E-005</v>
      </c>
      <c r="E201" s="3" t="n">
        <f aca="false">D201/$F$2</f>
        <v>0.989845267581304</v>
      </c>
      <c r="G201" s="1" t="n">
        <f aca="false">IF(E201&gt;1,C201,G200)</f>
        <v>1.2957</v>
      </c>
    </row>
    <row r="202" customFormat="false" ht="15" hidden="false" customHeight="false" outlineLevel="0" collapsed="false">
      <c r="A202" s="1" t="s">
        <v>7</v>
      </c>
      <c r="B202" s="4" t="n">
        <v>39103.80625</v>
      </c>
      <c r="C202" s="2" t="n">
        <v>1.2962</v>
      </c>
      <c r="D202" s="3" t="n">
        <f aca="false">LN(C202/C201)</f>
        <v>-7.71456123815407E-005</v>
      </c>
      <c r="E202" s="3" t="n">
        <f aca="false">D202/$F$2</f>
        <v>-0.989845267582139</v>
      </c>
      <c r="G202" s="1" t="n">
        <f aca="false">IF(E202&gt;1,C202,G201)</f>
        <v>1.2957</v>
      </c>
    </row>
    <row r="203" customFormat="false" ht="15" hidden="false" customHeight="false" outlineLevel="0" collapsed="false">
      <c r="A203" s="1" t="s">
        <v>7</v>
      </c>
      <c r="B203" s="4" t="n">
        <v>39103.80625</v>
      </c>
      <c r="C203" s="2" t="n">
        <v>1.2963</v>
      </c>
      <c r="D203" s="3" t="n">
        <f aca="false">LN(C203/C202)</f>
        <v>7.71456123814756E-005</v>
      </c>
      <c r="E203" s="3" t="n">
        <f aca="false">D203/$F$2</f>
        <v>0.989845267581304</v>
      </c>
      <c r="G203" s="1" t="n">
        <f aca="false">IF(E203&gt;1,C203,G202)</f>
        <v>1.2957</v>
      </c>
    </row>
    <row r="204" customFormat="false" ht="15" hidden="false" customHeight="false" outlineLevel="0" collapsed="false">
      <c r="A204" s="1" t="s">
        <v>7</v>
      </c>
      <c r="B204" s="4" t="n">
        <v>39103.8069444444</v>
      </c>
      <c r="C204" s="2" t="n">
        <v>1.2962</v>
      </c>
      <c r="D204" s="3" t="n">
        <f aca="false">LN(C204/C203)</f>
        <v>-7.71456123815407E-005</v>
      </c>
      <c r="E204" s="3" t="n">
        <f aca="false">D204/$F$2</f>
        <v>-0.989845267582139</v>
      </c>
      <c r="G204" s="1" t="n">
        <f aca="false">IF(E204&gt;1,C204,G203)</f>
        <v>1.2957</v>
      </c>
    </row>
    <row r="205" customFormat="false" ht="15" hidden="false" customHeight="false" outlineLevel="0" collapsed="false">
      <c r="A205" s="1" t="s">
        <v>7</v>
      </c>
      <c r="B205" s="4" t="n">
        <v>39103.8069444444</v>
      </c>
      <c r="C205" s="2" t="n">
        <v>1.2963</v>
      </c>
      <c r="D205" s="3" t="n">
        <f aca="false">LN(C205/C204)</f>
        <v>7.71456123814756E-005</v>
      </c>
      <c r="E205" s="3" t="n">
        <f aca="false">D205/$F$2</f>
        <v>0.989845267581304</v>
      </c>
      <c r="G205" s="1" t="n">
        <f aca="false">IF(E205&gt;1,C205,G204)</f>
        <v>1.2957</v>
      </c>
    </row>
    <row r="206" customFormat="false" ht="15" hidden="false" customHeight="false" outlineLevel="0" collapsed="false">
      <c r="A206" s="1" t="s">
        <v>7</v>
      </c>
      <c r="B206" s="4" t="n">
        <v>39103.8069444444</v>
      </c>
      <c r="C206" s="2" t="n">
        <v>1.2962</v>
      </c>
      <c r="D206" s="3" t="n">
        <f aca="false">LN(C206/C205)</f>
        <v>-7.71456123815407E-005</v>
      </c>
      <c r="E206" s="3" t="n">
        <f aca="false">D206/$F$2</f>
        <v>-0.989845267582139</v>
      </c>
      <c r="G206" s="1" t="n">
        <f aca="false">IF(E206&gt;1,C206,G205)</f>
        <v>1.2957</v>
      </c>
    </row>
    <row r="207" customFormat="false" ht="15" hidden="false" customHeight="false" outlineLevel="0" collapsed="false">
      <c r="A207" s="1" t="s">
        <v>7</v>
      </c>
      <c r="B207" s="4" t="n">
        <v>39103.8069444444</v>
      </c>
      <c r="C207" s="2" t="n">
        <v>1.2963</v>
      </c>
      <c r="D207" s="3" t="n">
        <f aca="false">LN(C207/C206)</f>
        <v>7.71456123814756E-005</v>
      </c>
      <c r="E207" s="3" t="n">
        <f aca="false">D207/$F$2</f>
        <v>0.989845267581304</v>
      </c>
      <c r="G207" s="1" t="n">
        <f aca="false">IF(E207&gt;1,C207,G206)</f>
        <v>1.2957</v>
      </c>
    </row>
    <row r="208" customFormat="false" ht="15" hidden="false" customHeight="false" outlineLevel="0" collapsed="false">
      <c r="A208" s="1" t="s">
        <v>7</v>
      </c>
      <c r="B208" s="4" t="n">
        <v>39103.8069444444</v>
      </c>
      <c r="C208" s="2" t="n">
        <v>1.2962</v>
      </c>
      <c r="D208" s="3" t="n">
        <f aca="false">LN(C208/C207)</f>
        <v>-7.71456123815407E-005</v>
      </c>
      <c r="E208" s="3" t="n">
        <f aca="false">D208/$F$2</f>
        <v>-0.989845267582139</v>
      </c>
      <c r="G208" s="1" t="n">
        <f aca="false">IF(E208&gt;1,C208,G207)</f>
        <v>1.2957</v>
      </c>
    </row>
    <row r="209" customFormat="false" ht="15" hidden="false" customHeight="false" outlineLevel="0" collapsed="false">
      <c r="A209" s="1" t="s">
        <v>7</v>
      </c>
      <c r="B209" s="4" t="n">
        <v>39103.8069444444</v>
      </c>
      <c r="C209" s="2" t="n">
        <v>1.2963</v>
      </c>
      <c r="D209" s="3" t="n">
        <f aca="false">LN(C209/C208)</f>
        <v>7.71456123814756E-005</v>
      </c>
      <c r="E209" s="3" t="n">
        <f aca="false">D209/$F$2</f>
        <v>0.989845267581304</v>
      </c>
      <c r="G209" s="1" t="n">
        <f aca="false">IF(E209&gt;1,C209,G208)</f>
        <v>1.2957</v>
      </c>
    </row>
    <row r="210" customFormat="false" ht="15" hidden="false" customHeight="false" outlineLevel="0" collapsed="false">
      <c r="A210" s="1" t="s">
        <v>7</v>
      </c>
      <c r="B210" s="4" t="n">
        <v>39103.8069444444</v>
      </c>
      <c r="C210" s="2" t="n">
        <v>1.2962</v>
      </c>
      <c r="D210" s="3" t="n">
        <f aca="false">LN(C210/C209)</f>
        <v>-7.71456123815407E-005</v>
      </c>
      <c r="E210" s="3" t="n">
        <f aca="false">D210/$F$2</f>
        <v>-0.989845267582139</v>
      </c>
      <c r="G210" s="1" t="n">
        <f aca="false">IF(E210&gt;1,C210,G209)</f>
        <v>1.2957</v>
      </c>
    </row>
    <row r="211" customFormat="false" ht="15" hidden="false" customHeight="false" outlineLevel="0" collapsed="false">
      <c r="A211" s="1" t="s">
        <v>7</v>
      </c>
      <c r="B211" s="4" t="n">
        <v>39103.8069444444</v>
      </c>
      <c r="C211" s="2" t="n">
        <v>1.2963</v>
      </c>
      <c r="D211" s="3" t="n">
        <f aca="false">LN(C211/C210)</f>
        <v>7.71456123814756E-005</v>
      </c>
      <c r="E211" s="3" t="n">
        <f aca="false">D211/$F$2</f>
        <v>0.989845267581304</v>
      </c>
      <c r="G211" s="1" t="n">
        <f aca="false">IF(E211&gt;1,C211,G210)</f>
        <v>1.2957</v>
      </c>
    </row>
    <row r="212" customFormat="false" ht="15" hidden="false" customHeight="false" outlineLevel="0" collapsed="false">
      <c r="A212" s="1" t="s">
        <v>7</v>
      </c>
      <c r="B212" s="4" t="n">
        <v>39103.8069444444</v>
      </c>
      <c r="C212" s="2" t="n">
        <v>1.2962</v>
      </c>
      <c r="D212" s="3" t="n">
        <f aca="false">LN(C212/C211)</f>
        <v>-7.71456123815407E-005</v>
      </c>
      <c r="E212" s="3" t="n">
        <f aca="false">D212/$F$2</f>
        <v>-0.989845267582139</v>
      </c>
      <c r="G212" s="1" t="n">
        <f aca="false">IF(E212&gt;1,C212,G211)</f>
        <v>1.2957</v>
      </c>
    </row>
    <row r="213" customFormat="false" ht="15" hidden="false" customHeight="false" outlineLevel="0" collapsed="false">
      <c r="A213" s="1" t="s">
        <v>7</v>
      </c>
      <c r="B213" s="4" t="n">
        <v>39103.8069444444</v>
      </c>
      <c r="C213" s="2" t="n">
        <v>1.2963</v>
      </c>
      <c r="D213" s="3" t="n">
        <f aca="false">LN(C213/C212)</f>
        <v>7.71456123814756E-005</v>
      </c>
      <c r="E213" s="3" t="n">
        <f aca="false">D213/$F$2</f>
        <v>0.989845267581304</v>
      </c>
      <c r="G213" s="1" t="n">
        <f aca="false">IF(E213&gt;1,C213,G212)</f>
        <v>1.2957</v>
      </c>
    </row>
    <row r="214" customFormat="false" ht="15" hidden="false" customHeight="false" outlineLevel="0" collapsed="false">
      <c r="A214" s="1" t="s">
        <v>7</v>
      </c>
      <c r="B214" s="4" t="n">
        <v>39103.8076388889</v>
      </c>
      <c r="C214" s="2" t="n">
        <v>1.2964</v>
      </c>
      <c r="D214" s="3" t="n">
        <f aca="false">LN(C214/C213)</f>
        <v>7.71396613952315E-005</v>
      </c>
      <c r="E214" s="3" t="n">
        <f aca="false">D214/$F$2</f>
        <v>0.989768911254751</v>
      </c>
      <c r="G214" s="1" t="n">
        <f aca="false">IF(E214&gt;1,C214,G213)</f>
        <v>1.2957</v>
      </c>
    </row>
    <row r="215" customFormat="false" ht="15" hidden="false" customHeight="false" outlineLevel="0" collapsed="false">
      <c r="A215" s="1" t="s">
        <v>7</v>
      </c>
      <c r="B215" s="4" t="n">
        <v>39103.8076388889</v>
      </c>
      <c r="C215" s="2" t="n">
        <v>1.2963</v>
      </c>
      <c r="D215" s="3" t="n">
        <f aca="false">LN(C215/C214)</f>
        <v>-7.71396613950794E-005</v>
      </c>
      <c r="E215" s="3" t="n">
        <f aca="false">D215/$F$2</f>
        <v>-0.9897689112528</v>
      </c>
      <c r="G215" s="1" t="n">
        <f aca="false">IF(E215&gt;1,C215,G214)</f>
        <v>1.2957</v>
      </c>
    </row>
    <row r="216" customFormat="false" ht="15" hidden="false" customHeight="false" outlineLevel="0" collapsed="false">
      <c r="A216" s="1" t="s">
        <v>7</v>
      </c>
      <c r="B216" s="4" t="n">
        <v>39103.8076388889</v>
      </c>
      <c r="C216" s="2" t="n">
        <v>1.2964</v>
      </c>
      <c r="D216" s="3" t="n">
        <f aca="false">LN(C216/C215)</f>
        <v>7.71396613952315E-005</v>
      </c>
      <c r="E216" s="3" t="n">
        <f aca="false">D216/$F$2</f>
        <v>0.989768911254751</v>
      </c>
      <c r="G216" s="1" t="n">
        <f aca="false">IF(E216&gt;1,C216,G215)</f>
        <v>1.2957</v>
      </c>
    </row>
    <row r="217" customFormat="false" ht="15" hidden="false" customHeight="false" outlineLevel="0" collapsed="false">
      <c r="A217" s="1" t="s">
        <v>7</v>
      </c>
      <c r="B217" s="4" t="n">
        <v>39103.8076388889</v>
      </c>
      <c r="C217" s="2" t="n">
        <v>1.2963</v>
      </c>
      <c r="D217" s="3" t="n">
        <f aca="false">LN(C217/C216)</f>
        <v>-7.71396613950794E-005</v>
      </c>
      <c r="E217" s="3" t="n">
        <f aca="false">D217/$F$2</f>
        <v>-0.9897689112528</v>
      </c>
      <c r="G217" s="1" t="n">
        <f aca="false">IF(E217&gt;1,C217,G216)</f>
        <v>1.2957</v>
      </c>
    </row>
    <row r="218" customFormat="false" ht="15" hidden="false" customHeight="false" outlineLevel="0" collapsed="false">
      <c r="A218" s="1" t="s">
        <v>7</v>
      </c>
      <c r="B218" s="4" t="n">
        <v>39103.8083333333</v>
      </c>
      <c r="C218" s="2" t="n">
        <v>1.2964</v>
      </c>
      <c r="D218" s="3" t="n">
        <f aca="false">LN(C218/C217)</f>
        <v>7.71396613952315E-005</v>
      </c>
      <c r="E218" s="3" t="n">
        <f aca="false">D218/$F$2</f>
        <v>0.989768911254751</v>
      </c>
      <c r="G218" s="1" t="n">
        <f aca="false">IF(E218&gt;1,C218,G217)</f>
        <v>1.2957</v>
      </c>
    </row>
    <row r="219" customFormat="false" ht="15" hidden="false" customHeight="false" outlineLevel="0" collapsed="false">
      <c r="A219" s="1" t="s">
        <v>7</v>
      </c>
      <c r="B219" s="4" t="n">
        <v>39103.8083333333</v>
      </c>
      <c r="C219" s="2" t="n">
        <v>1.2963</v>
      </c>
      <c r="D219" s="3" t="n">
        <f aca="false">LN(C219/C218)</f>
        <v>-7.71396613950794E-005</v>
      </c>
      <c r="E219" s="3" t="n">
        <f aca="false">D219/$F$2</f>
        <v>-0.9897689112528</v>
      </c>
      <c r="G219" s="1" t="n">
        <f aca="false">IF(E219&gt;1,C219,G218)</f>
        <v>1.2957</v>
      </c>
    </row>
    <row r="220" customFormat="false" ht="15" hidden="false" customHeight="false" outlineLevel="0" collapsed="false">
      <c r="A220" s="1" t="s">
        <v>7</v>
      </c>
      <c r="B220" s="4" t="n">
        <v>39103.8083333333</v>
      </c>
      <c r="C220" s="2" t="n">
        <v>1.2964</v>
      </c>
      <c r="D220" s="3" t="n">
        <f aca="false">LN(C220/C219)</f>
        <v>7.71396613952315E-005</v>
      </c>
      <c r="E220" s="3" t="n">
        <f aca="false">D220/$F$2</f>
        <v>0.989768911254751</v>
      </c>
      <c r="G220" s="1" t="n">
        <f aca="false">IF(E220&gt;1,C220,G219)</f>
        <v>1.2957</v>
      </c>
    </row>
    <row r="221" customFormat="false" ht="15" hidden="false" customHeight="false" outlineLevel="0" collapsed="false">
      <c r="A221" s="1" t="s">
        <v>7</v>
      </c>
      <c r="B221" s="4" t="n">
        <v>39103.8083333333</v>
      </c>
      <c r="C221" s="2" t="n">
        <v>1.2965</v>
      </c>
      <c r="D221" s="3" t="n">
        <f aca="false">LN(C221/C220)</f>
        <v>7.71337113268136E-005</v>
      </c>
      <c r="E221" s="3" t="n">
        <f aca="false">D221/$F$2</f>
        <v>0.989692566704705</v>
      </c>
      <c r="G221" s="1" t="n">
        <f aca="false">IF(E221&gt;1,C221,G220)</f>
        <v>1.2957</v>
      </c>
    </row>
    <row r="222" customFormat="false" ht="15" hidden="false" customHeight="false" outlineLevel="0" collapsed="false">
      <c r="A222" s="1" t="s">
        <v>7</v>
      </c>
      <c r="B222" s="4" t="n">
        <v>39103.8083333333</v>
      </c>
      <c r="C222" s="2" t="n">
        <v>1.2964</v>
      </c>
      <c r="D222" s="3" t="n">
        <f aca="false">LN(C222/C221)</f>
        <v>-7.71337113267678E-005</v>
      </c>
      <c r="E222" s="3" t="n">
        <f aca="false">D222/$F$2</f>
        <v>-0.989692566704118</v>
      </c>
      <c r="G222" s="1" t="n">
        <f aca="false">IF(E222&gt;1,C222,G221)</f>
        <v>1.2957</v>
      </c>
    </row>
    <row r="223" customFormat="false" ht="15" hidden="false" customHeight="false" outlineLevel="0" collapsed="false">
      <c r="A223" s="1" t="s">
        <v>7</v>
      </c>
      <c r="B223" s="4" t="n">
        <v>39103.8090277778</v>
      </c>
      <c r="C223" s="2" t="n">
        <v>1.2965</v>
      </c>
      <c r="D223" s="3" t="n">
        <f aca="false">LN(C223/C222)</f>
        <v>7.71337113268136E-005</v>
      </c>
      <c r="E223" s="3" t="n">
        <f aca="false">D223/$F$2</f>
        <v>0.989692566704705</v>
      </c>
      <c r="G223" s="1" t="n">
        <f aca="false">IF(E223&gt;1,C223,G222)</f>
        <v>1.2957</v>
      </c>
    </row>
    <row r="224" customFormat="false" ht="15" hidden="false" customHeight="false" outlineLevel="0" collapsed="false">
      <c r="A224" s="1" t="s">
        <v>7</v>
      </c>
      <c r="B224" s="4" t="n">
        <v>39103.8090277778</v>
      </c>
      <c r="C224" s="2" t="n">
        <v>1.2964</v>
      </c>
      <c r="D224" s="3" t="n">
        <f aca="false">LN(C224/C223)</f>
        <v>-7.71337113267678E-005</v>
      </c>
      <c r="E224" s="3" t="n">
        <f aca="false">D224/$F$2</f>
        <v>-0.989692566704118</v>
      </c>
      <c r="G224" s="1" t="n">
        <f aca="false">IF(E224&gt;1,C224,G223)</f>
        <v>1.2957</v>
      </c>
    </row>
    <row r="225" customFormat="false" ht="15" hidden="false" customHeight="false" outlineLevel="0" collapsed="false">
      <c r="A225" s="1" t="s">
        <v>7</v>
      </c>
      <c r="B225" s="4" t="n">
        <v>39103.8090277778</v>
      </c>
      <c r="C225" s="2" t="n">
        <v>1.2963</v>
      </c>
      <c r="D225" s="3" t="n">
        <f aca="false">LN(C225/C224)</f>
        <v>-7.71396613950794E-005</v>
      </c>
      <c r="E225" s="3" t="n">
        <f aca="false">D225/$F$2</f>
        <v>-0.9897689112528</v>
      </c>
      <c r="G225" s="1" t="n">
        <f aca="false">IF(E225&gt;1,C225,G224)</f>
        <v>1.2957</v>
      </c>
    </row>
    <row r="226" customFormat="false" ht="15" hidden="false" customHeight="false" outlineLevel="0" collapsed="false">
      <c r="A226" s="1" t="s">
        <v>7</v>
      </c>
      <c r="B226" s="4" t="n">
        <v>39103.8104166667</v>
      </c>
      <c r="C226" s="2" t="n">
        <v>1.2962</v>
      </c>
      <c r="D226" s="3" t="n">
        <f aca="false">LN(C226/C225)</f>
        <v>-7.71456123815407E-005</v>
      </c>
      <c r="E226" s="3" t="n">
        <f aca="false">D226/$F$2</f>
        <v>-0.989845267582139</v>
      </c>
      <c r="G226" s="1" t="n">
        <f aca="false">IF(E226&gt;1,C226,G225)</f>
        <v>1.2957</v>
      </c>
    </row>
    <row r="227" customFormat="false" ht="15" hidden="false" customHeight="false" outlineLevel="0" collapsed="false">
      <c r="A227" s="1" t="s">
        <v>7</v>
      </c>
      <c r="B227" s="4" t="n">
        <v>39103.8104166667</v>
      </c>
      <c r="C227" s="2" t="n">
        <v>1.2963</v>
      </c>
      <c r="D227" s="3" t="n">
        <f aca="false">LN(C227/C226)</f>
        <v>7.71456123814756E-005</v>
      </c>
      <c r="E227" s="3" t="n">
        <f aca="false">D227/$F$2</f>
        <v>0.989845267581304</v>
      </c>
      <c r="G227" s="1" t="n">
        <f aca="false">IF(E227&gt;1,C227,G226)</f>
        <v>1.2957</v>
      </c>
    </row>
    <row r="228" customFormat="false" ht="15" hidden="false" customHeight="false" outlineLevel="0" collapsed="false">
      <c r="A228" s="1" t="s">
        <v>7</v>
      </c>
      <c r="B228" s="4" t="n">
        <v>39103.8104166667</v>
      </c>
      <c r="C228" s="2" t="n">
        <v>1.2964</v>
      </c>
      <c r="D228" s="3" t="n">
        <f aca="false">LN(C228/C227)</f>
        <v>7.71396613952315E-005</v>
      </c>
      <c r="E228" s="3" t="n">
        <f aca="false">D228/$F$2</f>
        <v>0.989768911254751</v>
      </c>
      <c r="G228" s="1" t="n">
        <f aca="false">IF(E228&gt;1,C228,G227)</f>
        <v>1.2957</v>
      </c>
    </row>
    <row r="229" customFormat="false" ht="15" hidden="false" customHeight="false" outlineLevel="0" collapsed="false">
      <c r="A229" s="1" t="s">
        <v>7</v>
      </c>
      <c r="B229" s="4" t="n">
        <v>39103.8111111111</v>
      </c>
      <c r="C229" s="2" t="n">
        <v>1.2965</v>
      </c>
      <c r="D229" s="3" t="n">
        <f aca="false">LN(C229/C228)</f>
        <v>7.71337113268136E-005</v>
      </c>
      <c r="E229" s="3" t="n">
        <f aca="false">D229/$F$2</f>
        <v>0.989692566704705</v>
      </c>
      <c r="G229" s="1" t="n">
        <f aca="false">IF(E229&gt;1,C229,G228)</f>
        <v>1.2957</v>
      </c>
    </row>
    <row r="230" customFormat="false" ht="15" hidden="false" customHeight="false" outlineLevel="0" collapsed="false">
      <c r="A230" s="1" t="s">
        <v>7</v>
      </c>
      <c r="B230" s="4" t="n">
        <v>39103.8125</v>
      </c>
      <c r="C230" s="2" t="n">
        <v>1.2964</v>
      </c>
      <c r="D230" s="3" t="n">
        <f aca="false">LN(C230/C229)</f>
        <v>-7.71337113267678E-005</v>
      </c>
      <c r="E230" s="3" t="n">
        <f aca="false">D230/$F$2</f>
        <v>-0.989692566704118</v>
      </c>
      <c r="G230" s="1" t="n">
        <f aca="false">IF(E230&gt;1,C230,G229)</f>
        <v>1.2957</v>
      </c>
    </row>
    <row r="231" customFormat="false" ht="15" hidden="false" customHeight="false" outlineLevel="0" collapsed="false">
      <c r="A231" s="1" t="s">
        <v>7</v>
      </c>
      <c r="B231" s="4" t="n">
        <v>39103.8125</v>
      </c>
      <c r="C231" s="2" t="n">
        <v>1.2965</v>
      </c>
      <c r="D231" s="3" t="n">
        <f aca="false">LN(C231/C230)</f>
        <v>7.71337113268136E-005</v>
      </c>
      <c r="E231" s="3" t="n">
        <f aca="false">D231/$F$2</f>
        <v>0.989692566704705</v>
      </c>
      <c r="G231" s="1" t="n">
        <f aca="false">IF(E231&gt;1,C231,G230)</f>
        <v>1.2957</v>
      </c>
    </row>
    <row r="232" customFormat="false" ht="15" hidden="false" customHeight="false" outlineLevel="0" collapsed="false">
      <c r="A232" s="1" t="s">
        <v>7</v>
      </c>
      <c r="B232" s="4" t="n">
        <v>39103.8131944445</v>
      </c>
      <c r="C232" s="2" t="n">
        <v>1.2966</v>
      </c>
      <c r="D232" s="3" t="n">
        <f aca="false">LN(C232/C231)</f>
        <v>7.71277621762219E-005</v>
      </c>
      <c r="E232" s="3" t="n">
        <f aca="false">D232/$F$2</f>
        <v>0.989616233931168</v>
      </c>
      <c r="G232" s="1" t="n">
        <f aca="false">IF(E232&gt;1,C232,G231)</f>
        <v>1.2957</v>
      </c>
    </row>
    <row r="233" customFormat="false" ht="15" hidden="false" customHeight="false" outlineLevel="0" collapsed="false">
      <c r="A233" s="1" t="s">
        <v>7</v>
      </c>
      <c r="B233" s="4" t="n">
        <v>39103.8131944445</v>
      </c>
      <c r="C233" s="2" t="n">
        <v>1.2965</v>
      </c>
      <c r="D233" s="3" t="n">
        <f aca="false">LN(C233/C232)</f>
        <v>-7.71277621761618E-005</v>
      </c>
      <c r="E233" s="3" t="n">
        <f aca="false">D233/$F$2</f>
        <v>-0.989616233930396</v>
      </c>
      <c r="G233" s="1" t="n">
        <f aca="false">IF(E233&gt;1,C233,G232)</f>
        <v>1.2957</v>
      </c>
    </row>
    <row r="234" customFormat="false" ht="15" hidden="false" customHeight="false" outlineLevel="0" collapsed="false">
      <c r="A234" s="1" t="s">
        <v>7</v>
      </c>
      <c r="B234" s="4" t="n">
        <v>39103.8131944445</v>
      </c>
      <c r="C234" s="2" t="n">
        <v>1.2964</v>
      </c>
      <c r="D234" s="3" t="n">
        <f aca="false">LN(C234/C233)</f>
        <v>-7.71337113267678E-005</v>
      </c>
      <c r="E234" s="3" t="n">
        <f aca="false">D234/$F$2</f>
        <v>-0.989692566704118</v>
      </c>
      <c r="G234" s="1" t="n">
        <f aca="false">IF(E234&gt;1,C234,G233)</f>
        <v>1.2957</v>
      </c>
    </row>
    <row r="235" customFormat="false" ht="15" hidden="false" customHeight="false" outlineLevel="0" collapsed="false">
      <c r="A235" s="1" t="s">
        <v>7</v>
      </c>
      <c r="B235" s="4" t="n">
        <v>39103.8145833333</v>
      </c>
      <c r="C235" s="2" t="n">
        <v>1.2965</v>
      </c>
      <c r="D235" s="3" t="n">
        <f aca="false">LN(C235/C234)</f>
        <v>7.71337113268136E-005</v>
      </c>
      <c r="E235" s="3" t="n">
        <f aca="false">D235/$F$2</f>
        <v>0.989692566704705</v>
      </c>
      <c r="G235" s="1" t="n">
        <f aca="false">IF(E235&gt;1,C235,G234)</f>
        <v>1.2957</v>
      </c>
    </row>
    <row r="236" customFormat="false" ht="15" hidden="false" customHeight="false" outlineLevel="0" collapsed="false">
      <c r="A236" s="1" t="s">
        <v>7</v>
      </c>
      <c r="B236" s="4" t="n">
        <v>39103.8145833333</v>
      </c>
      <c r="C236" s="2" t="n">
        <v>1.2964</v>
      </c>
      <c r="D236" s="3" t="n">
        <f aca="false">LN(C236/C235)</f>
        <v>-7.71337113267678E-005</v>
      </c>
      <c r="E236" s="3" t="n">
        <f aca="false">D236/$F$2</f>
        <v>-0.989692566704118</v>
      </c>
      <c r="G236" s="1" t="n">
        <f aca="false">IF(E236&gt;1,C236,G235)</f>
        <v>1.2957</v>
      </c>
    </row>
    <row r="237" customFormat="false" ht="15" hidden="false" customHeight="false" outlineLevel="0" collapsed="false">
      <c r="A237" s="1" t="s">
        <v>7</v>
      </c>
      <c r="B237" s="4" t="n">
        <v>39103.8152777778</v>
      </c>
      <c r="C237" s="2" t="n">
        <v>1.2965</v>
      </c>
      <c r="D237" s="3" t="n">
        <f aca="false">LN(C237/C236)</f>
        <v>7.71337113268136E-005</v>
      </c>
      <c r="E237" s="3" t="n">
        <f aca="false">D237/$F$2</f>
        <v>0.989692566704705</v>
      </c>
      <c r="G237" s="1" t="n">
        <f aca="false">IF(E237&gt;1,C237,G236)</f>
        <v>1.2957</v>
      </c>
    </row>
    <row r="238" customFormat="false" ht="15" hidden="false" customHeight="false" outlineLevel="0" collapsed="false">
      <c r="A238" s="1" t="s">
        <v>7</v>
      </c>
      <c r="B238" s="4" t="n">
        <v>39103.8152777778</v>
      </c>
      <c r="C238" s="2" t="n">
        <v>1.2966</v>
      </c>
      <c r="D238" s="3" t="n">
        <f aca="false">LN(C238/C237)</f>
        <v>7.71277621762219E-005</v>
      </c>
      <c r="E238" s="3" t="n">
        <f aca="false">D238/$F$2</f>
        <v>0.989616233931168</v>
      </c>
      <c r="G238" s="1" t="n">
        <f aca="false">IF(E238&gt;1,C238,G237)</f>
        <v>1.2957</v>
      </c>
    </row>
    <row r="239" customFormat="false" ht="15" hidden="false" customHeight="false" outlineLevel="0" collapsed="false">
      <c r="A239" s="1" t="s">
        <v>7</v>
      </c>
      <c r="B239" s="4" t="n">
        <v>39103.8152777778</v>
      </c>
      <c r="C239" s="2" t="n">
        <v>1.2965</v>
      </c>
      <c r="D239" s="3" t="n">
        <f aca="false">LN(C239/C238)</f>
        <v>-7.71277621761618E-005</v>
      </c>
      <c r="E239" s="3" t="n">
        <f aca="false">D239/$F$2</f>
        <v>-0.989616233930396</v>
      </c>
      <c r="G239" s="1" t="n">
        <f aca="false">IF(E239&gt;1,C239,G238)</f>
        <v>1.2957</v>
      </c>
    </row>
    <row r="240" customFormat="false" ht="15" hidden="false" customHeight="false" outlineLevel="0" collapsed="false">
      <c r="A240" s="1" t="s">
        <v>7</v>
      </c>
      <c r="B240" s="4" t="n">
        <v>39103.8152777778</v>
      </c>
      <c r="C240" s="2" t="n">
        <v>1.2964</v>
      </c>
      <c r="D240" s="3" t="n">
        <f aca="false">LN(C240/C239)</f>
        <v>-7.71337113267678E-005</v>
      </c>
      <c r="E240" s="3" t="n">
        <f aca="false">D240/$F$2</f>
        <v>-0.989692566704118</v>
      </c>
      <c r="G240" s="1" t="n">
        <f aca="false">IF(E240&gt;1,C240,G239)</f>
        <v>1.2957</v>
      </c>
    </row>
    <row r="241" customFormat="false" ht="15" hidden="false" customHeight="false" outlineLevel="0" collapsed="false">
      <c r="A241" s="1" t="s">
        <v>7</v>
      </c>
      <c r="B241" s="4" t="n">
        <v>39103.8152777778</v>
      </c>
      <c r="C241" s="2" t="n">
        <v>1.2965</v>
      </c>
      <c r="D241" s="3" t="n">
        <f aca="false">LN(C241/C240)</f>
        <v>7.71337113268136E-005</v>
      </c>
      <c r="E241" s="3" t="n">
        <f aca="false">D241/$F$2</f>
        <v>0.989692566704705</v>
      </c>
      <c r="G241" s="1" t="n">
        <f aca="false">IF(E241&gt;1,C241,G240)</f>
        <v>1.2957</v>
      </c>
    </row>
    <row r="242" customFormat="false" ht="15" hidden="false" customHeight="false" outlineLevel="0" collapsed="false">
      <c r="A242" s="1" t="s">
        <v>7</v>
      </c>
      <c r="B242" s="4" t="n">
        <v>39103.8159722222</v>
      </c>
      <c r="C242" s="2" t="n">
        <v>1.2966</v>
      </c>
      <c r="D242" s="3" t="n">
        <f aca="false">LN(C242/C241)</f>
        <v>7.71277621762219E-005</v>
      </c>
      <c r="E242" s="3" t="n">
        <f aca="false">D242/$F$2</f>
        <v>0.989616233931168</v>
      </c>
      <c r="G242" s="1" t="n">
        <f aca="false">IF(E242&gt;1,C242,G241)</f>
        <v>1.2957</v>
      </c>
    </row>
    <row r="243" customFormat="false" ht="15" hidden="false" customHeight="false" outlineLevel="0" collapsed="false">
      <c r="A243" s="1" t="s">
        <v>7</v>
      </c>
      <c r="B243" s="4" t="n">
        <v>39103.8159722222</v>
      </c>
      <c r="C243" s="2" t="n">
        <v>1.2965</v>
      </c>
      <c r="D243" s="3" t="n">
        <f aca="false">LN(C243/C242)</f>
        <v>-7.71277621761618E-005</v>
      </c>
      <c r="E243" s="3" t="n">
        <f aca="false">D243/$F$2</f>
        <v>-0.989616233930396</v>
      </c>
      <c r="G243" s="1" t="n">
        <f aca="false">IF(E243&gt;1,C243,G242)</f>
        <v>1.2957</v>
      </c>
    </row>
    <row r="244" customFormat="false" ht="15" hidden="false" customHeight="false" outlineLevel="0" collapsed="false">
      <c r="A244" s="1" t="s">
        <v>7</v>
      </c>
      <c r="B244" s="4" t="n">
        <v>39103.8159722222</v>
      </c>
      <c r="C244" s="2" t="n">
        <v>1.2966</v>
      </c>
      <c r="D244" s="3" t="n">
        <f aca="false">LN(C244/C243)</f>
        <v>7.71277621762219E-005</v>
      </c>
      <c r="E244" s="3" t="n">
        <f aca="false">D244/$F$2</f>
        <v>0.989616233931168</v>
      </c>
      <c r="G244" s="1" t="n">
        <f aca="false">IF(E244&gt;1,C244,G243)</f>
        <v>1.2957</v>
      </c>
    </row>
    <row r="245" customFormat="false" ht="15" hidden="false" customHeight="false" outlineLevel="0" collapsed="false">
      <c r="A245" s="1" t="s">
        <v>7</v>
      </c>
      <c r="B245" s="4" t="n">
        <v>39103.8159722222</v>
      </c>
      <c r="C245" s="2" t="n">
        <v>1.2965</v>
      </c>
      <c r="D245" s="3" t="n">
        <f aca="false">LN(C245/C244)</f>
        <v>-7.71277621761618E-005</v>
      </c>
      <c r="E245" s="3" t="n">
        <f aca="false">D245/$F$2</f>
        <v>-0.989616233930396</v>
      </c>
      <c r="G245" s="1" t="n">
        <f aca="false">IF(E245&gt;1,C245,G244)</f>
        <v>1.2957</v>
      </c>
    </row>
    <row r="246" customFormat="false" ht="15" hidden="false" customHeight="false" outlineLevel="0" collapsed="false">
      <c r="A246" s="1" t="s">
        <v>7</v>
      </c>
      <c r="B246" s="4" t="n">
        <v>39103.8159722222</v>
      </c>
      <c r="C246" s="2" t="n">
        <v>1.2966</v>
      </c>
      <c r="D246" s="3" t="n">
        <f aca="false">LN(C246/C245)</f>
        <v>7.71277621762219E-005</v>
      </c>
      <c r="E246" s="3" t="n">
        <f aca="false">D246/$F$2</f>
        <v>0.989616233931168</v>
      </c>
      <c r="G246" s="1" t="n">
        <f aca="false">IF(E246&gt;1,C246,G245)</f>
        <v>1.2957</v>
      </c>
    </row>
    <row r="247" customFormat="false" ht="15" hidden="false" customHeight="false" outlineLevel="0" collapsed="false">
      <c r="A247" s="1" t="s">
        <v>7</v>
      </c>
      <c r="B247" s="4" t="n">
        <v>39103.8159722222</v>
      </c>
      <c r="C247" s="2" t="n">
        <v>1.2965</v>
      </c>
      <c r="D247" s="3" t="n">
        <f aca="false">LN(C247/C246)</f>
        <v>-7.71277621761618E-005</v>
      </c>
      <c r="E247" s="3" t="n">
        <f aca="false">D247/$F$2</f>
        <v>-0.989616233930396</v>
      </c>
      <c r="G247" s="1" t="n">
        <f aca="false">IF(E247&gt;1,C247,G246)</f>
        <v>1.2957</v>
      </c>
    </row>
    <row r="248" customFormat="false" ht="15" hidden="false" customHeight="false" outlineLevel="0" collapsed="false">
      <c r="A248" s="1" t="s">
        <v>7</v>
      </c>
      <c r="B248" s="4" t="n">
        <v>39103.8159722222</v>
      </c>
      <c r="C248" s="2" t="n">
        <v>1.2966</v>
      </c>
      <c r="D248" s="3" t="n">
        <f aca="false">LN(C248/C247)</f>
        <v>7.71277621762219E-005</v>
      </c>
      <c r="E248" s="3" t="n">
        <f aca="false">D248/$F$2</f>
        <v>0.989616233931168</v>
      </c>
      <c r="G248" s="1" t="n">
        <f aca="false">IF(E248&gt;1,C248,G247)</f>
        <v>1.2957</v>
      </c>
    </row>
    <row r="249" customFormat="false" ht="15" hidden="false" customHeight="false" outlineLevel="0" collapsed="false">
      <c r="A249" s="1" t="s">
        <v>7</v>
      </c>
      <c r="B249" s="4" t="n">
        <v>39103.8159722222</v>
      </c>
      <c r="C249" s="2" t="n">
        <v>1.2965</v>
      </c>
      <c r="D249" s="3" t="n">
        <f aca="false">LN(C249/C248)</f>
        <v>-7.71277621761618E-005</v>
      </c>
      <c r="E249" s="3" t="n">
        <f aca="false">D249/$F$2</f>
        <v>-0.989616233930396</v>
      </c>
      <c r="G249" s="1" t="n">
        <f aca="false">IF(E249&gt;1,C249,G248)</f>
        <v>1.2957</v>
      </c>
    </row>
    <row r="250" customFormat="false" ht="15" hidden="false" customHeight="false" outlineLevel="0" collapsed="false">
      <c r="A250" s="1" t="s">
        <v>7</v>
      </c>
      <c r="B250" s="4" t="n">
        <v>39103.8159722222</v>
      </c>
      <c r="C250" s="2" t="n">
        <v>1.2966</v>
      </c>
      <c r="D250" s="3" t="n">
        <f aca="false">LN(C250/C249)</f>
        <v>7.71277621762219E-005</v>
      </c>
      <c r="E250" s="3" t="n">
        <f aca="false">D250/$F$2</f>
        <v>0.989616233931168</v>
      </c>
      <c r="G250" s="1" t="n">
        <f aca="false">IF(E250&gt;1,C250,G249)</f>
        <v>1.2957</v>
      </c>
    </row>
    <row r="251" customFormat="false" ht="15" hidden="false" customHeight="false" outlineLevel="0" collapsed="false">
      <c r="A251" s="1" t="s">
        <v>7</v>
      </c>
      <c r="B251" s="4" t="n">
        <v>39103.8166666667</v>
      </c>
      <c r="C251" s="2" t="n">
        <v>1.2967</v>
      </c>
      <c r="D251" s="3" t="n">
        <f aca="false">LN(C251/C250)</f>
        <v>7.71218139432344E-005</v>
      </c>
      <c r="E251" s="3" t="n">
        <f aca="false">D251/$F$2</f>
        <v>0.98953991293129</v>
      </c>
      <c r="G251" s="1" t="n">
        <f aca="false">IF(E251&gt;1,C251,G250)</f>
        <v>1.2957</v>
      </c>
    </row>
    <row r="252" customFormat="false" ht="15" hidden="false" customHeight="false" outlineLevel="0" collapsed="false">
      <c r="A252" s="1" t="s">
        <v>7</v>
      </c>
      <c r="B252" s="4" t="n">
        <v>39103.8166666667</v>
      </c>
      <c r="C252" s="2" t="n">
        <v>1.2966</v>
      </c>
      <c r="D252" s="3" t="n">
        <f aca="false">LN(C252/C251)</f>
        <v>-7.71218139432612E-005</v>
      </c>
      <c r="E252" s="3" t="n">
        <f aca="false">D252/$F$2</f>
        <v>-0.989539912931634</v>
      </c>
      <c r="G252" s="1" t="n">
        <f aca="false">IF(E252&gt;1,C252,G251)</f>
        <v>1.2957</v>
      </c>
    </row>
    <row r="253" customFormat="false" ht="15" hidden="false" customHeight="false" outlineLevel="0" collapsed="false">
      <c r="A253" s="1" t="s">
        <v>7</v>
      </c>
      <c r="B253" s="4" t="n">
        <v>39103.8166666667</v>
      </c>
      <c r="C253" s="2" t="n">
        <v>1.2967</v>
      </c>
      <c r="D253" s="3" t="n">
        <f aca="false">LN(C253/C252)</f>
        <v>7.71218139432344E-005</v>
      </c>
      <c r="E253" s="3" t="n">
        <f aca="false">D253/$F$2</f>
        <v>0.98953991293129</v>
      </c>
      <c r="G253" s="1" t="n">
        <f aca="false">IF(E253&gt;1,C253,G252)</f>
        <v>1.2957</v>
      </c>
    </row>
    <row r="254" customFormat="false" ht="15" hidden="false" customHeight="false" outlineLevel="0" collapsed="false">
      <c r="A254" s="1" t="s">
        <v>7</v>
      </c>
      <c r="B254" s="4" t="n">
        <v>39103.8166666667</v>
      </c>
      <c r="C254" s="2" t="n">
        <v>1.2966</v>
      </c>
      <c r="D254" s="3" t="n">
        <f aca="false">LN(C254/C253)</f>
        <v>-7.71218139432612E-005</v>
      </c>
      <c r="E254" s="3" t="n">
        <f aca="false">D254/$F$2</f>
        <v>-0.989539912931634</v>
      </c>
      <c r="G254" s="1" t="n">
        <f aca="false">IF(E254&gt;1,C254,G253)</f>
        <v>1.2957</v>
      </c>
    </row>
    <row r="255" customFormat="false" ht="15" hidden="false" customHeight="false" outlineLevel="0" collapsed="false">
      <c r="A255" s="1" t="s">
        <v>7</v>
      </c>
      <c r="B255" s="4" t="n">
        <v>39103.8166666667</v>
      </c>
      <c r="C255" s="2" t="n">
        <v>1.2967</v>
      </c>
      <c r="D255" s="3" t="n">
        <f aca="false">LN(C255/C254)</f>
        <v>7.71218139432344E-005</v>
      </c>
      <c r="E255" s="3" t="n">
        <f aca="false">D255/$F$2</f>
        <v>0.98953991293129</v>
      </c>
      <c r="G255" s="1" t="n">
        <f aca="false">IF(E255&gt;1,C255,G254)</f>
        <v>1.2957</v>
      </c>
    </row>
    <row r="256" customFormat="false" ht="15" hidden="false" customHeight="false" outlineLevel="0" collapsed="false">
      <c r="A256" s="1" t="s">
        <v>7</v>
      </c>
      <c r="B256" s="4" t="n">
        <v>39103.8166666667</v>
      </c>
      <c r="C256" s="2" t="n">
        <v>1.2966</v>
      </c>
      <c r="D256" s="3" t="n">
        <f aca="false">LN(C256/C255)</f>
        <v>-7.71218139432612E-005</v>
      </c>
      <c r="E256" s="3" t="n">
        <f aca="false">D256/$F$2</f>
        <v>-0.989539912931634</v>
      </c>
      <c r="G256" s="1" t="n">
        <f aca="false">IF(E256&gt;1,C256,G255)</f>
        <v>1.2957</v>
      </c>
    </row>
    <row r="257" customFormat="false" ht="15" hidden="false" customHeight="false" outlineLevel="0" collapsed="false">
      <c r="A257" s="1" t="s">
        <v>7</v>
      </c>
      <c r="B257" s="4" t="n">
        <v>39103.8173611111</v>
      </c>
      <c r="C257" s="2" t="n">
        <v>1.2967</v>
      </c>
      <c r="D257" s="3" t="n">
        <f aca="false">LN(C257/C256)</f>
        <v>7.71218139432344E-005</v>
      </c>
      <c r="E257" s="3" t="n">
        <f aca="false">D257/$F$2</f>
        <v>0.98953991293129</v>
      </c>
      <c r="G257" s="1" t="n">
        <f aca="false">IF(E257&gt;1,C257,G256)</f>
        <v>1.2957</v>
      </c>
    </row>
    <row r="258" customFormat="false" ht="15" hidden="false" customHeight="false" outlineLevel="0" collapsed="false">
      <c r="A258" s="1" t="s">
        <v>7</v>
      </c>
      <c r="B258" s="4" t="n">
        <v>39103.8180555556</v>
      </c>
      <c r="C258" s="2" t="n">
        <v>1.2968</v>
      </c>
      <c r="D258" s="3" t="n">
        <f aca="false">LN(C258/C257)</f>
        <v>7.71158666278511E-005</v>
      </c>
      <c r="E258" s="3" t="n">
        <f aca="false">D258/$F$2</f>
        <v>0.989463603705072</v>
      </c>
      <c r="G258" s="1" t="n">
        <f aca="false">IF(E258&gt;1,C258,G257)</f>
        <v>1.2957</v>
      </c>
    </row>
    <row r="259" customFormat="false" ht="15" hidden="false" customHeight="false" outlineLevel="0" collapsed="false">
      <c r="A259" s="1" t="s">
        <v>7</v>
      </c>
      <c r="B259" s="4" t="n">
        <v>39103.8180555556</v>
      </c>
      <c r="C259" s="2" t="n">
        <v>1.2967</v>
      </c>
      <c r="D259" s="3" t="n">
        <f aca="false">LN(C259/C258)</f>
        <v>-7.7115866627733E-005</v>
      </c>
      <c r="E259" s="3" t="n">
        <f aca="false">D259/$F$2</f>
        <v>-0.989463603703556</v>
      </c>
      <c r="G259" s="1" t="n">
        <f aca="false">IF(E259&gt;1,C259,G258)</f>
        <v>1.2957</v>
      </c>
    </row>
    <row r="260" customFormat="false" ht="15" hidden="false" customHeight="false" outlineLevel="0" collapsed="false">
      <c r="A260" s="1" t="s">
        <v>7</v>
      </c>
      <c r="B260" s="4" t="n">
        <v>39103.8180555556</v>
      </c>
      <c r="C260" s="2" t="n">
        <v>1.2968</v>
      </c>
      <c r="D260" s="3" t="n">
        <f aca="false">LN(C260/C259)</f>
        <v>7.71158666278511E-005</v>
      </c>
      <c r="E260" s="3" t="n">
        <f aca="false">D260/$F$2</f>
        <v>0.989463603705072</v>
      </c>
      <c r="G260" s="1" t="n">
        <f aca="false">IF(E260&gt;1,C260,G259)</f>
        <v>1.2957</v>
      </c>
    </row>
    <row r="261" customFormat="false" ht="15" hidden="false" customHeight="false" outlineLevel="0" collapsed="false">
      <c r="A261" s="1" t="s">
        <v>7</v>
      </c>
      <c r="B261" s="4" t="n">
        <v>39103.8180555556</v>
      </c>
      <c r="C261" s="2" t="n">
        <v>1.2967</v>
      </c>
      <c r="D261" s="3" t="n">
        <f aca="false">LN(C261/C260)</f>
        <v>-7.7115866627733E-005</v>
      </c>
      <c r="E261" s="3" t="n">
        <f aca="false">D261/$F$2</f>
        <v>-0.989463603703556</v>
      </c>
      <c r="G261" s="1" t="n">
        <f aca="false">IF(E261&gt;1,C261,G260)</f>
        <v>1.2957</v>
      </c>
    </row>
    <row r="262" customFormat="false" ht="15" hidden="false" customHeight="false" outlineLevel="0" collapsed="false">
      <c r="A262" s="1" t="s">
        <v>7</v>
      </c>
      <c r="B262" s="4" t="n">
        <v>39103.8180555556</v>
      </c>
      <c r="C262" s="2" t="n">
        <v>1.2968</v>
      </c>
      <c r="D262" s="3" t="n">
        <f aca="false">LN(C262/C261)</f>
        <v>7.71158666278511E-005</v>
      </c>
      <c r="E262" s="3" t="n">
        <f aca="false">D262/$F$2</f>
        <v>0.989463603705072</v>
      </c>
      <c r="G262" s="1" t="n">
        <f aca="false">IF(E262&gt;1,C262,G261)</f>
        <v>1.2957</v>
      </c>
    </row>
    <row r="263" customFormat="false" ht="15" hidden="false" customHeight="false" outlineLevel="0" collapsed="false">
      <c r="A263" s="1" t="s">
        <v>7</v>
      </c>
      <c r="B263" s="4" t="n">
        <v>39103.8180555556</v>
      </c>
      <c r="C263" s="2" t="n">
        <v>1.2967</v>
      </c>
      <c r="D263" s="3" t="n">
        <f aca="false">LN(C263/C262)</f>
        <v>-7.7115866627733E-005</v>
      </c>
      <c r="E263" s="3" t="n">
        <f aca="false">D263/$F$2</f>
        <v>-0.989463603703556</v>
      </c>
      <c r="G263" s="1" t="n">
        <f aca="false">IF(E263&gt;1,C263,G262)</f>
        <v>1.2957</v>
      </c>
    </row>
    <row r="264" customFormat="false" ht="15" hidden="false" customHeight="false" outlineLevel="0" collapsed="false">
      <c r="A264" s="1" t="s">
        <v>7</v>
      </c>
      <c r="B264" s="4" t="n">
        <v>39103.81875</v>
      </c>
      <c r="C264" s="2" t="n">
        <v>1.2968</v>
      </c>
      <c r="D264" s="3" t="n">
        <f aca="false">LN(C264/C263)</f>
        <v>7.71158666278511E-005</v>
      </c>
      <c r="E264" s="3" t="n">
        <f aca="false">D264/$F$2</f>
        <v>0.989463603705072</v>
      </c>
      <c r="G264" s="1" t="n">
        <f aca="false">IF(E264&gt;1,C264,G263)</f>
        <v>1.2957</v>
      </c>
    </row>
    <row r="265" customFormat="false" ht="15" hidden="false" customHeight="false" outlineLevel="0" collapsed="false">
      <c r="A265" s="1" t="s">
        <v>7</v>
      </c>
      <c r="B265" s="4" t="n">
        <v>39103.81875</v>
      </c>
      <c r="C265" s="2" t="n">
        <v>1.2967</v>
      </c>
      <c r="D265" s="3" t="n">
        <f aca="false">LN(C265/C264)</f>
        <v>-7.7115866627733E-005</v>
      </c>
      <c r="E265" s="3" t="n">
        <f aca="false">D265/$F$2</f>
        <v>-0.989463603703556</v>
      </c>
      <c r="G265" s="1" t="n">
        <f aca="false">IF(E265&gt;1,C265,G264)</f>
        <v>1.2957</v>
      </c>
    </row>
    <row r="266" customFormat="false" ht="15" hidden="false" customHeight="false" outlineLevel="0" collapsed="false">
      <c r="A266" s="1" t="s">
        <v>7</v>
      </c>
      <c r="B266" s="4" t="n">
        <v>39103.81875</v>
      </c>
      <c r="C266" s="2" t="n">
        <v>1.2968</v>
      </c>
      <c r="D266" s="3" t="n">
        <f aca="false">LN(C266/C265)</f>
        <v>7.71158666278511E-005</v>
      </c>
      <c r="E266" s="3" t="n">
        <f aca="false">D266/$F$2</f>
        <v>0.989463603705072</v>
      </c>
      <c r="G266" s="1" t="n">
        <f aca="false">IF(E266&gt;1,C266,G265)</f>
        <v>1.2957</v>
      </c>
    </row>
    <row r="267" customFormat="false" ht="15" hidden="false" customHeight="false" outlineLevel="0" collapsed="false">
      <c r="A267" s="1" t="s">
        <v>7</v>
      </c>
      <c r="B267" s="4" t="n">
        <v>39103.81875</v>
      </c>
      <c r="C267" s="2" t="n">
        <v>1.2967</v>
      </c>
      <c r="D267" s="3" t="n">
        <f aca="false">LN(C267/C266)</f>
        <v>-7.7115866627733E-005</v>
      </c>
      <c r="E267" s="3" t="n">
        <f aca="false">D267/$F$2</f>
        <v>-0.989463603703556</v>
      </c>
      <c r="G267" s="1" t="n">
        <f aca="false">IF(E267&gt;1,C267,G266)</f>
        <v>1.2957</v>
      </c>
    </row>
    <row r="268" customFormat="false" ht="15" hidden="false" customHeight="false" outlineLevel="0" collapsed="false">
      <c r="A268" s="1" t="s">
        <v>7</v>
      </c>
      <c r="B268" s="4" t="n">
        <v>39103.81875</v>
      </c>
      <c r="C268" s="2" t="n">
        <v>1.2968</v>
      </c>
      <c r="D268" s="3" t="n">
        <f aca="false">LN(C268/C267)</f>
        <v>7.71158666278511E-005</v>
      </c>
      <c r="E268" s="3" t="n">
        <f aca="false">D268/$F$2</f>
        <v>0.989463603705072</v>
      </c>
      <c r="G268" s="1" t="n">
        <f aca="false">IF(E268&gt;1,C268,G267)</f>
        <v>1.2957</v>
      </c>
    </row>
    <row r="269" customFormat="false" ht="15" hidden="false" customHeight="false" outlineLevel="0" collapsed="false">
      <c r="A269" s="1" t="s">
        <v>7</v>
      </c>
      <c r="B269" s="4" t="n">
        <v>39103.81875</v>
      </c>
      <c r="C269" s="2" t="n">
        <v>1.2967</v>
      </c>
      <c r="D269" s="3" t="n">
        <f aca="false">LN(C269/C268)</f>
        <v>-7.7115866627733E-005</v>
      </c>
      <c r="E269" s="3" t="n">
        <f aca="false">D269/$F$2</f>
        <v>-0.989463603703556</v>
      </c>
      <c r="G269" s="1" t="n">
        <f aca="false">IF(E269&gt;1,C269,G268)</f>
        <v>1.2957</v>
      </c>
    </row>
    <row r="270" customFormat="false" ht="15" hidden="false" customHeight="false" outlineLevel="0" collapsed="false">
      <c r="A270" s="1" t="s">
        <v>7</v>
      </c>
      <c r="B270" s="4" t="n">
        <v>39103.81875</v>
      </c>
      <c r="C270" s="2" t="n">
        <v>1.2968</v>
      </c>
      <c r="D270" s="3" t="n">
        <f aca="false">LN(C270/C269)</f>
        <v>7.71158666278511E-005</v>
      </c>
      <c r="E270" s="3" t="n">
        <f aca="false">D270/$F$2</f>
        <v>0.989463603705072</v>
      </c>
      <c r="G270" s="1" t="n">
        <f aca="false">IF(E270&gt;1,C270,G269)</f>
        <v>1.2957</v>
      </c>
    </row>
    <row r="271" customFormat="false" ht="15" hidden="false" customHeight="false" outlineLevel="0" collapsed="false">
      <c r="A271" s="1" t="s">
        <v>7</v>
      </c>
      <c r="B271" s="4" t="n">
        <v>39103.81875</v>
      </c>
      <c r="C271" s="2" t="n">
        <v>1.2967</v>
      </c>
      <c r="D271" s="3" t="n">
        <f aca="false">LN(C271/C270)</f>
        <v>-7.7115866627733E-005</v>
      </c>
      <c r="E271" s="3" t="n">
        <f aca="false">D271/$F$2</f>
        <v>-0.989463603703556</v>
      </c>
      <c r="G271" s="1" t="n">
        <f aca="false">IF(E271&gt;1,C271,G270)</f>
        <v>1.2957</v>
      </c>
    </row>
    <row r="272" customFormat="false" ht="15" hidden="false" customHeight="false" outlineLevel="0" collapsed="false">
      <c r="A272" s="1" t="s">
        <v>7</v>
      </c>
      <c r="B272" s="4" t="n">
        <v>39103.81875</v>
      </c>
      <c r="C272" s="2" t="n">
        <v>1.2968</v>
      </c>
      <c r="D272" s="3" t="n">
        <f aca="false">LN(C272/C271)</f>
        <v>7.71158666278511E-005</v>
      </c>
      <c r="E272" s="3" t="n">
        <f aca="false">D272/$F$2</f>
        <v>0.989463603705072</v>
      </c>
      <c r="G272" s="1" t="n">
        <f aca="false">IF(E272&gt;1,C272,G271)</f>
        <v>1.2957</v>
      </c>
    </row>
    <row r="273" customFormat="false" ht="15" hidden="false" customHeight="false" outlineLevel="0" collapsed="false">
      <c r="A273" s="1" t="s">
        <v>7</v>
      </c>
      <c r="B273" s="4" t="n">
        <v>39103.81875</v>
      </c>
      <c r="C273" s="2" t="n">
        <v>1.2967</v>
      </c>
      <c r="D273" s="3" t="n">
        <f aca="false">LN(C273/C272)</f>
        <v>-7.7115866627733E-005</v>
      </c>
      <c r="E273" s="3" t="n">
        <f aca="false">D273/$F$2</f>
        <v>-0.989463603703556</v>
      </c>
      <c r="G273" s="1" t="n">
        <f aca="false">IF(E273&gt;1,C273,G272)</f>
        <v>1.2957</v>
      </c>
    </row>
    <row r="274" customFormat="false" ht="15" hidden="false" customHeight="false" outlineLevel="0" collapsed="false">
      <c r="A274" s="1" t="s">
        <v>7</v>
      </c>
      <c r="B274" s="4" t="n">
        <v>39103.81875</v>
      </c>
      <c r="C274" s="2" t="n">
        <v>1.2968</v>
      </c>
      <c r="D274" s="3" t="n">
        <f aca="false">LN(C274/C273)</f>
        <v>7.71158666278511E-005</v>
      </c>
      <c r="E274" s="3" t="n">
        <f aca="false">D274/$F$2</f>
        <v>0.989463603705072</v>
      </c>
      <c r="G274" s="1" t="n">
        <f aca="false">IF(E274&gt;1,C274,G273)</f>
        <v>1.2957</v>
      </c>
    </row>
    <row r="275" customFormat="false" ht="15" hidden="false" customHeight="false" outlineLevel="0" collapsed="false">
      <c r="A275" s="1" t="s">
        <v>7</v>
      </c>
      <c r="B275" s="4" t="n">
        <v>39103.81875</v>
      </c>
      <c r="C275" s="2" t="n">
        <v>1.2969</v>
      </c>
      <c r="D275" s="3" t="n">
        <f aca="false">LN(C275/C274)</f>
        <v>7.71099202294059E-005</v>
      </c>
      <c r="E275" s="3" t="n">
        <f aca="false">D275/$F$2</f>
        <v>0.989387306243967</v>
      </c>
      <c r="G275" s="1" t="n">
        <f aca="false">IF(E275&gt;1,C275,G274)</f>
        <v>1.2957</v>
      </c>
    </row>
    <row r="276" customFormat="false" ht="15" hidden="false" customHeight="false" outlineLevel="0" collapsed="false">
      <c r="A276" s="1" t="s">
        <v>7</v>
      </c>
      <c r="B276" s="4" t="n">
        <v>39103.8194444444</v>
      </c>
      <c r="C276" s="2" t="n">
        <v>1.2968</v>
      </c>
      <c r="D276" s="3" t="n">
        <f aca="false">LN(C276/C275)</f>
        <v>-7.71099202294661E-005</v>
      </c>
      <c r="E276" s="3" t="n">
        <f aca="false">D276/$F$2</f>
        <v>-0.989387306244739</v>
      </c>
      <c r="G276" s="1" t="n">
        <f aca="false">IF(E276&gt;1,C276,G275)</f>
        <v>1.2957</v>
      </c>
    </row>
    <row r="277" customFormat="false" ht="15" hidden="false" customHeight="false" outlineLevel="0" collapsed="false">
      <c r="A277" s="1" t="s">
        <v>7</v>
      </c>
      <c r="B277" s="4" t="n">
        <v>39103.8194444444</v>
      </c>
      <c r="C277" s="2" t="n">
        <v>1.2969</v>
      </c>
      <c r="D277" s="3" t="n">
        <f aca="false">LN(C277/C276)</f>
        <v>7.71099202294059E-005</v>
      </c>
      <c r="E277" s="3" t="n">
        <f aca="false">D277/$F$2</f>
        <v>0.989387306243967</v>
      </c>
      <c r="G277" s="1" t="n">
        <f aca="false">IF(E277&gt;1,C277,G276)</f>
        <v>1.2957</v>
      </c>
    </row>
    <row r="278" customFormat="false" ht="15" hidden="false" customHeight="false" outlineLevel="0" collapsed="false">
      <c r="A278" s="1" t="s">
        <v>7</v>
      </c>
      <c r="B278" s="4" t="n">
        <v>39103.8194444444</v>
      </c>
      <c r="C278" s="2" t="n">
        <v>1.2968</v>
      </c>
      <c r="D278" s="3" t="n">
        <f aca="false">LN(C278/C277)</f>
        <v>-7.71099202294661E-005</v>
      </c>
      <c r="E278" s="3" t="n">
        <f aca="false">D278/$F$2</f>
        <v>-0.989387306244739</v>
      </c>
      <c r="G278" s="1" t="n">
        <f aca="false">IF(E278&gt;1,C278,G277)</f>
        <v>1.2957</v>
      </c>
    </row>
    <row r="279" customFormat="false" ht="15" hidden="false" customHeight="false" outlineLevel="0" collapsed="false">
      <c r="A279" s="1" t="s">
        <v>7</v>
      </c>
      <c r="B279" s="4" t="n">
        <v>39103.8194444444</v>
      </c>
      <c r="C279" s="2" t="n">
        <v>1.2969</v>
      </c>
      <c r="D279" s="3" t="n">
        <f aca="false">LN(C279/C278)</f>
        <v>7.71099202294059E-005</v>
      </c>
      <c r="E279" s="3" t="n">
        <f aca="false">D279/$F$2</f>
        <v>0.989387306243967</v>
      </c>
      <c r="G279" s="1" t="n">
        <f aca="false">IF(E279&gt;1,C279,G278)</f>
        <v>1.2957</v>
      </c>
    </row>
    <row r="280" customFormat="false" ht="15" hidden="false" customHeight="false" outlineLevel="0" collapsed="false">
      <c r="A280" s="1" t="s">
        <v>7</v>
      </c>
      <c r="B280" s="4" t="n">
        <v>39103.8194444444</v>
      </c>
      <c r="C280" s="2" t="n">
        <v>1.2968</v>
      </c>
      <c r="D280" s="3" t="n">
        <f aca="false">LN(C280/C279)</f>
        <v>-7.71099202294661E-005</v>
      </c>
      <c r="E280" s="3" t="n">
        <f aca="false">D280/$F$2</f>
        <v>-0.989387306244739</v>
      </c>
      <c r="G280" s="1" t="n">
        <f aca="false">IF(E280&gt;1,C280,G279)</f>
        <v>1.2957</v>
      </c>
    </row>
    <row r="281" customFormat="false" ht="15" hidden="false" customHeight="false" outlineLevel="0" collapsed="false">
      <c r="A281" s="1" t="s">
        <v>7</v>
      </c>
      <c r="B281" s="4" t="n">
        <v>39103.8194444444</v>
      </c>
      <c r="C281" s="2" t="n">
        <v>1.2969</v>
      </c>
      <c r="D281" s="3" t="n">
        <f aca="false">LN(C281/C280)</f>
        <v>7.71099202294059E-005</v>
      </c>
      <c r="E281" s="3" t="n">
        <f aca="false">D281/$F$2</f>
        <v>0.989387306243967</v>
      </c>
      <c r="G281" s="1" t="n">
        <f aca="false">IF(E281&gt;1,C281,G280)</f>
        <v>1.2957</v>
      </c>
    </row>
    <row r="282" customFormat="false" ht="15" hidden="false" customHeight="false" outlineLevel="0" collapsed="false">
      <c r="A282" s="1" t="s">
        <v>7</v>
      </c>
      <c r="B282" s="4" t="n">
        <v>39103.8201388889</v>
      </c>
      <c r="C282" s="2" t="n">
        <v>1.2968</v>
      </c>
      <c r="D282" s="3" t="n">
        <f aca="false">LN(C282/C281)</f>
        <v>-7.71099202294661E-005</v>
      </c>
      <c r="E282" s="3" t="n">
        <f aca="false">D282/$F$2</f>
        <v>-0.989387306244739</v>
      </c>
      <c r="G282" s="1" t="n">
        <f aca="false">IF(E282&gt;1,C282,G281)</f>
        <v>1.2957</v>
      </c>
    </row>
    <row r="283" customFormat="false" ht="15" hidden="false" customHeight="false" outlineLevel="0" collapsed="false">
      <c r="A283" s="1" t="s">
        <v>7</v>
      </c>
      <c r="B283" s="4" t="n">
        <v>39103.8201388889</v>
      </c>
      <c r="C283" s="2" t="n">
        <v>1.2967</v>
      </c>
      <c r="D283" s="3" t="n">
        <f aca="false">LN(C283/C282)</f>
        <v>-7.7115866627733E-005</v>
      </c>
      <c r="E283" s="3" t="n">
        <f aca="false">D283/$F$2</f>
        <v>-0.989463603703556</v>
      </c>
      <c r="G283" s="1" t="n">
        <f aca="false">IF(E283&gt;1,C283,G282)</f>
        <v>1.2957</v>
      </c>
    </row>
    <row r="284" customFormat="false" ht="15" hidden="false" customHeight="false" outlineLevel="0" collapsed="false">
      <c r="A284" s="1" t="s">
        <v>7</v>
      </c>
      <c r="B284" s="4" t="n">
        <v>39103.8208333333</v>
      </c>
      <c r="C284" s="2" t="n">
        <v>1.2968</v>
      </c>
      <c r="D284" s="3" t="n">
        <f aca="false">LN(C284/C283)</f>
        <v>7.71158666278511E-005</v>
      </c>
      <c r="E284" s="3" t="n">
        <f aca="false">D284/$F$2</f>
        <v>0.989463603705072</v>
      </c>
      <c r="G284" s="1" t="n">
        <f aca="false">IF(E284&gt;1,C284,G283)</f>
        <v>1.2957</v>
      </c>
    </row>
    <row r="285" customFormat="false" ht="15" hidden="false" customHeight="false" outlineLevel="0" collapsed="false">
      <c r="A285" s="1" t="s">
        <v>7</v>
      </c>
      <c r="B285" s="4" t="n">
        <v>39103.8208333333</v>
      </c>
      <c r="C285" s="2" t="n">
        <v>1.2967</v>
      </c>
      <c r="D285" s="3" t="n">
        <f aca="false">LN(C285/C284)</f>
        <v>-7.7115866627733E-005</v>
      </c>
      <c r="E285" s="3" t="n">
        <f aca="false">D285/$F$2</f>
        <v>-0.989463603703556</v>
      </c>
      <c r="G285" s="1" t="n">
        <f aca="false">IF(E285&gt;1,C285,G284)</f>
        <v>1.2957</v>
      </c>
    </row>
    <row r="286" customFormat="false" ht="15" hidden="false" customHeight="false" outlineLevel="0" collapsed="false">
      <c r="A286" s="1" t="s">
        <v>7</v>
      </c>
      <c r="B286" s="4" t="n">
        <v>39103.8208333333</v>
      </c>
      <c r="C286" s="2" t="n">
        <v>1.2968</v>
      </c>
      <c r="D286" s="3" t="n">
        <f aca="false">LN(C286/C285)</f>
        <v>7.71158666278511E-005</v>
      </c>
      <c r="E286" s="3" t="n">
        <f aca="false">D286/$F$2</f>
        <v>0.989463603705072</v>
      </c>
      <c r="G286" s="1" t="n">
        <f aca="false">IF(E286&gt;1,C286,G285)</f>
        <v>1.2957</v>
      </c>
    </row>
    <row r="287" customFormat="false" ht="15" hidden="false" customHeight="false" outlineLevel="0" collapsed="false">
      <c r="A287" s="1" t="s">
        <v>7</v>
      </c>
      <c r="B287" s="4" t="n">
        <v>39103.8208333333</v>
      </c>
      <c r="C287" s="2" t="n">
        <v>1.2967</v>
      </c>
      <c r="D287" s="3" t="n">
        <f aca="false">LN(C287/C286)</f>
        <v>-7.7115866627733E-005</v>
      </c>
      <c r="E287" s="3" t="n">
        <f aca="false">D287/$F$2</f>
        <v>-0.989463603703556</v>
      </c>
      <c r="G287" s="1" t="n">
        <f aca="false">IF(E287&gt;1,C287,G286)</f>
        <v>1.2957</v>
      </c>
    </row>
    <row r="288" customFormat="false" ht="15" hidden="false" customHeight="false" outlineLevel="0" collapsed="false">
      <c r="A288" s="1" t="s">
        <v>7</v>
      </c>
      <c r="B288" s="4" t="n">
        <v>39103.8208333333</v>
      </c>
      <c r="C288" s="2" t="n">
        <v>1.2968</v>
      </c>
      <c r="D288" s="3" t="n">
        <f aca="false">LN(C288/C287)</f>
        <v>7.71158666278511E-005</v>
      </c>
      <c r="E288" s="3" t="n">
        <f aca="false">D288/$F$2</f>
        <v>0.989463603705072</v>
      </c>
      <c r="G288" s="1" t="n">
        <f aca="false">IF(E288&gt;1,C288,G287)</f>
        <v>1.2957</v>
      </c>
    </row>
    <row r="289" customFormat="false" ht="15" hidden="false" customHeight="false" outlineLevel="0" collapsed="false">
      <c r="A289" s="1" t="s">
        <v>7</v>
      </c>
      <c r="B289" s="4" t="n">
        <v>39103.8208333333</v>
      </c>
      <c r="C289" s="2" t="n">
        <v>1.2967</v>
      </c>
      <c r="D289" s="3" t="n">
        <f aca="false">LN(C289/C288)</f>
        <v>-7.7115866627733E-005</v>
      </c>
      <c r="E289" s="3" t="n">
        <f aca="false">D289/$F$2</f>
        <v>-0.989463603703556</v>
      </c>
      <c r="G289" s="1" t="n">
        <f aca="false">IF(E289&gt;1,C289,G288)</f>
        <v>1.2957</v>
      </c>
    </row>
    <row r="290" customFormat="false" ht="15" hidden="false" customHeight="false" outlineLevel="0" collapsed="false">
      <c r="A290" s="1" t="s">
        <v>7</v>
      </c>
      <c r="B290" s="4" t="n">
        <v>39103.8208333333</v>
      </c>
      <c r="C290" s="2" t="n">
        <v>1.2968</v>
      </c>
      <c r="D290" s="3" t="n">
        <f aca="false">LN(C290/C289)</f>
        <v>7.71158666278511E-005</v>
      </c>
      <c r="E290" s="3" t="n">
        <f aca="false">D290/$F$2</f>
        <v>0.989463603705072</v>
      </c>
      <c r="G290" s="1" t="n">
        <f aca="false">IF(E290&gt;1,C290,G289)</f>
        <v>1.2957</v>
      </c>
    </row>
    <row r="291" customFormat="false" ht="15" hidden="false" customHeight="false" outlineLevel="0" collapsed="false">
      <c r="A291" s="1" t="s">
        <v>7</v>
      </c>
      <c r="B291" s="4" t="n">
        <v>39103.8229166667</v>
      </c>
      <c r="C291" s="2" t="n">
        <v>1.2969</v>
      </c>
      <c r="D291" s="3" t="n">
        <f aca="false">LN(C291/C290)</f>
        <v>7.71099202294059E-005</v>
      </c>
      <c r="E291" s="3" t="n">
        <f aca="false">D291/$F$2</f>
        <v>0.989387306243967</v>
      </c>
      <c r="G291" s="1" t="n">
        <f aca="false">IF(E291&gt;1,C291,G290)</f>
        <v>1.2957</v>
      </c>
    </row>
    <row r="292" customFormat="false" ht="15" hidden="false" customHeight="false" outlineLevel="0" collapsed="false">
      <c r="A292" s="1" t="s">
        <v>7</v>
      </c>
      <c r="B292" s="4" t="n">
        <v>39103.8229166667</v>
      </c>
      <c r="C292" s="2" t="n">
        <v>1.2968</v>
      </c>
      <c r="D292" s="3" t="n">
        <f aca="false">LN(C292/C291)</f>
        <v>-7.71099202294661E-005</v>
      </c>
      <c r="E292" s="3" t="n">
        <f aca="false">D292/$F$2</f>
        <v>-0.989387306244739</v>
      </c>
      <c r="G292" s="1" t="n">
        <f aca="false">IF(E292&gt;1,C292,G291)</f>
        <v>1.2957</v>
      </c>
    </row>
    <row r="293" customFormat="false" ht="15" hidden="false" customHeight="false" outlineLevel="0" collapsed="false">
      <c r="A293" s="1" t="s">
        <v>7</v>
      </c>
      <c r="B293" s="4" t="n">
        <v>39103.8229166667</v>
      </c>
      <c r="C293" s="2" t="n">
        <v>1.2969</v>
      </c>
      <c r="D293" s="3" t="n">
        <f aca="false">LN(C293/C292)</f>
        <v>7.71099202294059E-005</v>
      </c>
      <c r="E293" s="3" t="n">
        <f aca="false">D293/$F$2</f>
        <v>0.989387306243967</v>
      </c>
      <c r="G293" s="1" t="n">
        <f aca="false">IF(E293&gt;1,C293,G292)</f>
        <v>1.2957</v>
      </c>
    </row>
    <row r="294" customFormat="false" ht="15" hidden="false" customHeight="false" outlineLevel="0" collapsed="false">
      <c r="A294" s="1" t="s">
        <v>7</v>
      </c>
      <c r="B294" s="4" t="n">
        <v>39103.8229166667</v>
      </c>
      <c r="C294" s="2" t="n">
        <v>1.2968</v>
      </c>
      <c r="D294" s="3" t="n">
        <f aca="false">LN(C294/C293)</f>
        <v>-7.71099202294661E-005</v>
      </c>
      <c r="E294" s="3" t="n">
        <f aca="false">D294/$F$2</f>
        <v>-0.989387306244739</v>
      </c>
      <c r="G294" s="1" t="n">
        <f aca="false">IF(E294&gt;1,C294,G293)</f>
        <v>1.2957</v>
      </c>
    </row>
    <row r="295" customFormat="false" ht="15" hidden="false" customHeight="false" outlineLevel="0" collapsed="false">
      <c r="A295" s="1" t="s">
        <v>7</v>
      </c>
      <c r="B295" s="4" t="n">
        <v>39103.8229166667</v>
      </c>
      <c r="C295" s="2" t="n">
        <v>1.2969</v>
      </c>
      <c r="D295" s="3" t="n">
        <f aca="false">LN(C295/C294)</f>
        <v>7.71099202294059E-005</v>
      </c>
      <c r="E295" s="3" t="n">
        <f aca="false">D295/$F$2</f>
        <v>0.989387306243967</v>
      </c>
      <c r="G295" s="1" t="n">
        <f aca="false">IF(E295&gt;1,C295,G294)</f>
        <v>1.2957</v>
      </c>
    </row>
    <row r="296" customFormat="false" ht="15" hidden="false" customHeight="false" outlineLevel="0" collapsed="false">
      <c r="A296" s="1" t="s">
        <v>7</v>
      </c>
      <c r="B296" s="4" t="n">
        <v>39103.8229166667</v>
      </c>
      <c r="C296" s="2" t="n">
        <v>1.297</v>
      </c>
      <c r="D296" s="3" t="n">
        <f aca="false">LN(C296/C295)</f>
        <v>7.7103974748121E-005</v>
      </c>
      <c r="E296" s="3" t="n">
        <f aca="false">D296/$F$2</f>
        <v>0.989311020550824</v>
      </c>
      <c r="G296" s="1" t="n">
        <f aca="false">IF(E296&gt;1,C296,G295)</f>
        <v>1.2957</v>
      </c>
    </row>
    <row r="297" customFormat="false" ht="15" hidden="false" customHeight="false" outlineLevel="0" collapsed="false">
      <c r="A297" s="1" t="s">
        <v>7</v>
      </c>
      <c r="B297" s="4" t="n">
        <v>39103.8229166667</v>
      </c>
      <c r="C297" s="2" t="n">
        <v>1.2969</v>
      </c>
      <c r="D297" s="3" t="n">
        <f aca="false">LN(C297/C296)</f>
        <v>-7.71039747481275E-005</v>
      </c>
      <c r="E297" s="3" t="n">
        <f aca="false">D297/$F$2</f>
        <v>-0.989311020550908</v>
      </c>
      <c r="G297" s="1" t="n">
        <f aca="false">IF(E297&gt;1,C297,G296)</f>
        <v>1.2957</v>
      </c>
    </row>
    <row r="298" customFormat="false" ht="15" hidden="false" customHeight="false" outlineLevel="0" collapsed="false">
      <c r="A298" s="1" t="s">
        <v>7</v>
      </c>
      <c r="B298" s="4" t="n">
        <v>39103.8236111111</v>
      </c>
      <c r="C298" s="2" t="n">
        <v>1.297</v>
      </c>
      <c r="D298" s="3" t="n">
        <f aca="false">LN(C298/C297)</f>
        <v>7.7103974748121E-005</v>
      </c>
      <c r="E298" s="3" t="n">
        <f aca="false">D298/$F$2</f>
        <v>0.989311020550824</v>
      </c>
      <c r="G298" s="1" t="n">
        <f aca="false">IF(E298&gt;1,C298,G297)</f>
        <v>1.2957</v>
      </c>
    </row>
    <row r="299" customFormat="false" ht="15" hidden="false" customHeight="false" outlineLevel="0" collapsed="false">
      <c r="A299" s="1" t="s">
        <v>7</v>
      </c>
      <c r="B299" s="4" t="n">
        <v>39103.8236111111</v>
      </c>
      <c r="C299" s="2" t="n">
        <v>1.2969</v>
      </c>
      <c r="D299" s="3" t="n">
        <f aca="false">LN(C299/C298)</f>
        <v>-7.71039747481275E-005</v>
      </c>
      <c r="E299" s="3" t="n">
        <f aca="false">D299/$F$2</f>
        <v>-0.989311020550908</v>
      </c>
      <c r="G299" s="1" t="n">
        <f aca="false">IF(E299&gt;1,C299,G298)</f>
        <v>1.2957</v>
      </c>
    </row>
    <row r="300" customFormat="false" ht="15" hidden="false" customHeight="false" outlineLevel="0" collapsed="false">
      <c r="A300" s="1" t="s">
        <v>7</v>
      </c>
      <c r="B300" s="4" t="n">
        <v>39103.8236111111</v>
      </c>
      <c r="C300" s="2" t="n">
        <v>1.297</v>
      </c>
      <c r="D300" s="3" t="n">
        <f aca="false">LN(C300/C299)</f>
        <v>7.7103974748121E-005</v>
      </c>
      <c r="E300" s="3" t="n">
        <f aca="false">D300/$F$2</f>
        <v>0.989311020550824</v>
      </c>
      <c r="G300" s="1" t="n">
        <f aca="false">IF(E300&gt;1,C300,G299)</f>
        <v>1.2957</v>
      </c>
    </row>
    <row r="301" customFormat="false" ht="15" hidden="false" customHeight="false" outlineLevel="0" collapsed="false">
      <c r="A301" s="1" t="s">
        <v>7</v>
      </c>
      <c r="B301" s="4" t="n">
        <v>39103.8236111111</v>
      </c>
      <c r="C301" s="2" t="n">
        <v>1.2969</v>
      </c>
      <c r="D301" s="3" t="n">
        <f aca="false">LN(C301/C300)</f>
        <v>-7.71039747481275E-005</v>
      </c>
      <c r="E301" s="3" t="n">
        <f aca="false">D301/$F$2</f>
        <v>-0.989311020550908</v>
      </c>
      <c r="G301" s="1" t="n">
        <f aca="false">IF(E301&gt;1,C301,G300)</f>
        <v>1.2957</v>
      </c>
    </row>
    <row r="302" customFormat="false" ht="15" hidden="false" customHeight="false" outlineLevel="0" collapsed="false">
      <c r="A302" s="1" t="s">
        <v>7</v>
      </c>
      <c r="B302" s="4" t="n">
        <v>39103.8236111111</v>
      </c>
      <c r="C302" s="2" t="n">
        <v>1.297</v>
      </c>
      <c r="D302" s="3" t="n">
        <f aca="false">LN(C302/C301)</f>
        <v>7.7103974748121E-005</v>
      </c>
      <c r="E302" s="3" t="n">
        <f aca="false">D302/$F$2</f>
        <v>0.989311020550824</v>
      </c>
      <c r="G302" s="1" t="n">
        <f aca="false">IF(E302&gt;1,C302,G301)</f>
        <v>1.2957</v>
      </c>
    </row>
    <row r="303" customFormat="false" ht="15" hidden="false" customHeight="false" outlineLevel="0" collapsed="false">
      <c r="A303" s="1" t="s">
        <v>7</v>
      </c>
      <c r="B303" s="4" t="n">
        <v>39103.8236111111</v>
      </c>
      <c r="C303" s="2" t="n">
        <v>1.2969</v>
      </c>
      <c r="D303" s="3" t="n">
        <f aca="false">LN(C303/C302)</f>
        <v>-7.71039747481275E-005</v>
      </c>
      <c r="E303" s="3" t="n">
        <f aca="false">D303/$F$2</f>
        <v>-0.989311020550908</v>
      </c>
      <c r="G303" s="1" t="n">
        <f aca="false">IF(E303&gt;1,C303,G302)</f>
        <v>1.2957</v>
      </c>
    </row>
    <row r="304" customFormat="false" ht="15" hidden="false" customHeight="false" outlineLevel="0" collapsed="false">
      <c r="A304" s="1" t="s">
        <v>7</v>
      </c>
      <c r="B304" s="4" t="n">
        <v>39103.8236111111</v>
      </c>
      <c r="C304" s="2" t="n">
        <v>1.297</v>
      </c>
      <c r="D304" s="3" t="n">
        <f aca="false">LN(C304/C303)</f>
        <v>7.7103974748121E-005</v>
      </c>
      <c r="E304" s="3" t="n">
        <f aca="false">D304/$F$2</f>
        <v>0.989311020550824</v>
      </c>
      <c r="G304" s="1" t="n">
        <f aca="false">IF(E304&gt;1,C304,G303)</f>
        <v>1.2957</v>
      </c>
    </row>
    <row r="305" customFormat="false" ht="15" hidden="false" customHeight="false" outlineLevel="0" collapsed="false">
      <c r="A305" s="1" t="s">
        <v>7</v>
      </c>
      <c r="B305" s="4" t="n">
        <v>39103.8236111111</v>
      </c>
      <c r="C305" s="2" t="n">
        <v>1.2969</v>
      </c>
      <c r="D305" s="3" t="n">
        <f aca="false">LN(C305/C304)</f>
        <v>-7.71039747481275E-005</v>
      </c>
      <c r="E305" s="3" t="n">
        <f aca="false">D305/$F$2</f>
        <v>-0.989311020550908</v>
      </c>
      <c r="G305" s="1" t="n">
        <f aca="false">IF(E305&gt;1,C305,G304)</f>
        <v>1.2957</v>
      </c>
    </row>
    <row r="306" customFormat="false" ht="15" hidden="false" customHeight="false" outlineLevel="0" collapsed="false">
      <c r="A306" s="1" t="s">
        <v>7</v>
      </c>
      <c r="B306" s="4" t="n">
        <v>39103.8236111111</v>
      </c>
      <c r="C306" s="2" t="n">
        <v>1.297</v>
      </c>
      <c r="D306" s="3" t="n">
        <f aca="false">LN(C306/C305)</f>
        <v>7.7103974748121E-005</v>
      </c>
      <c r="E306" s="3" t="n">
        <f aca="false">D306/$F$2</f>
        <v>0.989311020550824</v>
      </c>
      <c r="G306" s="1" t="n">
        <f aca="false">IF(E306&gt;1,C306,G305)</f>
        <v>1.2957</v>
      </c>
    </row>
    <row r="307" customFormat="false" ht="15" hidden="false" customHeight="false" outlineLevel="0" collapsed="false">
      <c r="A307" s="1" t="s">
        <v>7</v>
      </c>
      <c r="B307" s="4" t="n">
        <v>39103.8236111111</v>
      </c>
      <c r="C307" s="2" t="n">
        <v>1.2969</v>
      </c>
      <c r="D307" s="3" t="n">
        <f aca="false">LN(C307/C306)</f>
        <v>-7.71039747481275E-005</v>
      </c>
      <c r="E307" s="3" t="n">
        <f aca="false">D307/$F$2</f>
        <v>-0.989311020550908</v>
      </c>
      <c r="G307" s="1" t="n">
        <f aca="false">IF(E307&gt;1,C307,G306)</f>
        <v>1.2957</v>
      </c>
    </row>
    <row r="308" customFormat="false" ht="15" hidden="false" customHeight="false" outlineLevel="0" collapsed="false">
      <c r="A308" s="1" t="s">
        <v>7</v>
      </c>
      <c r="B308" s="4" t="n">
        <v>39103.8243055556</v>
      </c>
      <c r="C308" s="2" t="n">
        <v>1.2968</v>
      </c>
      <c r="D308" s="3" t="n">
        <f aca="false">LN(C308/C307)</f>
        <v>-7.71099202294661E-005</v>
      </c>
      <c r="E308" s="3" t="n">
        <f aca="false">D308/$F$2</f>
        <v>-0.989387306244739</v>
      </c>
      <c r="G308" s="1" t="n">
        <f aca="false">IF(E308&gt;1,C308,G307)</f>
        <v>1.2957</v>
      </c>
    </row>
    <row r="309" customFormat="false" ht="15" hidden="false" customHeight="false" outlineLevel="0" collapsed="false">
      <c r="A309" s="1" t="s">
        <v>7</v>
      </c>
      <c r="B309" s="4" t="n">
        <v>39103.825</v>
      </c>
      <c r="C309" s="2" t="n">
        <v>1.2967</v>
      </c>
      <c r="D309" s="3" t="n">
        <f aca="false">LN(C309/C308)</f>
        <v>-7.7115866627733E-005</v>
      </c>
      <c r="E309" s="3" t="n">
        <f aca="false">D309/$F$2</f>
        <v>-0.989463603703556</v>
      </c>
      <c r="G309" s="1" t="n">
        <f aca="false">IF(E309&gt;1,C309,G308)</f>
        <v>1.2957</v>
      </c>
    </row>
    <row r="310" customFormat="false" ht="15" hidden="false" customHeight="false" outlineLevel="0" collapsed="false">
      <c r="A310" s="1" t="s">
        <v>7</v>
      </c>
      <c r="B310" s="4" t="n">
        <v>39103.8256944444</v>
      </c>
      <c r="C310" s="2" t="n">
        <v>1.2966</v>
      </c>
      <c r="D310" s="3" t="n">
        <f aca="false">LN(C310/C309)</f>
        <v>-7.71218139432612E-005</v>
      </c>
      <c r="E310" s="3" t="n">
        <f aca="false">D310/$F$2</f>
        <v>-0.989539912931634</v>
      </c>
      <c r="G310" s="1" t="n">
        <f aca="false">IF(E310&gt;1,C310,G309)</f>
        <v>1.2957</v>
      </c>
    </row>
    <row r="311" customFormat="false" ht="15" hidden="false" customHeight="false" outlineLevel="0" collapsed="false">
      <c r="A311" s="1" t="s">
        <v>7</v>
      </c>
      <c r="B311" s="4" t="n">
        <v>39103.8256944444</v>
      </c>
      <c r="C311" s="2" t="n">
        <v>1.2967</v>
      </c>
      <c r="D311" s="3" t="n">
        <f aca="false">LN(C311/C310)</f>
        <v>7.71218139432344E-005</v>
      </c>
      <c r="E311" s="3" t="n">
        <f aca="false">D311/$F$2</f>
        <v>0.98953991293129</v>
      </c>
      <c r="G311" s="1" t="n">
        <f aca="false">IF(E311&gt;1,C311,G310)</f>
        <v>1.2957</v>
      </c>
    </row>
    <row r="312" customFormat="false" ht="15" hidden="false" customHeight="false" outlineLevel="0" collapsed="false">
      <c r="A312" s="1" t="s">
        <v>7</v>
      </c>
      <c r="B312" s="4" t="n">
        <v>39103.8263888889</v>
      </c>
      <c r="C312" s="2" t="n">
        <v>1.2966</v>
      </c>
      <c r="D312" s="3" t="n">
        <f aca="false">LN(C312/C311)</f>
        <v>-7.71218139432612E-005</v>
      </c>
      <c r="E312" s="3" t="n">
        <f aca="false">D312/$F$2</f>
        <v>-0.989539912931634</v>
      </c>
      <c r="G312" s="1" t="n">
        <f aca="false">IF(E312&gt;1,C312,G311)</f>
        <v>1.2957</v>
      </c>
    </row>
    <row r="313" customFormat="false" ht="15" hidden="false" customHeight="false" outlineLevel="0" collapsed="false">
      <c r="A313" s="1" t="s">
        <v>7</v>
      </c>
      <c r="B313" s="4" t="n">
        <v>39103.8277777778</v>
      </c>
      <c r="C313" s="2" t="n">
        <v>1.2965</v>
      </c>
      <c r="D313" s="3" t="n">
        <f aca="false">LN(C313/C312)</f>
        <v>-7.71277621761618E-005</v>
      </c>
      <c r="E313" s="3" t="n">
        <f aca="false">D313/$F$2</f>
        <v>-0.989616233930396</v>
      </c>
      <c r="G313" s="1" t="n">
        <f aca="false">IF(E313&gt;1,C313,G312)</f>
        <v>1.2957</v>
      </c>
    </row>
    <row r="314" customFormat="false" ht="15" hidden="false" customHeight="false" outlineLevel="0" collapsed="false">
      <c r="A314" s="1" t="s">
        <v>7</v>
      </c>
      <c r="B314" s="4" t="n">
        <v>39103.8277777778</v>
      </c>
      <c r="C314" s="2" t="n">
        <v>1.2966</v>
      </c>
      <c r="D314" s="3" t="n">
        <f aca="false">LN(C314/C313)</f>
        <v>7.71277621762219E-005</v>
      </c>
      <c r="E314" s="3" t="n">
        <f aca="false">D314/$F$2</f>
        <v>0.989616233931168</v>
      </c>
      <c r="G314" s="1" t="n">
        <f aca="false">IF(E314&gt;1,C314,G313)</f>
        <v>1.2957</v>
      </c>
    </row>
    <row r="315" customFormat="false" ht="15" hidden="false" customHeight="false" outlineLevel="0" collapsed="false">
      <c r="A315" s="1" t="s">
        <v>7</v>
      </c>
      <c r="B315" s="4" t="n">
        <v>39103.8277777778</v>
      </c>
      <c r="C315" s="2" t="n">
        <v>1.2965</v>
      </c>
      <c r="D315" s="3" t="n">
        <f aca="false">LN(C315/C314)</f>
        <v>-7.71277621761618E-005</v>
      </c>
      <c r="E315" s="3" t="n">
        <f aca="false">D315/$F$2</f>
        <v>-0.989616233930396</v>
      </c>
      <c r="G315" s="1" t="n">
        <f aca="false">IF(E315&gt;1,C315,G314)</f>
        <v>1.2957</v>
      </c>
    </row>
    <row r="316" customFormat="false" ht="15" hidden="false" customHeight="false" outlineLevel="0" collapsed="false">
      <c r="A316" s="1" t="s">
        <v>7</v>
      </c>
      <c r="B316" s="4" t="n">
        <v>39103.8277777778</v>
      </c>
      <c r="C316" s="2" t="n">
        <v>1.2966</v>
      </c>
      <c r="D316" s="3" t="n">
        <f aca="false">LN(C316/C315)</f>
        <v>7.71277621762219E-005</v>
      </c>
      <c r="E316" s="3" t="n">
        <f aca="false">D316/$F$2</f>
        <v>0.989616233931168</v>
      </c>
      <c r="G316" s="1" t="n">
        <f aca="false">IF(E316&gt;1,C316,G315)</f>
        <v>1.2957</v>
      </c>
    </row>
    <row r="317" customFormat="false" ht="15" hidden="false" customHeight="false" outlineLevel="0" collapsed="false">
      <c r="A317" s="1" t="s">
        <v>7</v>
      </c>
      <c r="B317" s="4" t="n">
        <v>39103.8284722222</v>
      </c>
      <c r="C317" s="2" t="n">
        <v>1.2967</v>
      </c>
      <c r="D317" s="3" t="n">
        <f aca="false">LN(C317/C316)</f>
        <v>7.71218139432344E-005</v>
      </c>
      <c r="E317" s="3" t="n">
        <f aca="false">D317/$F$2</f>
        <v>0.98953991293129</v>
      </c>
      <c r="G317" s="1" t="n">
        <f aca="false">IF(E317&gt;1,C317,G316)</f>
        <v>1.2957</v>
      </c>
    </row>
    <row r="318" customFormat="false" ht="15" hidden="false" customHeight="false" outlineLevel="0" collapsed="false">
      <c r="A318" s="1" t="s">
        <v>7</v>
      </c>
      <c r="B318" s="4" t="n">
        <v>39103.8284722222</v>
      </c>
      <c r="C318" s="2" t="n">
        <v>1.2968</v>
      </c>
      <c r="D318" s="3" t="n">
        <f aca="false">LN(C318/C317)</f>
        <v>7.71158666278511E-005</v>
      </c>
      <c r="E318" s="3" t="n">
        <f aca="false">D318/$F$2</f>
        <v>0.989463603705072</v>
      </c>
      <c r="G318" s="1" t="n">
        <f aca="false">IF(E318&gt;1,C318,G317)</f>
        <v>1.2957</v>
      </c>
    </row>
    <row r="319" customFormat="false" ht="15" hidden="false" customHeight="false" outlineLevel="0" collapsed="false">
      <c r="A319" s="1" t="s">
        <v>7</v>
      </c>
      <c r="B319" s="4" t="n">
        <v>39103.8291666667</v>
      </c>
      <c r="C319" s="2" t="n">
        <v>1.2967</v>
      </c>
      <c r="D319" s="3" t="n">
        <f aca="false">LN(C319/C318)</f>
        <v>-7.7115866627733E-005</v>
      </c>
      <c r="E319" s="3" t="n">
        <f aca="false">D319/$F$2</f>
        <v>-0.989463603703556</v>
      </c>
      <c r="G319" s="1" t="n">
        <f aca="false">IF(E319&gt;1,C319,G318)</f>
        <v>1.2957</v>
      </c>
    </row>
    <row r="320" customFormat="false" ht="15" hidden="false" customHeight="false" outlineLevel="0" collapsed="false">
      <c r="A320" s="1" t="s">
        <v>7</v>
      </c>
      <c r="B320" s="4" t="n">
        <v>39103.8291666667</v>
      </c>
      <c r="C320" s="2" t="n">
        <v>1.2968</v>
      </c>
      <c r="D320" s="3" t="n">
        <f aca="false">LN(C320/C319)</f>
        <v>7.71158666278511E-005</v>
      </c>
      <c r="E320" s="3" t="n">
        <f aca="false">D320/$F$2</f>
        <v>0.989463603705072</v>
      </c>
      <c r="G320" s="1" t="n">
        <f aca="false">IF(E320&gt;1,C320,G319)</f>
        <v>1.2957</v>
      </c>
    </row>
    <row r="321" customFormat="false" ht="15" hidden="false" customHeight="false" outlineLevel="0" collapsed="false">
      <c r="A321" s="1" t="s">
        <v>7</v>
      </c>
      <c r="B321" s="4" t="n">
        <v>39103.8291666667</v>
      </c>
      <c r="C321" s="2" t="n">
        <v>1.2967</v>
      </c>
      <c r="D321" s="3" t="n">
        <f aca="false">LN(C321/C320)</f>
        <v>-7.7115866627733E-005</v>
      </c>
      <c r="E321" s="3" t="n">
        <f aca="false">D321/$F$2</f>
        <v>-0.989463603703556</v>
      </c>
      <c r="G321" s="1" t="n">
        <f aca="false">IF(E321&gt;1,C321,G320)</f>
        <v>1.2957</v>
      </c>
    </row>
    <row r="322" customFormat="false" ht="15" hidden="false" customHeight="false" outlineLevel="0" collapsed="false">
      <c r="A322" s="1" t="s">
        <v>7</v>
      </c>
      <c r="B322" s="4" t="n">
        <v>39103.8291666667</v>
      </c>
      <c r="C322" s="2" t="n">
        <v>1.2966</v>
      </c>
      <c r="D322" s="3" t="n">
        <f aca="false">LN(C322/C321)</f>
        <v>-7.71218139432612E-005</v>
      </c>
      <c r="E322" s="3" t="n">
        <f aca="false">D322/$F$2</f>
        <v>-0.989539912931634</v>
      </c>
      <c r="G322" s="1" t="n">
        <f aca="false">IF(E322&gt;1,C322,G321)</f>
        <v>1.2957</v>
      </c>
    </row>
    <row r="323" customFormat="false" ht="15" hidden="false" customHeight="false" outlineLevel="0" collapsed="false">
      <c r="A323" s="1" t="s">
        <v>7</v>
      </c>
      <c r="B323" s="4" t="n">
        <v>39103.8291666667</v>
      </c>
      <c r="C323" s="2" t="n">
        <v>1.2967</v>
      </c>
      <c r="D323" s="3" t="n">
        <f aca="false">LN(C323/C322)</f>
        <v>7.71218139432344E-005</v>
      </c>
      <c r="E323" s="3" t="n">
        <f aca="false">D323/$F$2</f>
        <v>0.98953991293129</v>
      </c>
      <c r="G323" s="1" t="n">
        <f aca="false">IF(E323&gt;1,C323,G322)</f>
        <v>1.2957</v>
      </c>
    </row>
    <row r="324" customFormat="false" ht="15" hidden="false" customHeight="false" outlineLevel="0" collapsed="false">
      <c r="A324" s="1" t="s">
        <v>7</v>
      </c>
      <c r="B324" s="4" t="n">
        <v>39103.8291666667</v>
      </c>
      <c r="C324" s="2" t="n">
        <v>1.2966</v>
      </c>
      <c r="D324" s="3" t="n">
        <f aca="false">LN(C324/C323)</f>
        <v>-7.71218139432612E-005</v>
      </c>
      <c r="E324" s="3" t="n">
        <f aca="false">D324/$F$2</f>
        <v>-0.989539912931634</v>
      </c>
      <c r="G324" s="1" t="n">
        <f aca="false">IF(E324&gt;1,C324,G323)</f>
        <v>1.2957</v>
      </c>
    </row>
    <row r="325" customFormat="false" ht="15" hidden="false" customHeight="false" outlineLevel="0" collapsed="false">
      <c r="A325" s="1" t="s">
        <v>7</v>
      </c>
      <c r="B325" s="4" t="n">
        <v>39103.8291666667</v>
      </c>
      <c r="C325" s="2" t="n">
        <v>1.2967</v>
      </c>
      <c r="D325" s="3" t="n">
        <f aca="false">LN(C325/C324)</f>
        <v>7.71218139432344E-005</v>
      </c>
      <c r="E325" s="3" t="n">
        <f aca="false">D325/$F$2</f>
        <v>0.98953991293129</v>
      </c>
      <c r="G325" s="1" t="n">
        <f aca="false">IF(E325&gt;1,C325,G324)</f>
        <v>1.2957</v>
      </c>
    </row>
    <row r="326" customFormat="false" ht="15" hidden="false" customHeight="false" outlineLevel="0" collapsed="false">
      <c r="A326" s="1" t="s">
        <v>7</v>
      </c>
      <c r="B326" s="4" t="n">
        <v>39103.8298611111</v>
      </c>
      <c r="C326" s="2" t="n">
        <v>1.2968</v>
      </c>
      <c r="D326" s="3" t="n">
        <f aca="false">LN(C326/C325)</f>
        <v>7.71158666278511E-005</v>
      </c>
      <c r="E326" s="3" t="n">
        <f aca="false">D326/$F$2</f>
        <v>0.989463603705072</v>
      </c>
      <c r="G326" s="1" t="n">
        <f aca="false">IF(E326&gt;1,C326,G325)</f>
        <v>1.2957</v>
      </c>
    </row>
    <row r="327" customFormat="false" ht="15" hidden="false" customHeight="false" outlineLevel="0" collapsed="false">
      <c r="A327" s="1" t="s">
        <v>7</v>
      </c>
      <c r="B327" s="4" t="n">
        <v>39103.8298611111</v>
      </c>
      <c r="C327" s="2" t="n">
        <v>1.2967</v>
      </c>
      <c r="D327" s="3" t="n">
        <f aca="false">LN(C327/C326)</f>
        <v>-7.7115866627733E-005</v>
      </c>
      <c r="E327" s="3" t="n">
        <f aca="false">D327/$F$2</f>
        <v>-0.989463603703556</v>
      </c>
      <c r="G327" s="1" t="n">
        <f aca="false">IF(E327&gt;1,C327,G326)</f>
        <v>1.2957</v>
      </c>
    </row>
    <row r="328" customFormat="false" ht="15" hidden="false" customHeight="false" outlineLevel="0" collapsed="false">
      <c r="A328" s="1" t="s">
        <v>7</v>
      </c>
      <c r="B328" s="4" t="n">
        <v>39103.83125</v>
      </c>
      <c r="C328" s="2" t="n">
        <v>1.2968</v>
      </c>
      <c r="D328" s="3" t="n">
        <f aca="false">LN(C328/C327)</f>
        <v>7.71158666278511E-005</v>
      </c>
      <c r="E328" s="3" t="n">
        <f aca="false">D328/$F$2</f>
        <v>0.989463603705072</v>
      </c>
      <c r="G328" s="1" t="n">
        <f aca="false">IF(E328&gt;1,C328,G327)</f>
        <v>1.2957</v>
      </c>
    </row>
    <row r="329" customFormat="false" ht="15" hidden="false" customHeight="false" outlineLevel="0" collapsed="false">
      <c r="A329" s="1" t="s">
        <v>7</v>
      </c>
      <c r="B329" s="4" t="n">
        <v>39103.8319444444</v>
      </c>
      <c r="C329" s="2" t="n">
        <v>1.2967</v>
      </c>
      <c r="D329" s="3" t="n">
        <f aca="false">LN(C329/C328)</f>
        <v>-7.7115866627733E-005</v>
      </c>
      <c r="E329" s="3" t="n">
        <f aca="false">D329/$F$2</f>
        <v>-0.989463603703556</v>
      </c>
      <c r="G329" s="1" t="n">
        <f aca="false">IF(E329&gt;1,C329,G328)</f>
        <v>1.2957</v>
      </c>
    </row>
    <row r="330" customFormat="false" ht="15" hidden="false" customHeight="false" outlineLevel="0" collapsed="false">
      <c r="A330" s="1" t="s">
        <v>7</v>
      </c>
      <c r="B330" s="4" t="n">
        <v>39103.8319444444</v>
      </c>
      <c r="C330" s="2" t="n">
        <v>1.2968</v>
      </c>
      <c r="D330" s="3" t="n">
        <f aca="false">LN(C330/C329)</f>
        <v>7.71158666278511E-005</v>
      </c>
      <c r="E330" s="3" t="n">
        <f aca="false">D330/$F$2</f>
        <v>0.989463603705072</v>
      </c>
      <c r="G330" s="1" t="n">
        <f aca="false">IF(E330&gt;1,C330,G329)</f>
        <v>1.2957</v>
      </c>
    </row>
    <row r="331" customFormat="false" ht="15" hidden="false" customHeight="false" outlineLevel="0" collapsed="false">
      <c r="A331" s="1" t="s">
        <v>7</v>
      </c>
      <c r="B331" s="4" t="n">
        <v>39103.8319444444</v>
      </c>
      <c r="C331" s="2" t="n">
        <v>1.2967</v>
      </c>
      <c r="D331" s="3" t="n">
        <f aca="false">LN(C331/C330)</f>
        <v>-7.7115866627733E-005</v>
      </c>
      <c r="E331" s="3" t="n">
        <f aca="false">D331/$F$2</f>
        <v>-0.989463603703556</v>
      </c>
      <c r="G331" s="1" t="n">
        <f aca="false">IF(E331&gt;1,C331,G330)</f>
        <v>1.2957</v>
      </c>
    </row>
    <row r="332" customFormat="false" ht="15" hidden="false" customHeight="false" outlineLevel="0" collapsed="false">
      <c r="A332" s="1" t="s">
        <v>7</v>
      </c>
      <c r="B332" s="4" t="n">
        <v>39103.8319444444</v>
      </c>
      <c r="C332" s="2" t="n">
        <v>1.2968</v>
      </c>
      <c r="D332" s="3" t="n">
        <f aca="false">LN(C332/C331)</f>
        <v>7.71158666278511E-005</v>
      </c>
      <c r="E332" s="3" t="n">
        <f aca="false">D332/$F$2</f>
        <v>0.989463603705072</v>
      </c>
      <c r="G332" s="1" t="n">
        <f aca="false">IF(E332&gt;1,C332,G331)</f>
        <v>1.2957</v>
      </c>
    </row>
    <row r="333" customFormat="false" ht="15" hidden="false" customHeight="false" outlineLevel="0" collapsed="false">
      <c r="A333" s="1" t="s">
        <v>7</v>
      </c>
      <c r="B333" s="4" t="n">
        <v>39103.8319444444</v>
      </c>
      <c r="C333" s="2" t="n">
        <v>1.2967</v>
      </c>
      <c r="D333" s="3" t="n">
        <f aca="false">LN(C333/C332)</f>
        <v>-7.7115866627733E-005</v>
      </c>
      <c r="E333" s="3" t="n">
        <f aca="false">D333/$F$2</f>
        <v>-0.989463603703556</v>
      </c>
      <c r="G333" s="1" t="n">
        <f aca="false">IF(E333&gt;1,C333,G332)</f>
        <v>1.2957</v>
      </c>
    </row>
    <row r="334" customFormat="false" ht="15" hidden="false" customHeight="false" outlineLevel="0" collapsed="false">
      <c r="A334" s="1" t="s">
        <v>7</v>
      </c>
      <c r="B334" s="4" t="n">
        <v>39103.8319444444</v>
      </c>
      <c r="C334" s="2" t="n">
        <v>1.2968</v>
      </c>
      <c r="D334" s="3" t="n">
        <f aca="false">LN(C334/C333)</f>
        <v>7.71158666278511E-005</v>
      </c>
      <c r="E334" s="3" t="n">
        <f aca="false">D334/$F$2</f>
        <v>0.989463603705072</v>
      </c>
      <c r="G334" s="1" t="n">
        <f aca="false">IF(E334&gt;1,C334,G333)</f>
        <v>1.2957</v>
      </c>
    </row>
    <row r="335" customFormat="false" ht="15" hidden="false" customHeight="false" outlineLevel="0" collapsed="false">
      <c r="A335" s="1" t="s">
        <v>7</v>
      </c>
      <c r="B335" s="4" t="n">
        <v>39103.8326388889</v>
      </c>
      <c r="C335" s="2" t="n">
        <v>1.2969</v>
      </c>
      <c r="D335" s="3" t="n">
        <f aca="false">LN(C335/C334)</f>
        <v>7.71099202294059E-005</v>
      </c>
      <c r="E335" s="3" t="n">
        <f aca="false">D335/$F$2</f>
        <v>0.989387306243967</v>
      </c>
      <c r="G335" s="1" t="n">
        <f aca="false">IF(E335&gt;1,C335,G334)</f>
        <v>1.2957</v>
      </c>
    </row>
    <row r="336" customFormat="false" ht="15" hidden="false" customHeight="false" outlineLevel="0" collapsed="false">
      <c r="A336" s="1" t="s">
        <v>7</v>
      </c>
      <c r="B336" s="4" t="n">
        <v>39103.8326388889</v>
      </c>
      <c r="C336" s="2" t="n">
        <v>1.2968</v>
      </c>
      <c r="D336" s="3" t="n">
        <f aca="false">LN(C336/C335)</f>
        <v>-7.71099202294661E-005</v>
      </c>
      <c r="E336" s="3" t="n">
        <f aca="false">D336/$F$2</f>
        <v>-0.989387306244739</v>
      </c>
      <c r="G336" s="1" t="n">
        <f aca="false">IF(E336&gt;1,C336,G335)</f>
        <v>1.2957</v>
      </c>
    </row>
    <row r="337" customFormat="false" ht="15" hidden="false" customHeight="false" outlineLevel="0" collapsed="false">
      <c r="A337" s="1" t="s">
        <v>7</v>
      </c>
      <c r="B337" s="4" t="n">
        <v>39103.8333333333</v>
      </c>
      <c r="C337" s="2" t="n">
        <v>1.2969</v>
      </c>
      <c r="D337" s="3" t="n">
        <f aca="false">LN(C337/C336)</f>
        <v>7.71099202294059E-005</v>
      </c>
      <c r="E337" s="3" t="n">
        <f aca="false">D337/$F$2</f>
        <v>0.989387306243967</v>
      </c>
      <c r="G337" s="1" t="n">
        <f aca="false">IF(E337&gt;1,C337,G336)</f>
        <v>1.2957</v>
      </c>
    </row>
    <row r="338" customFormat="false" ht="15" hidden="false" customHeight="false" outlineLevel="0" collapsed="false">
      <c r="A338" s="1" t="s">
        <v>7</v>
      </c>
      <c r="B338" s="4" t="n">
        <v>39103.8333333333</v>
      </c>
      <c r="C338" s="2" t="n">
        <v>1.297</v>
      </c>
      <c r="D338" s="3" t="n">
        <f aca="false">LN(C338/C337)</f>
        <v>7.7103974748121E-005</v>
      </c>
      <c r="E338" s="3" t="n">
        <f aca="false">D338/$F$2</f>
        <v>0.989311020550824</v>
      </c>
      <c r="G338" s="1" t="n">
        <f aca="false">IF(E338&gt;1,C338,G337)</f>
        <v>1.2957</v>
      </c>
    </row>
    <row r="339" customFormat="false" ht="15" hidden="false" customHeight="false" outlineLevel="0" collapsed="false">
      <c r="A339" s="1" t="s">
        <v>7</v>
      </c>
      <c r="B339" s="4" t="n">
        <v>39103.8333333333</v>
      </c>
      <c r="C339" s="2" t="n">
        <v>1.2969</v>
      </c>
      <c r="D339" s="3" t="n">
        <f aca="false">LN(C339/C338)</f>
        <v>-7.71039747481275E-005</v>
      </c>
      <c r="E339" s="3" t="n">
        <f aca="false">D339/$F$2</f>
        <v>-0.989311020550908</v>
      </c>
      <c r="G339" s="1" t="n">
        <f aca="false">IF(E339&gt;1,C339,G338)</f>
        <v>1.2957</v>
      </c>
    </row>
    <row r="340" customFormat="false" ht="15" hidden="false" customHeight="false" outlineLevel="0" collapsed="false">
      <c r="A340" s="1" t="s">
        <v>7</v>
      </c>
      <c r="B340" s="4" t="n">
        <v>39103.8333333333</v>
      </c>
      <c r="C340" s="2" t="n">
        <v>1.297</v>
      </c>
      <c r="D340" s="3" t="n">
        <f aca="false">LN(C340/C339)</f>
        <v>7.7103974748121E-005</v>
      </c>
      <c r="E340" s="3" t="n">
        <f aca="false">D340/$F$2</f>
        <v>0.989311020550824</v>
      </c>
      <c r="G340" s="1" t="n">
        <f aca="false">IF(E340&gt;1,C340,G339)</f>
        <v>1.2957</v>
      </c>
    </row>
    <row r="341" customFormat="false" ht="15" hidden="false" customHeight="false" outlineLevel="0" collapsed="false">
      <c r="A341" s="1" t="s">
        <v>7</v>
      </c>
      <c r="B341" s="4" t="n">
        <v>39103.8333333333</v>
      </c>
      <c r="C341" s="2" t="n">
        <v>1.2969</v>
      </c>
      <c r="D341" s="3" t="n">
        <f aca="false">LN(C341/C340)</f>
        <v>-7.71039747481275E-005</v>
      </c>
      <c r="E341" s="3" t="n">
        <f aca="false">D341/$F$2</f>
        <v>-0.989311020550908</v>
      </c>
      <c r="G341" s="1" t="n">
        <f aca="false">IF(E341&gt;1,C341,G340)</f>
        <v>1.2957</v>
      </c>
    </row>
    <row r="342" customFormat="false" ht="15" hidden="false" customHeight="false" outlineLevel="0" collapsed="false">
      <c r="A342" s="1" t="s">
        <v>7</v>
      </c>
      <c r="B342" s="4" t="n">
        <v>39103.8333333333</v>
      </c>
      <c r="C342" s="2" t="n">
        <v>1.297</v>
      </c>
      <c r="D342" s="3" t="n">
        <f aca="false">LN(C342/C341)</f>
        <v>7.7103974748121E-005</v>
      </c>
      <c r="E342" s="3" t="n">
        <f aca="false">D342/$F$2</f>
        <v>0.989311020550824</v>
      </c>
      <c r="G342" s="1" t="n">
        <f aca="false">IF(E342&gt;1,C342,G341)</f>
        <v>1.2957</v>
      </c>
    </row>
    <row r="343" customFormat="false" ht="15" hidden="false" customHeight="false" outlineLevel="0" collapsed="false">
      <c r="A343" s="1" t="s">
        <v>7</v>
      </c>
      <c r="B343" s="4" t="n">
        <v>39103.8340277778</v>
      </c>
      <c r="C343" s="2" t="n">
        <v>1.2969</v>
      </c>
      <c r="D343" s="3" t="n">
        <f aca="false">LN(C343/C342)</f>
        <v>-7.71039747481275E-005</v>
      </c>
      <c r="E343" s="3" t="n">
        <f aca="false">D343/$F$2</f>
        <v>-0.989311020550908</v>
      </c>
      <c r="G343" s="1" t="n">
        <f aca="false">IF(E343&gt;1,C343,G342)</f>
        <v>1.2957</v>
      </c>
    </row>
    <row r="344" customFormat="false" ht="15" hidden="false" customHeight="false" outlineLevel="0" collapsed="false">
      <c r="A344" s="1" t="s">
        <v>7</v>
      </c>
      <c r="B344" s="4" t="n">
        <v>39103.8340277778</v>
      </c>
      <c r="C344" s="2" t="n">
        <v>1.297</v>
      </c>
      <c r="D344" s="3" t="n">
        <f aca="false">LN(C344/C343)</f>
        <v>7.7103974748121E-005</v>
      </c>
      <c r="E344" s="3" t="n">
        <f aca="false">D344/$F$2</f>
        <v>0.989311020550824</v>
      </c>
      <c r="G344" s="1" t="n">
        <f aca="false">IF(E344&gt;1,C344,G343)</f>
        <v>1.2957</v>
      </c>
    </row>
    <row r="345" customFormat="false" ht="15" hidden="false" customHeight="false" outlineLevel="0" collapsed="false">
      <c r="A345" s="1" t="s">
        <v>7</v>
      </c>
      <c r="B345" s="4" t="n">
        <v>39103.8340277778</v>
      </c>
      <c r="C345" s="2" t="n">
        <v>1.2969</v>
      </c>
      <c r="D345" s="3" t="n">
        <f aca="false">LN(C345/C344)</f>
        <v>-7.71039747481275E-005</v>
      </c>
      <c r="E345" s="3" t="n">
        <f aca="false">D345/$F$2</f>
        <v>-0.989311020550908</v>
      </c>
      <c r="G345" s="1" t="n">
        <f aca="false">IF(E345&gt;1,C345,G344)</f>
        <v>1.2957</v>
      </c>
    </row>
    <row r="346" customFormat="false" ht="15" hidden="false" customHeight="false" outlineLevel="0" collapsed="false">
      <c r="A346" s="1" t="s">
        <v>7</v>
      </c>
      <c r="B346" s="4" t="n">
        <v>39103.8340277778</v>
      </c>
      <c r="C346" s="2" t="n">
        <v>1.297</v>
      </c>
      <c r="D346" s="3" t="n">
        <f aca="false">LN(C346/C345)</f>
        <v>7.7103974748121E-005</v>
      </c>
      <c r="E346" s="3" t="n">
        <f aca="false">D346/$F$2</f>
        <v>0.989311020550824</v>
      </c>
      <c r="G346" s="1" t="n">
        <f aca="false">IF(E346&gt;1,C346,G345)</f>
        <v>1.2957</v>
      </c>
    </row>
    <row r="347" customFormat="false" ht="15" hidden="false" customHeight="false" outlineLevel="0" collapsed="false">
      <c r="A347" s="1" t="s">
        <v>7</v>
      </c>
      <c r="B347" s="4" t="n">
        <v>39103.8340277778</v>
      </c>
      <c r="C347" s="2" t="n">
        <v>1.2969</v>
      </c>
      <c r="D347" s="3" t="n">
        <f aca="false">LN(C347/C346)</f>
        <v>-7.71039747481275E-005</v>
      </c>
      <c r="E347" s="3" t="n">
        <f aca="false">D347/$F$2</f>
        <v>-0.989311020550908</v>
      </c>
      <c r="G347" s="1" t="n">
        <f aca="false">IF(E347&gt;1,C347,G346)</f>
        <v>1.2957</v>
      </c>
    </row>
    <row r="348" customFormat="false" ht="15" hidden="false" customHeight="false" outlineLevel="0" collapsed="false">
      <c r="A348" s="1" t="s">
        <v>7</v>
      </c>
      <c r="B348" s="4" t="n">
        <v>39103.8340277778</v>
      </c>
      <c r="C348" s="2" t="n">
        <v>1.2968</v>
      </c>
      <c r="D348" s="3" t="n">
        <f aca="false">LN(C348/C347)</f>
        <v>-7.71099202294661E-005</v>
      </c>
      <c r="E348" s="3" t="n">
        <f aca="false">D348/$F$2</f>
        <v>-0.989387306244739</v>
      </c>
      <c r="G348" s="1" t="n">
        <f aca="false">IF(E348&gt;1,C348,G347)</f>
        <v>1.2957</v>
      </c>
    </row>
    <row r="349" customFormat="false" ht="15" hidden="false" customHeight="false" outlineLevel="0" collapsed="false">
      <c r="A349" s="1" t="s">
        <v>7</v>
      </c>
      <c r="B349" s="4" t="n">
        <v>39103.8347222222</v>
      </c>
      <c r="C349" s="2" t="n">
        <v>1.2969</v>
      </c>
      <c r="D349" s="3" t="n">
        <f aca="false">LN(C349/C348)</f>
        <v>7.71099202294059E-005</v>
      </c>
      <c r="E349" s="3" t="n">
        <f aca="false">D349/$F$2</f>
        <v>0.989387306243967</v>
      </c>
      <c r="G349" s="1" t="n">
        <f aca="false">IF(E349&gt;1,C349,G348)</f>
        <v>1.2957</v>
      </c>
    </row>
    <row r="350" customFormat="false" ht="15" hidden="false" customHeight="false" outlineLevel="0" collapsed="false">
      <c r="A350" s="1" t="s">
        <v>7</v>
      </c>
      <c r="B350" s="4" t="n">
        <v>39103.8347222222</v>
      </c>
      <c r="C350" s="2" t="n">
        <v>1.297</v>
      </c>
      <c r="D350" s="3" t="n">
        <f aca="false">LN(C350/C349)</f>
        <v>7.7103974748121E-005</v>
      </c>
      <c r="E350" s="3" t="n">
        <f aca="false">D350/$F$2</f>
        <v>0.989311020550824</v>
      </c>
      <c r="G350" s="1" t="n">
        <f aca="false">IF(E350&gt;1,C350,G349)</f>
        <v>1.2957</v>
      </c>
    </row>
    <row r="351" customFormat="false" ht="15" hidden="false" customHeight="false" outlineLevel="0" collapsed="false">
      <c r="A351" s="1" t="s">
        <v>7</v>
      </c>
      <c r="B351" s="4" t="n">
        <v>39103.8347222222</v>
      </c>
      <c r="C351" s="2" t="n">
        <v>1.2969</v>
      </c>
      <c r="D351" s="3" t="n">
        <f aca="false">LN(C351/C350)</f>
        <v>-7.71039747481275E-005</v>
      </c>
      <c r="E351" s="3" t="n">
        <f aca="false">D351/$F$2</f>
        <v>-0.989311020550908</v>
      </c>
      <c r="G351" s="1" t="n">
        <f aca="false">IF(E351&gt;1,C351,G350)</f>
        <v>1.2957</v>
      </c>
    </row>
    <row r="352" customFormat="false" ht="15" hidden="false" customHeight="false" outlineLevel="0" collapsed="false">
      <c r="A352" s="1" t="s">
        <v>7</v>
      </c>
      <c r="B352" s="4" t="n">
        <v>39103.8347222222</v>
      </c>
      <c r="C352" s="2" t="n">
        <v>1.2968</v>
      </c>
      <c r="D352" s="3" t="n">
        <f aca="false">LN(C352/C351)</f>
        <v>-7.71099202294661E-005</v>
      </c>
      <c r="E352" s="3" t="n">
        <f aca="false">D352/$F$2</f>
        <v>-0.989387306244739</v>
      </c>
      <c r="G352" s="1" t="n">
        <f aca="false">IF(E352&gt;1,C352,G351)</f>
        <v>1.2957</v>
      </c>
    </row>
    <row r="353" customFormat="false" ht="15" hidden="false" customHeight="false" outlineLevel="0" collapsed="false">
      <c r="A353" s="1" t="s">
        <v>7</v>
      </c>
      <c r="B353" s="4" t="n">
        <v>39103.8347222222</v>
      </c>
      <c r="C353" s="2" t="n">
        <v>1.2969</v>
      </c>
      <c r="D353" s="3" t="n">
        <f aca="false">LN(C353/C352)</f>
        <v>7.71099202294059E-005</v>
      </c>
      <c r="E353" s="3" t="n">
        <f aca="false">D353/$F$2</f>
        <v>0.989387306243967</v>
      </c>
      <c r="G353" s="1" t="n">
        <f aca="false">IF(E353&gt;1,C353,G352)</f>
        <v>1.2957</v>
      </c>
    </row>
    <row r="354" customFormat="false" ht="15" hidden="false" customHeight="false" outlineLevel="0" collapsed="false">
      <c r="A354" s="1" t="s">
        <v>7</v>
      </c>
      <c r="B354" s="4" t="n">
        <v>39103.8354166667</v>
      </c>
      <c r="C354" s="2" t="n">
        <v>1.297</v>
      </c>
      <c r="D354" s="3" t="n">
        <f aca="false">LN(C354/C353)</f>
        <v>7.7103974748121E-005</v>
      </c>
      <c r="E354" s="3" t="n">
        <f aca="false">D354/$F$2</f>
        <v>0.989311020550824</v>
      </c>
      <c r="G354" s="1" t="n">
        <f aca="false">IF(E354&gt;1,C354,G353)</f>
        <v>1.2957</v>
      </c>
    </row>
    <row r="355" customFormat="false" ht="15" hidden="false" customHeight="false" outlineLevel="0" collapsed="false">
      <c r="A355" s="1" t="s">
        <v>7</v>
      </c>
      <c r="B355" s="4" t="n">
        <v>39103.8354166667</v>
      </c>
      <c r="C355" s="2" t="n">
        <v>1.2969</v>
      </c>
      <c r="D355" s="3" t="n">
        <f aca="false">LN(C355/C354)</f>
        <v>-7.71039747481275E-005</v>
      </c>
      <c r="E355" s="3" t="n">
        <f aca="false">D355/$F$2</f>
        <v>-0.989311020550908</v>
      </c>
      <c r="G355" s="1" t="n">
        <f aca="false">IF(E355&gt;1,C355,G354)</f>
        <v>1.2957</v>
      </c>
    </row>
    <row r="356" customFormat="false" ht="15" hidden="false" customHeight="false" outlineLevel="0" collapsed="false">
      <c r="A356" s="1" t="s">
        <v>7</v>
      </c>
      <c r="B356" s="4" t="n">
        <v>39103.8354166667</v>
      </c>
      <c r="C356" s="2" t="n">
        <v>1.297</v>
      </c>
      <c r="D356" s="3" t="n">
        <f aca="false">LN(C356/C355)</f>
        <v>7.7103974748121E-005</v>
      </c>
      <c r="E356" s="3" t="n">
        <f aca="false">D356/$F$2</f>
        <v>0.989311020550824</v>
      </c>
      <c r="G356" s="1" t="n">
        <f aca="false">IF(E356&gt;1,C356,G355)</f>
        <v>1.2957</v>
      </c>
    </row>
    <row r="357" customFormat="false" ht="15" hidden="false" customHeight="false" outlineLevel="0" collapsed="false">
      <c r="A357" s="1" t="s">
        <v>7</v>
      </c>
      <c r="B357" s="4" t="n">
        <v>39103.8354166667</v>
      </c>
      <c r="C357" s="2" t="n">
        <v>1.2969</v>
      </c>
      <c r="D357" s="3" t="n">
        <f aca="false">LN(C357/C356)</f>
        <v>-7.71039747481275E-005</v>
      </c>
      <c r="E357" s="3" t="n">
        <f aca="false">D357/$F$2</f>
        <v>-0.989311020550908</v>
      </c>
      <c r="G357" s="1" t="n">
        <f aca="false">IF(E357&gt;1,C357,G356)</f>
        <v>1.2957</v>
      </c>
    </row>
    <row r="358" customFormat="false" ht="15" hidden="false" customHeight="false" outlineLevel="0" collapsed="false">
      <c r="A358" s="1" t="s">
        <v>7</v>
      </c>
      <c r="B358" s="4" t="n">
        <v>39103.8361111111</v>
      </c>
      <c r="C358" s="2" t="n">
        <v>1.2968</v>
      </c>
      <c r="D358" s="3" t="n">
        <f aca="false">LN(C358/C357)</f>
        <v>-7.71099202294661E-005</v>
      </c>
      <c r="E358" s="3" t="n">
        <f aca="false">D358/$F$2</f>
        <v>-0.989387306244739</v>
      </c>
      <c r="G358" s="1" t="n">
        <f aca="false">IF(E358&gt;1,C358,G357)</f>
        <v>1.2957</v>
      </c>
    </row>
    <row r="359" customFormat="false" ht="15" hidden="false" customHeight="false" outlineLevel="0" collapsed="false">
      <c r="A359" s="1" t="s">
        <v>7</v>
      </c>
      <c r="B359" s="4" t="n">
        <v>39103.8361111111</v>
      </c>
      <c r="C359" s="2" t="n">
        <v>1.2969</v>
      </c>
      <c r="D359" s="3" t="n">
        <f aca="false">LN(C359/C358)</f>
        <v>7.71099202294059E-005</v>
      </c>
      <c r="E359" s="3" t="n">
        <f aca="false">D359/$F$2</f>
        <v>0.989387306243967</v>
      </c>
      <c r="G359" s="1" t="n">
        <f aca="false">IF(E359&gt;1,C359,G358)</f>
        <v>1.2957</v>
      </c>
    </row>
    <row r="360" customFormat="false" ht="15" hidden="false" customHeight="false" outlineLevel="0" collapsed="false">
      <c r="A360" s="1" t="s">
        <v>7</v>
      </c>
      <c r="B360" s="4" t="n">
        <v>39103.8368055556</v>
      </c>
      <c r="C360" s="2" t="n">
        <v>1.2968</v>
      </c>
      <c r="D360" s="3" t="n">
        <f aca="false">LN(C360/C359)</f>
        <v>-7.71099202294661E-005</v>
      </c>
      <c r="E360" s="3" t="n">
        <f aca="false">D360/$F$2</f>
        <v>-0.989387306244739</v>
      </c>
      <c r="G360" s="1" t="n">
        <f aca="false">IF(E360&gt;1,C360,G359)</f>
        <v>1.2957</v>
      </c>
    </row>
    <row r="361" customFormat="false" ht="15" hidden="false" customHeight="false" outlineLevel="0" collapsed="false">
      <c r="A361" s="1" t="s">
        <v>7</v>
      </c>
      <c r="B361" s="4" t="n">
        <v>39103.8368055556</v>
      </c>
      <c r="C361" s="2" t="n">
        <v>1.2969</v>
      </c>
      <c r="D361" s="3" t="n">
        <f aca="false">LN(C361/C360)</f>
        <v>7.71099202294059E-005</v>
      </c>
      <c r="E361" s="3" t="n">
        <f aca="false">D361/$F$2</f>
        <v>0.989387306243967</v>
      </c>
      <c r="G361" s="1" t="n">
        <f aca="false">IF(E361&gt;1,C361,G360)</f>
        <v>1.2957</v>
      </c>
    </row>
    <row r="362" customFormat="false" ht="15" hidden="false" customHeight="false" outlineLevel="0" collapsed="false">
      <c r="A362" s="1" t="s">
        <v>7</v>
      </c>
      <c r="B362" s="4" t="n">
        <v>39103.8375</v>
      </c>
      <c r="C362" s="2" t="n">
        <v>1.2968</v>
      </c>
      <c r="D362" s="3" t="n">
        <f aca="false">LN(C362/C361)</f>
        <v>-7.71099202294661E-005</v>
      </c>
      <c r="E362" s="3" t="n">
        <f aca="false">D362/$F$2</f>
        <v>-0.989387306244739</v>
      </c>
      <c r="G362" s="1" t="n">
        <f aca="false">IF(E362&gt;1,C362,G361)</f>
        <v>1.2957</v>
      </c>
    </row>
    <row r="363" customFormat="false" ht="15" hidden="false" customHeight="false" outlineLevel="0" collapsed="false">
      <c r="A363" s="1" t="s">
        <v>7</v>
      </c>
      <c r="B363" s="4" t="n">
        <v>39103.8375</v>
      </c>
      <c r="C363" s="2" t="n">
        <v>1.2969</v>
      </c>
      <c r="D363" s="3" t="n">
        <f aca="false">LN(C363/C362)</f>
        <v>7.71099202294059E-005</v>
      </c>
      <c r="E363" s="3" t="n">
        <f aca="false">D363/$F$2</f>
        <v>0.989387306243967</v>
      </c>
      <c r="G363" s="1" t="n">
        <f aca="false">IF(E363&gt;1,C363,G362)</f>
        <v>1.2957</v>
      </c>
    </row>
    <row r="364" customFormat="false" ht="15" hidden="false" customHeight="false" outlineLevel="0" collapsed="false">
      <c r="A364" s="1" t="s">
        <v>7</v>
      </c>
      <c r="B364" s="4" t="n">
        <v>39103.8375</v>
      </c>
      <c r="C364" s="2" t="n">
        <v>1.2968</v>
      </c>
      <c r="D364" s="3" t="n">
        <f aca="false">LN(C364/C363)</f>
        <v>-7.71099202294661E-005</v>
      </c>
      <c r="E364" s="3" t="n">
        <f aca="false">D364/$F$2</f>
        <v>-0.989387306244739</v>
      </c>
      <c r="G364" s="1" t="n">
        <f aca="false">IF(E364&gt;1,C364,G363)</f>
        <v>1.2957</v>
      </c>
    </row>
    <row r="365" customFormat="false" ht="15" hidden="false" customHeight="false" outlineLevel="0" collapsed="false">
      <c r="A365" s="1" t="s">
        <v>7</v>
      </c>
      <c r="B365" s="4" t="n">
        <v>39103.8388888889</v>
      </c>
      <c r="C365" s="2" t="n">
        <v>1.2967</v>
      </c>
      <c r="D365" s="3" t="n">
        <f aca="false">LN(C365/C364)</f>
        <v>-7.7115866627733E-005</v>
      </c>
      <c r="E365" s="3" t="n">
        <f aca="false">D365/$F$2</f>
        <v>-0.989463603703556</v>
      </c>
      <c r="G365" s="1" t="n">
        <f aca="false">IF(E365&gt;1,C365,G364)</f>
        <v>1.2957</v>
      </c>
    </row>
    <row r="366" customFormat="false" ht="15" hidden="false" customHeight="false" outlineLevel="0" collapsed="false">
      <c r="A366" s="1" t="s">
        <v>7</v>
      </c>
      <c r="B366" s="4" t="n">
        <v>39103.8395833333</v>
      </c>
      <c r="C366" s="2" t="n">
        <v>1.2968</v>
      </c>
      <c r="D366" s="3" t="n">
        <f aca="false">LN(C366/C365)</f>
        <v>7.71158666278511E-005</v>
      </c>
      <c r="E366" s="3" t="n">
        <f aca="false">D366/$F$2</f>
        <v>0.989463603705072</v>
      </c>
      <c r="G366" s="1" t="n">
        <f aca="false">IF(E366&gt;1,C366,G365)</f>
        <v>1.2957</v>
      </c>
    </row>
    <row r="367" customFormat="false" ht="15" hidden="false" customHeight="false" outlineLevel="0" collapsed="false">
      <c r="A367" s="1" t="s">
        <v>7</v>
      </c>
      <c r="B367" s="4" t="n">
        <v>39103.8395833333</v>
      </c>
      <c r="C367" s="2" t="n">
        <v>1.2967</v>
      </c>
      <c r="D367" s="3" t="n">
        <f aca="false">LN(C367/C366)</f>
        <v>-7.7115866627733E-005</v>
      </c>
      <c r="E367" s="3" t="n">
        <f aca="false">D367/$F$2</f>
        <v>-0.989463603703556</v>
      </c>
      <c r="G367" s="1" t="n">
        <f aca="false">IF(E367&gt;1,C367,G366)</f>
        <v>1.2957</v>
      </c>
    </row>
    <row r="368" customFormat="false" ht="15" hidden="false" customHeight="false" outlineLevel="0" collapsed="false">
      <c r="A368" s="1" t="s">
        <v>7</v>
      </c>
      <c r="B368" s="4" t="n">
        <v>39103.8395833333</v>
      </c>
      <c r="C368" s="2" t="n">
        <v>1.2968</v>
      </c>
      <c r="D368" s="3" t="n">
        <f aca="false">LN(C368/C367)</f>
        <v>7.71158666278511E-005</v>
      </c>
      <c r="E368" s="3" t="n">
        <f aca="false">D368/$F$2</f>
        <v>0.989463603705072</v>
      </c>
      <c r="G368" s="1" t="n">
        <f aca="false">IF(E368&gt;1,C368,G367)</f>
        <v>1.2957</v>
      </c>
    </row>
    <row r="369" customFormat="false" ht="15" hidden="false" customHeight="false" outlineLevel="0" collapsed="false">
      <c r="A369" s="1" t="s">
        <v>7</v>
      </c>
      <c r="B369" s="4" t="n">
        <v>39103.8458333333</v>
      </c>
      <c r="C369" s="2" t="n">
        <v>1.2969</v>
      </c>
      <c r="D369" s="3" t="n">
        <f aca="false">LN(C369/C368)</f>
        <v>7.71099202294059E-005</v>
      </c>
      <c r="E369" s="3" t="n">
        <f aca="false">D369/$F$2</f>
        <v>0.989387306243967</v>
      </c>
      <c r="G369" s="1" t="n">
        <f aca="false">IF(E369&gt;1,C369,G368)</f>
        <v>1.2957</v>
      </c>
    </row>
    <row r="370" customFormat="false" ht="15" hidden="false" customHeight="false" outlineLevel="0" collapsed="false">
      <c r="A370" s="1" t="s">
        <v>7</v>
      </c>
      <c r="B370" s="4" t="n">
        <v>39103.8458333333</v>
      </c>
      <c r="C370" s="2" t="n">
        <v>1.2968</v>
      </c>
      <c r="D370" s="3" t="n">
        <f aca="false">LN(C370/C369)</f>
        <v>-7.71099202294661E-005</v>
      </c>
      <c r="E370" s="3" t="n">
        <f aca="false">D370/$F$2</f>
        <v>-0.989387306244739</v>
      </c>
      <c r="G370" s="1" t="n">
        <f aca="false">IF(E370&gt;1,C370,G369)</f>
        <v>1.2957</v>
      </c>
    </row>
    <row r="371" customFormat="false" ht="15" hidden="false" customHeight="false" outlineLevel="0" collapsed="false">
      <c r="A371" s="1" t="s">
        <v>7</v>
      </c>
      <c r="B371" s="4" t="n">
        <v>39103.8458333333</v>
      </c>
      <c r="C371" s="2" t="n">
        <v>1.2969</v>
      </c>
      <c r="D371" s="3" t="n">
        <f aca="false">LN(C371/C370)</f>
        <v>7.71099202294059E-005</v>
      </c>
      <c r="E371" s="3" t="n">
        <f aca="false">D371/$F$2</f>
        <v>0.989387306243967</v>
      </c>
      <c r="G371" s="1" t="n">
        <f aca="false">IF(E371&gt;1,C371,G370)</f>
        <v>1.2957</v>
      </c>
    </row>
    <row r="372" customFormat="false" ht="15" hidden="false" customHeight="false" outlineLevel="0" collapsed="false">
      <c r="A372" s="1" t="s">
        <v>7</v>
      </c>
      <c r="B372" s="4" t="n">
        <v>39103.8458333333</v>
      </c>
      <c r="C372" s="2" t="n">
        <v>1.2968</v>
      </c>
      <c r="D372" s="3" t="n">
        <f aca="false">LN(C372/C371)</f>
        <v>-7.71099202294661E-005</v>
      </c>
      <c r="E372" s="3" t="n">
        <f aca="false">D372/$F$2</f>
        <v>-0.989387306244739</v>
      </c>
      <c r="G372" s="1" t="n">
        <f aca="false">IF(E372&gt;1,C372,G371)</f>
        <v>1.2957</v>
      </c>
    </row>
    <row r="373" customFormat="false" ht="15" hidden="false" customHeight="false" outlineLevel="0" collapsed="false">
      <c r="A373" s="1" t="s">
        <v>7</v>
      </c>
      <c r="B373" s="4" t="n">
        <v>39103.8458333333</v>
      </c>
      <c r="C373" s="2" t="n">
        <v>1.2969</v>
      </c>
      <c r="D373" s="3" t="n">
        <f aca="false">LN(C373/C372)</f>
        <v>7.71099202294059E-005</v>
      </c>
      <c r="E373" s="3" t="n">
        <f aca="false">D373/$F$2</f>
        <v>0.989387306243967</v>
      </c>
      <c r="G373" s="1" t="n">
        <f aca="false">IF(E373&gt;1,C373,G372)</f>
        <v>1.2957</v>
      </c>
    </row>
    <row r="374" customFormat="false" ht="15" hidden="false" customHeight="false" outlineLevel="0" collapsed="false">
      <c r="A374" s="1" t="s">
        <v>7</v>
      </c>
      <c r="B374" s="4" t="n">
        <v>39103.8458333333</v>
      </c>
      <c r="C374" s="2" t="n">
        <v>1.2968</v>
      </c>
      <c r="D374" s="3" t="n">
        <f aca="false">LN(C374/C373)</f>
        <v>-7.71099202294661E-005</v>
      </c>
      <c r="E374" s="3" t="n">
        <f aca="false">D374/$F$2</f>
        <v>-0.989387306244739</v>
      </c>
      <c r="G374" s="1" t="n">
        <f aca="false">IF(E374&gt;1,C374,G373)</f>
        <v>1.2957</v>
      </c>
    </row>
    <row r="375" customFormat="false" ht="15" hidden="false" customHeight="false" outlineLevel="0" collapsed="false">
      <c r="A375" s="1" t="s">
        <v>7</v>
      </c>
      <c r="B375" s="4" t="n">
        <v>39103.8465277778</v>
      </c>
      <c r="C375" s="2" t="n">
        <v>1.2969</v>
      </c>
      <c r="D375" s="3" t="n">
        <f aca="false">LN(C375/C374)</f>
        <v>7.71099202294059E-005</v>
      </c>
      <c r="E375" s="3" t="n">
        <f aca="false">D375/$F$2</f>
        <v>0.989387306243967</v>
      </c>
      <c r="G375" s="1" t="n">
        <f aca="false">IF(E375&gt;1,C375,G374)</f>
        <v>1.2957</v>
      </c>
    </row>
    <row r="376" customFormat="false" ht="15" hidden="false" customHeight="false" outlineLevel="0" collapsed="false">
      <c r="A376" s="1" t="s">
        <v>7</v>
      </c>
      <c r="B376" s="4" t="n">
        <v>39103.8465277778</v>
      </c>
      <c r="C376" s="2" t="n">
        <v>1.2968</v>
      </c>
      <c r="D376" s="3" t="n">
        <f aca="false">LN(C376/C375)</f>
        <v>-7.71099202294661E-005</v>
      </c>
      <c r="E376" s="3" t="n">
        <f aca="false">D376/$F$2</f>
        <v>-0.989387306244739</v>
      </c>
      <c r="G376" s="1" t="n">
        <f aca="false">IF(E376&gt;1,C376,G375)</f>
        <v>1.2957</v>
      </c>
    </row>
    <row r="377" customFormat="false" ht="15" hidden="false" customHeight="false" outlineLevel="0" collapsed="false">
      <c r="A377" s="1" t="s">
        <v>7</v>
      </c>
      <c r="B377" s="4" t="n">
        <v>39103.8465277778</v>
      </c>
      <c r="C377" s="2" t="n">
        <v>1.2969</v>
      </c>
      <c r="D377" s="3" t="n">
        <f aca="false">LN(C377/C376)</f>
        <v>7.71099202294059E-005</v>
      </c>
      <c r="E377" s="3" t="n">
        <f aca="false">D377/$F$2</f>
        <v>0.989387306243967</v>
      </c>
      <c r="G377" s="1" t="n">
        <f aca="false">IF(E377&gt;1,C377,G376)</f>
        <v>1.2957</v>
      </c>
    </row>
    <row r="378" customFormat="false" ht="15" hidden="false" customHeight="false" outlineLevel="0" collapsed="false">
      <c r="A378" s="1" t="s">
        <v>7</v>
      </c>
      <c r="B378" s="4" t="n">
        <v>39103.8465277778</v>
      </c>
      <c r="C378" s="2" t="n">
        <v>1.2968</v>
      </c>
      <c r="D378" s="3" t="n">
        <f aca="false">LN(C378/C377)</f>
        <v>-7.71099202294661E-005</v>
      </c>
      <c r="E378" s="3" t="n">
        <f aca="false">D378/$F$2</f>
        <v>-0.989387306244739</v>
      </c>
      <c r="G378" s="1" t="n">
        <f aca="false">IF(E378&gt;1,C378,G377)</f>
        <v>1.2957</v>
      </c>
    </row>
    <row r="379" customFormat="false" ht="15" hidden="false" customHeight="false" outlineLevel="0" collapsed="false">
      <c r="A379" s="1" t="s">
        <v>7</v>
      </c>
      <c r="B379" s="4" t="n">
        <v>39103.8465277778</v>
      </c>
      <c r="C379" s="2" t="n">
        <v>1.2969</v>
      </c>
      <c r="D379" s="3" t="n">
        <f aca="false">LN(C379/C378)</f>
        <v>7.71099202294059E-005</v>
      </c>
      <c r="E379" s="3" t="n">
        <f aca="false">D379/$F$2</f>
        <v>0.989387306243967</v>
      </c>
      <c r="G379" s="1" t="n">
        <f aca="false">IF(E379&gt;1,C379,G378)</f>
        <v>1.2957</v>
      </c>
    </row>
    <row r="380" customFormat="false" ht="15" hidden="false" customHeight="false" outlineLevel="0" collapsed="false">
      <c r="A380" s="1" t="s">
        <v>7</v>
      </c>
      <c r="B380" s="4" t="n">
        <v>39103.8465277778</v>
      </c>
      <c r="C380" s="2" t="n">
        <v>1.2968</v>
      </c>
      <c r="D380" s="3" t="n">
        <f aca="false">LN(C380/C379)</f>
        <v>-7.71099202294661E-005</v>
      </c>
      <c r="E380" s="3" t="n">
        <f aca="false">D380/$F$2</f>
        <v>-0.989387306244739</v>
      </c>
      <c r="G380" s="1" t="n">
        <f aca="false">IF(E380&gt;1,C380,G379)</f>
        <v>1.2957</v>
      </c>
    </row>
    <row r="381" customFormat="false" ht="15" hidden="false" customHeight="false" outlineLevel="0" collapsed="false">
      <c r="A381" s="1" t="s">
        <v>7</v>
      </c>
      <c r="B381" s="4" t="n">
        <v>39103.8472222222</v>
      </c>
      <c r="C381" s="2" t="n">
        <v>1.2967</v>
      </c>
      <c r="D381" s="3" t="n">
        <f aca="false">LN(C381/C380)</f>
        <v>-7.7115866627733E-005</v>
      </c>
      <c r="E381" s="3" t="n">
        <f aca="false">D381/$F$2</f>
        <v>-0.989463603703556</v>
      </c>
      <c r="G381" s="1" t="n">
        <f aca="false">IF(E381&gt;1,C381,G380)</f>
        <v>1.2957</v>
      </c>
    </row>
    <row r="382" customFormat="false" ht="15" hidden="false" customHeight="false" outlineLevel="0" collapsed="false">
      <c r="A382" s="1" t="s">
        <v>7</v>
      </c>
      <c r="B382" s="4" t="n">
        <v>39103.8472222222</v>
      </c>
      <c r="C382" s="2" t="n">
        <v>1.2966</v>
      </c>
      <c r="D382" s="3" t="n">
        <f aca="false">LN(C382/C381)</f>
        <v>-7.71218139432612E-005</v>
      </c>
      <c r="E382" s="3" t="n">
        <f aca="false">D382/$F$2</f>
        <v>-0.989539912931634</v>
      </c>
      <c r="G382" s="1" t="n">
        <f aca="false">IF(E382&gt;1,C382,G381)</f>
        <v>1.2957</v>
      </c>
    </row>
    <row r="383" customFormat="false" ht="15" hidden="false" customHeight="false" outlineLevel="0" collapsed="false">
      <c r="A383" s="1" t="s">
        <v>7</v>
      </c>
      <c r="B383" s="4" t="n">
        <v>39103.8472222222</v>
      </c>
      <c r="C383" s="2" t="n">
        <v>1.2967</v>
      </c>
      <c r="D383" s="3" t="n">
        <f aca="false">LN(C383/C382)</f>
        <v>7.71218139432344E-005</v>
      </c>
      <c r="E383" s="3" t="n">
        <f aca="false">D383/$F$2</f>
        <v>0.98953991293129</v>
      </c>
      <c r="G383" s="1" t="n">
        <f aca="false">IF(E383&gt;1,C383,G382)</f>
        <v>1.2957</v>
      </c>
    </row>
    <row r="384" customFormat="false" ht="15" hidden="false" customHeight="false" outlineLevel="0" collapsed="false">
      <c r="A384" s="1" t="s">
        <v>7</v>
      </c>
      <c r="B384" s="4" t="n">
        <v>39103.8479166667</v>
      </c>
      <c r="C384" s="2" t="n">
        <v>1.2968</v>
      </c>
      <c r="D384" s="3" t="n">
        <f aca="false">LN(C384/C383)</f>
        <v>7.71158666278511E-005</v>
      </c>
      <c r="E384" s="3" t="n">
        <f aca="false">D384/$F$2</f>
        <v>0.989463603705072</v>
      </c>
      <c r="G384" s="1" t="n">
        <f aca="false">IF(E384&gt;1,C384,G383)</f>
        <v>1.2957</v>
      </c>
    </row>
    <row r="385" customFormat="false" ht="15" hidden="false" customHeight="false" outlineLevel="0" collapsed="false">
      <c r="A385" s="1" t="s">
        <v>7</v>
      </c>
      <c r="B385" s="4" t="n">
        <v>39103.8479166667</v>
      </c>
      <c r="C385" s="2" t="n">
        <v>1.2967</v>
      </c>
      <c r="D385" s="3" t="n">
        <f aca="false">LN(C385/C384)</f>
        <v>-7.7115866627733E-005</v>
      </c>
      <c r="E385" s="3" t="n">
        <f aca="false">D385/$F$2</f>
        <v>-0.989463603703556</v>
      </c>
      <c r="G385" s="1" t="n">
        <f aca="false">IF(E385&gt;1,C385,G384)</f>
        <v>1.2957</v>
      </c>
    </row>
    <row r="386" customFormat="false" ht="15" hidden="false" customHeight="false" outlineLevel="0" collapsed="false">
      <c r="A386" s="1" t="s">
        <v>7</v>
      </c>
      <c r="B386" s="4" t="n">
        <v>39103.8486111111</v>
      </c>
      <c r="C386" s="2" t="n">
        <v>1.2966</v>
      </c>
      <c r="D386" s="3" t="n">
        <f aca="false">LN(C386/C385)</f>
        <v>-7.71218139432612E-005</v>
      </c>
      <c r="E386" s="3" t="n">
        <f aca="false">D386/$F$2</f>
        <v>-0.989539912931634</v>
      </c>
      <c r="G386" s="1" t="n">
        <f aca="false">IF(E386&gt;1,C386,G385)</f>
        <v>1.2957</v>
      </c>
    </row>
    <row r="387" customFormat="false" ht="15" hidden="false" customHeight="false" outlineLevel="0" collapsed="false">
      <c r="A387" s="1" t="s">
        <v>7</v>
      </c>
      <c r="B387" s="4" t="n">
        <v>39103.8493055556</v>
      </c>
      <c r="C387" s="2" t="n">
        <v>1.2967</v>
      </c>
      <c r="D387" s="3" t="n">
        <f aca="false">LN(C387/C386)</f>
        <v>7.71218139432344E-005</v>
      </c>
      <c r="E387" s="3" t="n">
        <f aca="false">D387/$F$2</f>
        <v>0.98953991293129</v>
      </c>
      <c r="G387" s="1" t="n">
        <f aca="false">IF(E387&gt;1,C387,G386)</f>
        <v>1.2957</v>
      </c>
    </row>
    <row r="388" customFormat="false" ht="15" hidden="false" customHeight="false" outlineLevel="0" collapsed="false">
      <c r="A388" s="1" t="s">
        <v>7</v>
      </c>
      <c r="B388" s="4" t="n">
        <v>39103.8493055556</v>
      </c>
      <c r="C388" s="2" t="n">
        <v>1.2966</v>
      </c>
      <c r="D388" s="3" t="n">
        <f aca="false">LN(C388/C387)</f>
        <v>-7.71218139432612E-005</v>
      </c>
      <c r="E388" s="3" t="n">
        <f aca="false">D388/$F$2</f>
        <v>-0.989539912931634</v>
      </c>
      <c r="G388" s="1" t="n">
        <f aca="false">IF(E388&gt;1,C388,G387)</f>
        <v>1.2957</v>
      </c>
    </row>
    <row r="389" customFormat="false" ht="15" hidden="false" customHeight="false" outlineLevel="0" collapsed="false">
      <c r="A389" s="1" t="s">
        <v>7</v>
      </c>
      <c r="B389" s="4" t="n">
        <v>39103.8506944444</v>
      </c>
      <c r="C389" s="2" t="n">
        <v>1.2967</v>
      </c>
      <c r="D389" s="3" t="n">
        <f aca="false">LN(C389/C388)</f>
        <v>7.71218139432344E-005</v>
      </c>
      <c r="E389" s="3" t="n">
        <f aca="false">D389/$F$2</f>
        <v>0.98953991293129</v>
      </c>
      <c r="G389" s="1" t="n">
        <f aca="false">IF(E389&gt;1,C389,G388)</f>
        <v>1.2957</v>
      </c>
    </row>
    <row r="390" customFormat="false" ht="15" hidden="false" customHeight="false" outlineLevel="0" collapsed="false">
      <c r="A390" s="1" t="s">
        <v>7</v>
      </c>
      <c r="B390" s="4" t="n">
        <v>39103.8520833333</v>
      </c>
      <c r="C390" s="2" t="n">
        <v>1.2966</v>
      </c>
      <c r="D390" s="3" t="n">
        <f aca="false">LN(C390/C389)</f>
        <v>-7.71218139432612E-005</v>
      </c>
      <c r="E390" s="3" t="n">
        <f aca="false">D390/$F$2</f>
        <v>-0.989539912931634</v>
      </c>
      <c r="G390" s="1" t="n">
        <f aca="false">IF(E390&gt;1,C390,G389)</f>
        <v>1.2957</v>
      </c>
    </row>
    <row r="391" customFormat="false" ht="15" hidden="false" customHeight="false" outlineLevel="0" collapsed="false">
      <c r="A391" s="1" t="s">
        <v>7</v>
      </c>
      <c r="B391" s="4" t="n">
        <v>39103.8520833333</v>
      </c>
      <c r="C391" s="2" t="n">
        <v>1.2967</v>
      </c>
      <c r="D391" s="3" t="n">
        <f aca="false">LN(C391/C390)</f>
        <v>7.71218139432344E-005</v>
      </c>
      <c r="E391" s="3" t="n">
        <f aca="false">D391/$F$2</f>
        <v>0.98953991293129</v>
      </c>
      <c r="G391" s="1" t="n">
        <f aca="false">IF(E391&gt;1,C391,G390)</f>
        <v>1.2957</v>
      </c>
    </row>
    <row r="392" customFormat="false" ht="15" hidden="false" customHeight="false" outlineLevel="0" collapsed="false">
      <c r="A392" s="1" t="s">
        <v>7</v>
      </c>
      <c r="B392" s="4" t="n">
        <v>39103.8548611111</v>
      </c>
      <c r="C392" s="2" t="n">
        <v>1.2968</v>
      </c>
      <c r="D392" s="3" t="n">
        <f aca="false">LN(C392/C391)</f>
        <v>7.71158666278511E-005</v>
      </c>
      <c r="E392" s="3" t="n">
        <f aca="false">D392/$F$2</f>
        <v>0.989463603705072</v>
      </c>
      <c r="G392" s="1" t="n">
        <f aca="false">IF(E392&gt;1,C392,G391)</f>
        <v>1.2957</v>
      </c>
    </row>
    <row r="393" customFormat="false" ht="15" hidden="false" customHeight="false" outlineLevel="0" collapsed="false">
      <c r="A393" s="1" t="s">
        <v>7</v>
      </c>
      <c r="B393" s="4" t="n">
        <v>39103.8555555556</v>
      </c>
      <c r="C393" s="2" t="n">
        <v>1.2967</v>
      </c>
      <c r="D393" s="3" t="n">
        <f aca="false">LN(C393/C392)</f>
        <v>-7.7115866627733E-005</v>
      </c>
      <c r="E393" s="3" t="n">
        <f aca="false">D393/$F$2</f>
        <v>-0.989463603703556</v>
      </c>
      <c r="G393" s="1" t="n">
        <f aca="false">IF(E393&gt;1,C393,G392)</f>
        <v>1.2957</v>
      </c>
    </row>
    <row r="394" customFormat="false" ht="15" hidden="false" customHeight="false" outlineLevel="0" collapsed="false">
      <c r="A394" s="1" t="s">
        <v>7</v>
      </c>
      <c r="B394" s="4" t="n">
        <v>39103.85625</v>
      </c>
      <c r="C394" s="2" t="n">
        <v>1.2968</v>
      </c>
      <c r="D394" s="3" t="n">
        <f aca="false">LN(C394/C393)</f>
        <v>7.71158666278511E-005</v>
      </c>
      <c r="E394" s="3" t="n">
        <f aca="false">D394/$F$2</f>
        <v>0.989463603705072</v>
      </c>
      <c r="G394" s="1" t="n">
        <f aca="false">IF(E394&gt;1,C394,G393)</f>
        <v>1.2957</v>
      </c>
    </row>
    <row r="395" customFormat="false" ht="15" hidden="false" customHeight="false" outlineLevel="0" collapsed="false">
      <c r="A395" s="1" t="s">
        <v>7</v>
      </c>
      <c r="B395" s="4" t="n">
        <v>39103.85625</v>
      </c>
      <c r="C395" s="2" t="n">
        <v>1.2967</v>
      </c>
      <c r="D395" s="3" t="n">
        <f aca="false">LN(C395/C394)</f>
        <v>-7.7115866627733E-005</v>
      </c>
      <c r="E395" s="3" t="n">
        <f aca="false">D395/$F$2</f>
        <v>-0.989463603703556</v>
      </c>
      <c r="G395" s="1" t="n">
        <f aca="false">IF(E395&gt;1,C395,G394)</f>
        <v>1.2957</v>
      </c>
    </row>
    <row r="396" customFormat="false" ht="15" hidden="false" customHeight="false" outlineLevel="0" collapsed="false">
      <c r="A396" s="1" t="s">
        <v>7</v>
      </c>
      <c r="B396" s="4" t="n">
        <v>39103.85625</v>
      </c>
      <c r="C396" s="2" t="n">
        <v>1.2968</v>
      </c>
      <c r="D396" s="3" t="n">
        <f aca="false">LN(C396/C395)</f>
        <v>7.71158666278511E-005</v>
      </c>
      <c r="E396" s="3" t="n">
        <f aca="false">D396/$F$2</f>
        <v>0.989463603705072</v>
      </c>
      <c r="G396" s="1" t="n">
        <f aca="false">IF(E396&gt;1,C396,G395)</f>
        <v>1.2957</v>
      </c>
    </row>
    <row r="397" customFormat="false" ht="15" hidden="false" customHeight="false" outlineLevel="0" collapsed="false">
      <c r="A397" s="1" t="s">
        <v>7</v>
      </c>
      <c r="B397" s="4" t="n">
        <v>39103.85625</v>
      </c>
      <c r="C397" s="2" t="n">
        <v>1.2967</v>
      </c>
      <c r="D397" s="3" t="n">
        <f aca="false">LN(C397/C396)</f>
        <v>-7.7115866627733E-005</v>
      </c>
      <c r="E397" s="3" t="n">
        <f aca="false">D397/$F$2</f>
        <v>-0.989463603703556</v>
      </c>
      <c r="G397" s="1" t="n">
        <f aca="false">IF(E397&gt;1,C397,G396)</f>
        <v>1.2957</v>
      </c>
    </row>
    <row r="398" customFormat="false" ht="15" hidden="false" customHeight="false" outlineLevel="0" collapsed="false">
      <c r="A398" s="1" t="s">
        <v>7</v>
      </c>
      <c r="B398" s="4" t="n">
        <v>39103.85625</v>
      </c>
      <c r="C398" s="2" t="n">
        <v>1.2968</v>
      </c>
      <c r="D398" s="3" t="n">
        <f aca="false">LN(C398/C397)</f>
        <v>7.71158666278511E-005</v>
      </c>
      <c r="E398" s="3" t="n">
        <f aca="false">D398/$F$2</f>
        <v>0.989463603705072</v>
      </c>
      <c r="G398" s="1" t="n">
        <f aca="false">IF(E398&gt;1,C398,G397)</f>
        <v>1.2957</v>
      </c>
    </row>
    <row r="399" customFormat="false" ht="15" hidden="false" customHeight="false" outlineLevel="0" collapsed="false">
      <c r="A399" s="1" t="s">
        <v>7</v>
      </c>
      <c r="B399" s="4" t="n">
        <v>39103.8569444444</v>
      </c>
      <c r="C399" s="2" t="n">
        <v>1.2967</v>
      </c>
      <c r="D399" s="3" t="n">
        <f aca="false">LN(C399/C398)</f>
        <v>-7.7115866627733E-005</v>
      </c>
      <c r="E399" s="3" t="n">
        <f aca="false">D399/$F$2</f>
        <v>-0.989463603703556</v>
      </c>
      <c r="G399" s="1" t="n">
        <f aca="false">IF(E399&gt;1,C399,G398)</f>
        <v>1.2957</v>
      </c>
    </row>
    <row r="400" customFormat="false" ht="15" hidden="false" customHeight="false" outlineLevel="0" collapsed="false">
      <c r="A400" s="1" t="s">
        <v>7</v>
      </c>
      <c r="B400" s="4" t="n">
        <v>39103.8569444444</v>
      </c>
      <c r="C400" s="2" t="n">
        <v>1.2968</v>
      </c>
      <c r="D400" s="3" t="n">
        <f aca="false">LN(C400/C399)</f>
        <v>7.71158666278511E-005</v>
      </c>
      <c r="E400" s="3" t="n">
        <f aca="false">D400/$F$2</f>
        <v>0.989463603705072</v>
      </c>
      <c r="G400" s="1" t="n">
        <f aca="false">IF(E400&gt;1,C400,G399)</f>
        <v>1.2957</v>
      </c>
    </row>
    <row r="401" customFormat="false" ht="15" hidden="false" customHeight="false" outlineLevel="0" collapsed="false">
      <c r="A401" s="1" t="s">
        <v>7</v>
      </c>
      <c r="B401" s="4" t="n">
        <v>39103.8569444444</v>
      </c>
      <c r="C401" s="2" t="n">
        <v>1.2967</v>
      </c>
      <c r="D401" s="3" t="n">
        <f aca="false">LN(C401/C400)</f>
        <v>-7.7115866627733E-005</v>
      </c>
      <c r="E401" s="3" t="n">
        <f aca="false">D401/$F$2</f>
        <v>-0.989463603703556</v>
      </c>
      <c r="G401" s="1" t="n">
        <f aca="false">IF(E401&gt;1,C401,G400)</f>
        <v>1.2957</v>
      </c>
    </row>
    <row r="402" customFormat="false" ht="15" hidden="false" customHeight="false" outlineLevel="0" collapsed="false">
      <c r="A402" s="1" t="s">
        <v>7</v>
      </c>
      <c r="B402" s="4" t="n">
        <v>39103.8569444444</v>
      </c>
      <c r="C402" s="2" t="n">
        <v>1.2968</v>
      </c>
      <c r="D402" s="3" t="n">
        <f aca="false">LN(C402/C401)</f>
        <v>7.71158666278511E-005</v>
      </c>
      <c r="E402" s="3" t="n">
        <f aca="false">D402/$F$2</f>
        <v>0.989463603705072</v>
      </c>
      <c r="G402" s="1" t="n">
        <f aca="false">IF(E402&gt;1,C402,G401)</f>
        <v>1.2957</v>
      </c>
    </row>
    <row r="403" customFormat="false" ht="15" hidden="false" customHeight="false" outlineLevel="0" collapsed="false">
      <c r="A403" s="1" t="s">
        <v>7</v>
      </c>
      <c r="B403" s="4" t="n">
        <v>39103.8583333333</v>
      </c>
      <c r="C403" s="2" t="n">
        <v>1.2967</v>
      </c>
      <c r="D403" s="3" t="n">
        <f aca="false">LN(C403/C402)</f>
        <v>-7.7115866627733E-005</v>
      </c>
      <c r="E403" s="3" t="n">
        <f aca="false">D403/$F$2</f>
        <v>-0.989463603703556</v>
      </c>
      <c r="G403" s="1" t="n">
        <f aca="false">IF(E403&gt;1,C403,G402)</f>
        <v>1.2957</v>
      </c>
    </row>
    <row r="404" customFormat="false" ht="15" hidden="false" customHeight="false" outlineLevel="0" collapsed="false">
      <c r="A404" s="1" t="s">
        <v>7</v>
      </c>
      <c r="B404" s="4" t="n">
        <v>39103.8583333333</v>
      </c>
      <c r="C404" s="2" t="n">
        <v>1.2968</v>
      </c>
      <c r="D404" s="3" t="n">
        <f aca="false">LN(C404/C403)</f>
        <v>7.71158666278511E-005</v>
      </c>
      <c r="E404" s="3" t="n">
        <f aca="false">D404/$F$2</f>
        <v>0.989463603705072</v>
      </c>
      <c r="G404" s="1" t="n">
        <f aca="false">IF(E404&gt;1,C404,G403)</f>
        <v>1.2957</v>
      </c>
    </row>
    <row r="405" customFormat="false" ht="15" hidden="false" customHeight="false" outlineLevel="0" collapsed="false">
      <c r="A405" s="1" t="s">
        <v>7</v>
      </c>
      <c r="B405" s="4" t="n">
        <v>39103.8604166667</v>
      </c>
      <c r="C405" s="2" t="n">
        <v>1.2967</v>
      </c>
      <c r="D405" s="3" t="n">
        <f aca="false">LN(C405/C404)</f>
        <v>-7.7115866627733E-005</v>
      </c>
      <c r="E405" s="3" t="n">
        <f aca="false">D405/$F$2</f>
        <v>-0.989463603703556</v>
      </c>
      <c r="G405" s="1" t="n">
        <f aca="false">IF(E405&gt;1,C405,G404)</f>
        <v>1.2957</v>
      </c>
    </row>
    <row r="406" customFormat="false" ht="15" hidden="false" customHeight="false" outlineLevel="0" collapsed="false">
      <c r="A406" s="1" t="s">
        <v>7</v>
      </c>
      <c r="B406" s="4" t="n">
        <v>39103.8604166667</v>
      </c>
      <c r="C406" s="2" t="n">
        <v>1.2968</v>
      </c>
      <c r="D406" s="3" t="n">
        <f aca="false">LN(C406/C405)</f>
        <v>7.71158666278511E-005</v>
      </c>
      <c r="E406" s="3" t="n">
        <f aca="false">D406/$F$2</f>
        <v>0.989463603705072</v>
      </c>
      <c r="G406" s="1" t="n">
        <f aca="false">IF(E406&gt;1,C406,G405)</f>
        <v>1.2957</v>
      </c>
    </row>
    <row r="407" customFormat="false" ht="15" hidden="false" customHeight="false" outlineLevel="0" collapsed="false">
      <c r="A407" s="1" t="s">
        <v>7</v>
      </c>
      <c r="B407" s="4" t="n">
        <v>39103.8638888889</v>
      </c>
      <c r="C407" s="2" t="n">
        <v>1.2969</v>
      </c>
      <c r="D407" s="3" t="n">
        <f aca="false">LN(C407/C406)</f>
        <v>7.71099202294059E-005</v>
      </c>
      <c r="E407" s="3" t="n">
        <f aca="false">D407/$F$2</f>
        <v>0.989387306243967</v>
      </c>
      <c r="G407" s="1" t="n">
        <f aca="false">IF(E407&gt;1,C407,G406)</f>
        <v>1.2957</v>
      </c>
    </row>
    <row r="408" customFormat="false" ht="15" hidden="false" customHeight="false" outlineLevel="0" collapsed="false">
      <c r="A408" s="1" t="s">
        <v>7</v>
      </c>
      <c r="B408" s="4" t="n">
        <v>39103.8638888889</v>
      </c>
      <c r="C408" s="2" t="n">
        <v>1.297</v>
      </c>
      <c r="D408" s="3" t="n">
        <f aca="false">LN(C408/C407)</f>
        <v>7.7103974748121E-005</v>
      </c>
      <c r="E408" s="3" t="n">
        <f aca="false">D408/$F$2</f>
        <v>0.989311020550824</v>
      </c>
      <c r="G408" s="1" t="n">
        <f aca="false">IF(E408&gt;1,C408,G407)</f>
        <v>1.2957</v>
      </c>
    </row>
    <row r="409" customFormat="false" ht="15" hidden="false" customHeight="false" outlineLevel="0" collapsed="false">
      <c r="A409" s="1" t="s">
        <v>7</v>
      </c>
      <c r="B409" s="4" t="n">
        <v>39103.8638888889</v>
      </c>
      <c r="C409" s="2" t="n">
        <v>1.2969</v>
      </c>
      <c r="D409" s="3" t="n">
        <f aca="false">LN(C409/C408)</f>
        <v>-7.71039747481275E-005</v>
      </c>
      <c r="E409" s="3" t="n">
        <f aca="false">D409/$F$2</f>
        <v>-0.989311020550908</v>
      </c>
      <c r="G409" s="1" t="n">
        <f aca="false">IF(E409&gt;1,C409,G408)</f>
        <v>1.2957</v>
      </c>
    </row>
    <row r="410" customFormat="false" ht="15" hidden="false" customHeight="false" outlineLevel="0" collapsed="false">
      <c r="A410" s="1" t="s">
        <v>7</v>
      </c>
      <c r="B410" s="4" t="n">
        <v>39103.8638888889</v>
      </c>
      <c r="C410" s="2" t="n">
        <v>1.297</v>
      </c>
      <c r="D410" s="3" t="n">
        <f aca="false">LN(C410/C409)</f>
        <v>7.7103974748121E-005</v>
      </c>
      <c r="E410" s="3" t="n">
        <f aca="false">D410/$F$2</f>
        <v>0.989311020550824</v>
      </c>
      <c r="G410" s="1" t="n">
        <f aca="false">IF(E410&gt;1,C410,G409)</f>
        <v>1.2957</v>
      </c>
    </row>
    <row r="411" customFormat="false" ht="15" hidden="false" customHeight="false" outlineLevel="0" collapsed="false">
      <c r="A411" s="1" t="s">
        <v>7</v>
      </c>
      <c r="B411" s="4" t="n">
        <v>39103.8645833333</v>
      </c>
      <c r="C411" s="2" t="n">
        <v>1.2971</v>
      </c>
      <c r="D411" s="3" t="n">
        <f aca="false">LN(C411/C410)</f>
        <v>7.70980301835521E-005</v>
      </c>
      <c r="E411" s="3" t="n">
        <f aca="false">D411/$F$2</f>
        <v>0.989234746619947</v>
      </c>
      <c r="G411" s="1" t="n">
        <f aca="false">IF(E411&gt;1,C411,G410)</f>
        <v>1.2957</v>
      </c>
    </row>
    <row r="412" customFormat="false" ht="15" hidden="false" customHeight="false" outlineLevel="0" collapsed="false">
      <c r="A412" s="1" t="s">
        <v>7</v>
      </c>
      <c r="B412" s="4" t="n">
        <v>39103.8645833333</v>
      </c>
      <c r="C412" s="2" t="n">
        <v>1.297</v>
      </c>
      <c r="D412" s="3" t="n">
        <f aca="false">LN(C412/C411)</f>
        <v>-7.7098030183495E-005</v>
      </c>
      <c r="E412" s="3" t="n">
        <f aca="false">D412/$F$2</f>
        <v>-0.989234746619213</v>
      </c>
      <c r="G412" s="1" t="n">
        <f aca="false">IF(E412&gt;1,C412,G411)</f>
        <v>1.2957</v>
      </c>
    </row>
    <row r="413" customFormat="false" ht="15" hidden="false" customHeight="false" outlineLevel="0" collapsed="false">
      <c r="A413" s="1" t="s">
        <v>7</v>
      </c>
      <c r="B413" s="4" t="n">
        <v>39103.8645833333</v>
      </c>
      <c r="C413" s="2" t="n">
        <v>1.2971</v>
      </c>
      <c r="D413" s="3" t="n">
        <f aca="false">LN(C413/C412)</f>
        <v>7.70980301835521E-005</v>
      </c>
      <c r="E413" s="3" t="n">
        <f aca="false">D413/$F$2</f>
        <v>0.989234746619947</v>
      </c>
      <c r="G413" s="1" t="n">
        <f aca="false">IF(E413&gt;1,C413,G412)</f>
        <v>1.2957</v>
      </c>
    </row>
    <row r="414" customFormat="false" ht="15" hidden="false" customHeight="false" outlineLevel="0" collapsed="false">
      <c r="A414" s="1" t="s">
        <v>7</v>
      </c>
      <c r="B414" s="4" t="n">
        <v>39103.8652777778</v>
      </c>
      <c r="C414" s="2" t="n">
        <v>1.297</v>
      </c>
      <c r="D414" s="3" t="n">
        <f aca="false">LN(C414/C413)</f>
        <v>-7.7098030183495E-005</v>
      </c>
      <c r="E414" s="3" t="n">
        <f aca="false">D414/$F$2</f>
        <v>-0.989234746619213</v>
      </c>
      <c r="G414" s="1" t="n">
        <f aca="false">IF(E414&gt;1,C414,G413)</f>
        <v>1.2957</v>
      </c>
    </row>
    <row r="415" customFormat="false" ht="15" hidden="false" customHeight="false" outlineLevel="0" collapsed="false">
      <c r="A415" s="1" t="s">
        <v>7</v>
      </c>
      <c r="B415" s="4" t="n">
        <v>39103.8652777778</v>
      </c>
      <c r="C415" s="2" t="n">
        <v>1.2971</v>
      </c>
      <c r="D415" s="3" t="n">
        <f aca="false">LN(C415/C414)</f>
        <v>7.70980301835521E-005</v>
      </c>
      <c r="E415" s="3" t="n">
        <f aca="false">D415/$F$2</f>
        <v>0.989234746619947</v>
      </c>
      <c r="G415" s="1" t="n">
        <f aca="false">IF(E415&gt;1,C415,G414)</f>
        <v>1.2957</v>
      </c>
    </row>
    <row r="416" customFormat="false" ht="15" hidden="false" customHeight="false" outlineLevel="0" collapsed="false">
      <c r="A416" s="1" t="s">
        <v>7</v>
      </c>
      <c r="B416" s="4" t="n">
        <v>39103.8652777778</v>
      </c>
      <c r="C416" s="2" t="n">
        <v>1.297</v>
      </c>
      <c r="D416" s="3" t="n">
        <f aca="false">LN(C416/C415)</f>
        <v>-7.7098030183495E-005</v>
      </c>
      <c r="E416" s="3" t="n">
        <f aca="false">D416/$F$2</f>
        <v>-0.989234746619213</v>
      </c>
      <c r="G416" s="1" t="n">
        <f aca="false">IF(E416&gt;1,C416,G415)</f>
        <v>1.2957</v>
      </c>
    </row>
    <row r="417" customFormat="false" ht="15" hidden="false" customHeight="false" outlineLevel="0" collapsed="false">
      <c r="A417" s="1" t="s">
        <v>7</v>
      </c>
      <c r="B417" s="4" t="n">
        <v>39103.8652777778</v>
      </c>
      <c r="C417" s="2" t="n">
        <v>1.2971</v>
      </c>
      <c r="D417" s="3" t="n">
        <f aca="false">LN(C417/C416)</f>
        <v>7.70980301835521E-005</v>
      </c>
      <c r="E417" s="3" t="n">
        <f aca="false">D417/$F$2</f>
        <v>0.989234746619947</v>
      </c>
      <c r="G417" s="1" t="n">
        <f aca="false">IF(E417&gt;1,C417,G416)</f>
        <v>1.2957</v>
      </c>
    </row>
    <row r="418" customFormat="false" ht="15" hidden="false" customHeight="false" outlineLevel="0" collapsed="false">
      <c r="A418" s="1" t="s">
        <v>7</v>
      </c>
      <c r="B418" s="4" t="n">
        <v>39103.8659722222</v>
      </c>
      <c r="C418" s="2" t="n">
        <v>1.297</v>
      </c>
      <c r="D418" s="3" t="n">
        <f aca="false">LN(C418/C417)</f>
        <v>-7.7098030183495E-005</v>
      </c>
      <c r="E418" s="3" t="n">
        <f aca="false">D418/$F$2</f>
        <v>-0.989234746619213</v>
      </c>
      <c r="G418" s="1" t="n">
        <f aca="false">IF(E418&gt;1,C418,G417)</f>
        <v>1.2957</v>
      </c>
    </row>
    <row r="419" customFormat="false" ht="15" hidden="false" customHeight="false" outlineLevel="0" collapsed="false">
      <c r="A419" s="1" t="s">
        <v>7</v>
      </c>
      <c r="B419" s="4" t="n">
        <v>39103.8659722222</v>
      </c>
      <c r="C419" s="2" t="n">
        <v>1.2971</v>
      </c>
      <c r="D419" s="3" t="n">
        <f aca="false">LN(C419/C418)</f>
        <v>7.70980301835521E-005</v>
      </c>
      <c r="E419" s="3" t="n">
        <f aca="false">D419/$F$2</f>
        <v>0.989234746619947</v>
      </c>
      <c r="G419" s="1" t="n">
        <f aca="false">IF(E419&gt;1,C419,G418)</f>
        <v>1.2957</v>
      </c>
    </row>
    <row r="420" customFormat="false" ht="15" hidden="false" customHeight="false" outlineLevel="0" collapsed="false">
      <c r="A420" s="1" t="s">
        <v>7</v>
      </c>
      <c r="B420" s="4" t="n">
        <v>39103.8673611111</v>
      </c>
      <c r="C420" s="2" t="n">
        <v>1.297</v>
      </c>
      <c r="D420" s="3" t="n">
        <f aca="false">LN(C420/C419)</f>
        <v>-7.7098030183495E-005</v>
      </c>
      <c r="E420" s="3" t="n">
        <f aca="false">D420/$F$2</f>
        <v>-0.989234746619213</v>
      </c>
      <c r="G420" s="1" t="n">
        <f aca="false">IF(E420&gt;1,C420,G419)</f>
        <v>1.2957</v>
      </c>
    </row>
    <row r="421" customFormat="false" ht="15" hidden="false" customHeight="false" outlineLevel="0" collapsed="false">
      <c r="A421" s="1" t="s">
        <v>7</v>
      </c>
      <c r="B421" s="4" t="n">
        <v>39103.8673611111</v>
      </c>
      <c r="C421" s="2" t="n">
        <v>1.2971</v>
      </c>
      <c r="D421" s="3" t="n">
        <f aca="false">LN(C421/C420)</f>
        <v>7.70980301835521E-005</v>
      </c>
      <c r="E421" s="3" t="n">
        <f aca="false">D421/$F$2</f>
        <v>0.989234746619947</v>
      </c>
      <c r="G421" s="1" t="n">
        <f aca="false">IF(E421&gt;1,C421,G420)</f>
        <v>1.2957</v>
      </c>
    </row>
    <row r="422" customFormat="false" ht="15" hidden="false" customHeight="false" outlineLevel="0" collapsed="false">
      <c r="A422" s="1" t="s">
        <v>7</v>
      </c>
      <c r="B422" s="4" t="n">
        <v>39103.8673611111</v>
      </c>
      <c r="C422" s="2" t="n">
        <v>1.297</v>
      </c>
      <c r="D422" s="3" t="n">
        <f aca="false">LN(C422/C421)</f>
        <v>-7.7098030183495E-005</v>
      </c>
      <c r="E422" s="3" t="n">
        <f aca="false">D422/$F$2</f>
        <v>-0.989234746619213</v>
      </c>
      <c r="G422" s="1" t="n">
        <f aca="false">IF(E422&gt;1,C422,G421)</f>
        <v>1.2957</v>
      </c>
    </row>
    <row r="423" customFormat="false" ht="15" hidden="false" customHeight="false" outlineLevel="0" collapsed="false">
      <c r="A423" s="1" t="s">
        <v>7</v>
      </c>
      <c r="B423" s="4" t="n">
        <v>39103.8680555556</v>
      </c>
      <c r="C423" s="2" t="n">
        <v>1.2971</v>
      </c>
      <c r="D423" s="3" t="n">
        <f aca="false">LN(C423/C422)</f>
        <v>7.70980301835521E-005</v>
      </c>
      <c r="E423" s="3" t="n">
        <f aca="false">D423/$F$2</f>
        <v>0.989234746619947</v>
      </c>
      <c r="G423" s="1" t="n">
        <f aca="false">IF(E423&gt;1,C423,G422)</f>
        <v>1.2957</v>
      </c>
    </row>
    <row r="424" customFormat="false" ht="15" hidden="false" customHeight="false" outlineLevel="0" collapsed="false">
      <c r="A424" s="1" t="s">
        <v>7</v>
      </c>
      <c r="B424" s="4" t="n">
        <v>39103.8694444444</v>
      </c>
      <c r="C424" s="2" t="n">
        <v>1.297</v>
      </c>
      <c r="D424" s="3" t="n">
        <f aca="false">LN(C424/C423)</f>
        <v>-7.7098030183495E-005</v>
      </c>
      <c r="E424" s="3" t="n">
        <f aca="false">D424/$F$2</f>
        <v>-0.989234746619213</v>
      </c>
      <c r="G424" s="1" t="n">
        <f aca="false">IF(E424&gt;1,C424,G423)</f>
        <v>1.2957</v>
      </c>
    </row>
    <row r="425" customFormat="false" ht="15" hidden="false" customHeight="false" outlineLevel="0" collapsed="false">
      <c r="A425" s="1" t="s">
        <v>7</v>
      </c>
      <c r="B425" s="4" t="n">
        <v>39103.8694444444</v>
      </c>
      <c r="C425" s="2" t="n">
        <v>1.2971</v>
      </c>
      <c r="D425" s="3" t="n">
        <f aca="false">LN(C425/C424)</f>
        <v>7.70980301835521E-005</v>
      </c>
      <c r="E425" s="3" t="n">
        <f aca="false">D425/$F$2</f>
        <v>0.989234746619947</v>
      </c>
      <c r="G425" s="1" t="n">
        <f aca="false">IF(E425&gt;1,C425,G424)</f>
        <v>1.2957</v>
      </c>
    </row>
    <row r="426" customFormat="false" ht="15" hidden="false" customHeight="false" outlineLevel="0" collapsed="false">
      <c r="A426" s="1" t="s">
        <v>7</v>
      </c>
      <c r="B426" s="4" t="n">
        <v>39103.8694444444</v>
      </c>
      <c r="C426" s="2" t="n">
        <v>1.297</v>
      </c>
      <c r="D426" s="3" t="n">
        <f aca="false">LN(C426/C425)</f>
        <v>-7.7098030183495E-005</v>
      </c>
      <c r="E426" s="3" t="n">
        <f aca="false">D426/$F$2</f>
        <v>-0.989234746619213</v>
      </c>
      <c r="G426" s="1" t="n">
        <f aca="false">IF(E426&gt;1,C426,G425)</f>
        <v>1.2957</v>
      </c>
    </row>
    <row r="427" customFormat="false" ht="15" hidden="false" customHeight="false" outlineLevel="0" collapsed="false">
      <c r="A427" s="1" t="s">
        <v>7</v>
      </c>
      <c r="B427" s="4" t="n">
        <v>39103.8694444444</v>
      </c>
      <c r="C427" s="2" t="n">
        <v>1.2971</v>
      </c>
      <c r="D427" s="3" t="n">
        <f aca="false">LN(C427/C426)</f>
        <v>7.70980301835521E-005</v>
      </c>
      <c r="E427" s="3" t="n">
        <f aca="false">D427/$F$2</f>
        <v>0.989234746619947</v>
      </c>
      <c r="G427" s="1" t="n">
        <f aca="false">IF(E427&gt;1,C427,G426)</f>
        <v>1.2957</v>
      </c>
    </row>
    <row r="428" customFormat="false" ht="15" hidden="false" customHeight="false" outlineLevel="0" collapsed="false">
      <c r="A428" s="1" t="s">
        <v>7</v>
      </c>
      <c r="B428" s="4" t="n">
        <v>39103.8694444444</v>
      </c>
      <c r="C428" s="2" t="n">
        <v>1.297</v>
      </c>
      <c r="D428" s="3" t="n">
        <f aca="false">LN(C428/C427)</f>
        <v>-7.7098030183495E-005</v>
      </c>
      <c r="E428" s="3" t="n">
        <f aca="false">D428/$F$2</f>
        <v>-0.989234746619213</v>
      </c>
      <c r="G428" s="1" t="n">
        <f aca="false">IF(E428&gt;1,C428,G427)</f>
        <v>1.2957</v>
      </c>
    </row>
    <row r="429" customFormat="false" ht="15" hidden="false" customHeight="false" outlineLevel="0" collapsed="false">
      <c r="A429" s="1" t="s">
        <v>7</v>
      </c>
      <c r="B429" s="4" t="n">
        <v>39103.8701388889</v>
      </c>
      <c r="C429" s="2" t="n">
        <v>1.2971</v>
      </c>
      <c r="D429" s="3" t="n">
        <f aca="false">LN(C429/C428)</f>
        <v>7.70980301835521E-005</v>
      </c>
      <c r="E429" s="3" t="n">
        <f aca="false">D429/$F$2</f>
        <v>0.989234746619947</v>
      </c>
      <c r="G429" s="1" t="n">
        <f aca="false">IF(E429&gt;1,C429,G428)</f>
        <v>1.2957</v>
      </c>
    </row>
    <row r="430" customFormat="false" ht="15" hidden="false" customHeight="false" outlineLevel="0" collapsed="false">
      <c r="A430" s="1" t="s">
        <v>7</v>
      </c>
      <c r="B430" s="4" t="n">
        <v>39103.8701388889</v>
      </c>
      <c r="C430" s="2" t="n">
        <v>1.297</v>
      </c>
      <c r="D430" s="3" t="n">
        <f aca="false">LN(C430/C429)</f>
        <v>-7.7098030183495E-005</v>
      </c>
      <c r="E430" s="3" t="n">
        <f aca="false">D430/$F$2</f>
        <v>-0.989234746619213</v>
      </c>
      <c r="G430" s="1" t="n">
        <f aca="false">IF(E430&gt;1,C430,G429)</f>
        <v>1.2957</v>
      </c>
    </row>
    <row r="431" customFormat="false" ht="15" hidden="false" customHeight="false" outlineLevel="0" collapsed="false">
      <c r="A431" s="1" t="s">
        <v>7</v>
      </c>
      <c r="B431" s="4" t="n">
        <v>39103.8708333333</v>
      </c>
      <c r="C431" s="2" t="n">
        <v>1.2969</v>
      </c>
      <c r="D431" s="3" t="n">
        <f aca="false">LN(C431/C430)</f>
        <v>-7.71039747481275E-005</v>
      </c>
      <c r="E431" s="3" t="n">
        <f aca="false">D431/$F$2</f>
        <v>-0.989311020550908</v>
      </c>
      <c r="G431" s="1" t="n">
        <f aca="false">IF(E431&gt;1,C431,G430)</f>
        <v>1.2957</v>
      </c>
    </row>
    <row r="432" customFormat="false" ht="15" hidden="false" customHeight="false" outlineLevel="0" collapsed="false">
      <c r="A432" s="1" t="s">
        <v>7</v>
      </c>
      <c r="B432" s="4" t="n">
        <v>39103.8708333333</v>
      </c>
      <c r="C432" s="2" t="n">
        <v>1.297</v>
      </c>
      <c r="D432" s="3" t="n">
        <f aca="false">LN(C432/C431)</f>
        <v>7.7103974748121E-005</v>
      </c>
      <c r="E432" s="3" t="n">
        <f aca="false">D432/$F$2</f>
        <v>0.989311020550824</v>
      </c>
      <c r="G432" s="1" t="n">
        <f aca="false">IF(E432&gt;1,C432,G431)</f>
        <v>1.2957</v>
      </c>
    </row>
    <row r="433" customFormat="false" ht="15" hidden="false" customHeight="false" outlineLevel="0" collapsed="false">
      <c r="A433" s="1" t="s">
        <v>7</v>
      </c>
      <c r="B433" s="4" t="n">
        <v>39103.8708333333</v>
      </c>
      <c r="C433" s="2" t="n">
        <v>1.2969</v>
      </c>
      <c r="D433" s="3" t="n">
        <f aca="false">LN(C433/C432)</f>
        <v>-7.71039747481275E-005</v>
      </c>
      <c r="E433" s="3" t="n">
        <f aca="false">D433/$F$2</f>
        <v>-0.989311020550908</v>
      </c>
      <c r="G433" s="1" t="n">
        <f aca="false">IF(E433&gt;1,C433,G432)</f>
        <v>1.2957</v>
      </c>
    </row>
    <row r="434" customFormat="false" ht="15" hidden="false" customHeight="false" outlineLevel="0" collapsed="false">
      <c r="A434" s="1" t="s">
        <v>7</v>
      </c>
      <c r="B434" s="4" t="n">
        <v>39103.8715277778</v>
      </c>
      <c r="C434" s="2" t="n">
        <v>1.297</v>
      </c>
      <c r="D434" s="3" t="n">
        <f aca="false">LN(C434/C433)</f>
        <v>7.7103974748121E-005</v>
      </c>
      <c r="E434" s="3" t="n">
        <f aca="false">D434/$F$2</f>
        <v>0.989311020550824</v>
      </c>
      <c r="G434" s="1" t="n">
        <f aca="false">IF(E434&gt;1,C434,G433)</f>
        <v>1.2957</v>
      </c>
    </row>
    <row r="435" customFormat="false" ht="15" hidden="false" customHeight="false" outlineLevel="0" collapsed="false">
      <c r="A435" s="1" t="s">
        <v>7</v>
      </c>
      <c r="B435" s="4" t="n">
        <v>39103.8715277778</v>
      </c>
      <c r="C435" s="2" t="n">
        <v>1.2969</v>
      </c>
      <c r="D435" s="3" t="n">
        <f aca="false">LN(C435/C434)</f>
        <v>-7.71039747481275E-005</v>
      </c>
      <c r="E435" s="3" t="n">
        <f aca="false">D435/$F$2</f>
        <v>-0.989311020550908</v>
      </c>
      <c r="G435" s="1" t="n">
        <f aca="false">IF(E435&gt;1,C435,G434)</f>
        <v>1.2957</v>
      </c>
    </row>
    <row r="436" customFormat="false" ht="15" hidden="false" customHeight="false" outlineLevel="0" collapsed="false">
      <c r="A436" s="1" t="s">
        <v>7</v>
      </c>
      <c r="B436" s="4" t="n">
        <v>39103.8715277778</v>
      </c>
      <c r="C436" s="2" t="n">
        <v>1.297</v>
      </c>
      <c r="D436" s="3" t="n">
        <f aca="false">LN(C436/C435)</f>
        <v>7.7103974748121E-005</v>
      </c>
      <c r="E436" s="3" t="n">
        <f aca="false">D436/$F$2</f>
        <v>0.989311020550824</v>
      </c>
      <c r="G436" s="1" t="n">
        <f aca="false">IF(E436&gt;1,C436,G435)</f>
        <v>1.2957</v>
      </c>
    </row>
    <row r="437" customFormat="false" ht="15" hidden="false" customHeight="false" outlineLevel="0" collapsed="false">
      <c r="A437" s="1" t="s">
        <v>7</v>
      </c>
      <c r="B437" s="4" t="n">
        <v>39103.8715277778</v>
      </c>
      <c r="C437" s="2" t="n">
        <v>1.2969</v>
      </c>
      <c r="D437" s="3" t="n">
        <f aca="false">LN(C437/C436)</f>
        <v>-7.71039747481275E-005</v>
      </c>
      <c r="E437" s="3" t="n">
        <f aca="false">D437/$F$2</f>
        <v>-0.989311020550908</v>
      </c>
      <c r="G437" s="1" t="n">
        <f aca="false">IF(E437&gt;1,C437,G436)</f>
        <v>1.2957</v>
      </c>
    </row>
    <row r="438" customFormat="false" ht="15" hidden="false" customHeight="false" outlineLevel="0" collapsed="false">
      <c r="A438" s="1" t="s">
        <v>7</v>
      </c>
      <c r="B438" s="4" t="n">
        <v>39103.8715277778</v>
      </c>
      <c r="C438" s="2" t="n">
        <v>1.297</v>
      </c>
      <c r="D438" s="3" t="n">
        <f aca="false">LN(C438/C437)</f>
        <v>7.7103974748121E-005</v>
      </c>
      <c r="E438" s="3" t="n">
        <f aca="false">D438/$F$2</f>
        <v>0.989311020550824</v>
      </c>
      <c r="G438" s="1" t="n">
        <f aca="false">IF(E438&gt;1,C438,G437)</f>
        <v>1.2957</v>
      </c>
    </row>
    <row r="439" customFormat="false" ht="15" hidden="false" customHeight="false" outlineLevel="0" collapsed="false">
      <c r="A439" s="1" t="s">
        <v>7</v>
      </c>
      <c r="B439" s="4" t="n">
        <v>39103.8722222222</v>
      </c>
      <c r="C439" s="2" t="n">
        <v>1.2969</v>
      </c>
      <c r="D439" s="3" t="n">
        <f aca="false">LN(C439/C438)</f>
        <v>-7.71039747481275E-005</v>
      </c>
      <c r="E439" s="3" t="n">
        <f aca="false">D439/$F$2</f>
        <v>-0.989311020550908</v>
      </c>
      <c r="G439" s="1" t="n">
        <f aca="false">IF(E439&gt;1,C439,G438)</f>
        <v>1.2957</v>
      </c>
    </row>
    <row r="440" customFormat="false" ht="15" hidden="false" customHeight="false" outlineLevel="0" collapsed="false">
      <c r="A440" s="1" t="s">
        <v>7</v>
      </c>
      <c r="B440" s="4" t="n">
        <v>39103.8729166667</v>
      </c>
      <c r="C440" s="2" t="n">
        <v>1.297</v>
      </c>
      <c r="D440" s="3" t="n">
        <f aca="false">LN(C440/C439)</f>
        <v>7.7103974748121E-005</v>
      </c>
      <c r="E440" s="3" t="n">
        <f aca="false">D440/$F$2</f>
        <v>0.989311020550824</v>
      </c>
      <c r="G440" s="1" t="n">
        <f aca="false">IF(E440&gt;1,C440,G439)</f>
        <v>1.2957</v>
      </c>
    </row>
    <row r="441" customFormat="false" ht="15" hidden="false" customHeight="false" outlineLevel="0" collapsed="false">
      <c r="A441" s="1" t="s">
        <v>7</v>
      </c>
      <c r="B441" s="4" t="n">
        <v>39103.8729166667</v>
      </c>
      <c r="C441" s="2" t="n">
        <v>1.2969</v>
      </c>
      <c r="D441" s="3" t="n">
        <f aca="false">LN(C441/C440)</f>
        <v>-7.71039747481275E-005</v>
      </c>
      <c r="E441" s="3" t="n">
        <f aca="false">D441/$F$2</f>
        <v>-0.989311020550908</v>
      </c>
      <c r="G441" s="1" t="n">
        <f aca="false">IF(E441&gt;1,C441,G440)</f>
        <v>1.2957</v>
      </c>
    </row>
    <row r="442" customFormat="false" ht="15" hidden="false" customHeight="false" outlineLevel="0" collapsed="false">
      <c r="A442" s="1" t="s">
        <v>7</v>
      </c>
      <c r="B442" s="4" t="n">
        <v>39103.875</v>
      </c>
      <c r="C442" s="2" t="n">
        <v>1.297</v>
      </c>
      <c r="D442" s="3" t="n">
        <f aca="false">LN(C442/C441)</f>
        <v>7.7103974748121E-005</v>
      </c>
      <c r="E442" s="3" t="n">
        <f aca="false">D442/$F$2</f>
        <v>0.989311020550824</v>
      </c>
      <c r="G442" s="1" t="n">
        <f aca="false">IF(E442&gt;1,C442,G441)</f>
        <v>1.2957</v>
      </c>
    </row>
    <row r="443" customFormat="false" ht="15" hidden="false" customHeight="false" outlineLevel="0" collapsed="false">
      <c r="A443" s="1" t="s">
        <v>7</v>
      </c>
      <c r="B443" s="4" t="n">
        <v>39103.875</v>
      </c>
      <c r="C443" s="2" t="n">
        <v>1.2971</v>
      </c>
      <c r="D443" s="3" t="n">
        <f aca="false">LN(C443/C442)</f>
        <v>7.70980301835521E-005</v>
      </c>
      <c r="E443" s="3" t="n">
        <f aca="false">D443/$F$2</f>
        <v>0.989234746619947</v>
      </c>
      <c r="G443" s="1" t="n">
        <f aca="false">IF(E443&gt;1,C443,G442)</f>
        <v>1.2957</v>
      </c>
    </row>
    <row r="444" customFormat="false" ht="15" hidden="false" customHeight="false" outlineLevel="0" collapsed="false">
      <c r="A444" s="1" t="s">
        <v>7</v>
      </c>
      <c r="B444" s="4" t="n">
        <v>39103.875</v>
      </c>
      <c r="C444" s="2" t="n">
        <v>1.297</v>
      </c>
      <c r="D444" s="3" t="n">
        <f aca="false">LN(C444/C443)</f>
        <v>-7.7098030183495E-005</v>
      </c>
      <c r="E444" s="3" t="n">
        <f aca="false">D444/$F$2</f>
        <v>-0.989234746619213</v>
      </c>
      <c r="G444" s="1" t="n">
        <f aca="false">IF(E444&gt;1,C444,G443)</f>
        <v>1.2957</v>
      </c>
    </row>
    <row r="445" customFormat="false" ht="15" hidden="false" customHeight="false" outlineLevel="0" collapsed="false">
      <c r="A445" s="1" t="s">
        <v>7</v>
      </c>
      <c r="B445" s="4" t="n">
        <v>39103.875</v>
      </c>
      <c r="C445" s="2" t="n">
        <v>1.2969</v>
      </c>
      <c r="D445" s="3" t="n">
        <f aca="false">LN(C445/C444)</f>
        <v>-7.71039747481275E-005</v>
      </c>
      <c r="E445" s="3" t="n">
        <f aca="false">D445/$F$2</f>
        <v>-0.989311020550908</v>
      </c>
      <c r="G445" s="1" t="n">
        <f aca="false">IF(E445&gt;1,C445,G444)</f>
        <v>1.2957</v>
      </c>
    </row>
    <row r="446" customFormat="false" ht="15" hidden="false" customHeight="false" outlineLevel="0" collapsed="false">
      <c r="A446" s="1" t="s">
        <v>7</v>
      </c>
      <c r="B446" s="4" t="n">
        <v>39103.875</v>
      </c>
      <c r="C446" s="2" t="n">
        <v>1.297</v>
      </c>
      <c r="D446" s="3" t="n">
        <f aca="false">LN(C446/C445)</f>
        <v>7.7103974748121E-005</v>
      </c>
      <c r="E446" s="3" t="n">
        <f aca="false">D446/$F$2</f>
        <v>0.989311020550824</v>
      </c>
      <c r="G446" s="1" t="n">
        <f aca="false">IF(E446&gt;1,C446,G445)</f>
        <v>1.2957</v>
      </c>
    </row>
    <row r="447" customFormat="false" ht="15" hidden="false" customHeight="false" outlineLevel="0" collapsed="false">
      <c r="A447" s="1" t="s">
        <v>7</v>
      </c>
      <c r="B447" s="4" t="n">
        <v>39103.875</v>
      </c>
      <c r="C447" s="2" t="n">
        <v>1.2971</v>
      </c>
      <c r="D447" s="3" t="n">
        <f aca="false">LN(C447/C446)</f>
        <v>7.70980301835521E-005</v>
      </c>
      <c r="E447" s="3" t="n">
        <f aca="false">D447/$F$2</f>
        <v>0.989234746619947</v>
      </c>
      <c r="G447" s="1" t="n">
        <f aca="false">IF(E447&gt;1,C447,G446)</f>
        <v>1.2957</v>
      </c>
    </row>
    <row r="448" customFormat="false" ht="15" hidden="false" customHeight="false" outlineLevel="0" collapsed="false">
      <c r="A448" s="1" t="s">
        <v>7</v>
      </c>
      <c r="B448" s="4" t="n">
        <v>39103.875</v>
      </c>
      <c r="C448" s="2" t="n">
        <v>1.297</v>
      </c>
      <c r="D448" s="3" t="n">
        <f aca="false">LN(C448/C447)</f>
        <v>-7.7098030183495E-005</v>
      </c>
      <c r="E448" s="3" t="n">
        <f aca="false">D448/$F$2</f>
        <v>-0.989234746619213</v>
      </c>
      <c r="G448" s="1" t="n">
        <f aca="false">IF(E448&gt;1,C448,G447)</f>
        <v>1.2957</v>
      </c>
    </row>
    <row r="449" customFormat="false" ht="15" hidden="false" customHeight="false" outlineLevel="0" collapsed="false">
      <c r="A449" s="1" t="s">
        <v>7</v>
      </c>
      <c r="B449" s="4" t="n">
        <v>39103.875</v>
      </c>
      <c r="C449" s="2" t="n">
        <v>1.2969</v>
      </c>
      <c r="D449" s="3" t="n">
        <f aca="false">LN(C449/C448)</f>
        <v>-7.71039747481275E-005</v>
      </c>
      <c r="E449" s="3" t="n">
        <f aca="false">D449/$F$2</f>
        <v>-0.989311020550908</v>
      </c>
      <c r="G449" s="1" t="n">
        <f aca="false">IF(E449&gt;1,C449,G448)</f>
        <v>1.2957</v>
      </c>
    </row>
    <row r="450" customFormat="false" ht="15" hidden="false" customHeight="false" outlineLevel="0" collapsed="false">
      <c r="A450" s="1" t="s">
        <v>7</v>
      </c>
      <c r="B450" s="4" t="n">
        <v>39103.875</v>
      </c>
      <c r="C450" s="2" t="n">
        <v>1.297</v>
      </c>
      <c r="D450" s="3" t="n">
        <f aca="false">LN(C450/C449)</f>
        <v>7.7103974748121E-005</v>
      </c>
      <c r="E450" s="3" t="n">
        <f aca="false">D450/$F$2</f>
        <v>0.989311020550824</v>
      </c>
      <c r="G450" s="1" t="n">
        <f aca="false">IF(E450&gt;1,C450,G449)</f>
        <v>1.2957</v>
      </c>
    </row>
    <row r="451" customFormat="false" ht="15" hidden="false" customHeight="false" outlineLevel="0" collapsed="false">
      <c r="A451" s="1" t="s">
        <v>7</v>
      </c>
      <c r="B451" s="4" t="n">
        <v>39103.875</v>
      </c>
      <c r="C451" s="2" t="n">
        <v>1.2969</v>
      </c>
      <c r="D451" s="3" t="n">
        <f aca="false">LN(C451/C450)</f>
        <v>-7.71039747481275E-005</v>
      </c>
      <c r="E451" s="3" t="n">
        <f aca="false">D451/$F$2</f>
        <v>-0.989311020550908</v>
      </c>
      <c r="G451" s="1" t="n">
        <f aca="false">IF(E451&gt;1,C451,G450)</f>
        <v>1.2957</v>
      </c>
    </row>
    <row r="452" customFormat="false" ht="15" hidden="false" customHeight="false" outlineLevel="0" collapsed="false">
      <c r="A452" s="1" t="s">
        <v>7</v>
      </c>
      <c r="B452" s="4" t="n">
        <v>39103.8756944445</v>
      </c>
      <c r="C452" s="2" t="n">
        <v>1.2968</v>
      </c>
      <c r="D452" s="3" t="n">
        <f aca="false">LN(C452/C451)</f>
        <v>-7.71099202294661E-005</v>
      </c>
      <c r="E452" s="3" t="n">
        <f aca="false">D452/$F$2</f>
        <v>-0.989387306244739</v>
      </c>
      <c r="G452" s="1" t="n">
        <f aca="false">IF(E452&gt;1,C452,G451)</f>
        <v>1.2957</v>
      </c>
    </row>
    <row r="453" customFormat="false" ht="15" hidden="false" customHeight="false" outlineLevel="0" collapsed="false">
      <c r="A453" s="1" t="s">
        <v>7</v>
      </c>
      <c r="B453" s="4" t="n">
        <v>39103.8756944445</v>
      </c>
      <c r="C453" s="2" t="n">
        <v>1.2969</v>
      </c>
      <c r="D453" s="3" t="n">
        <f aca="false">LN(C453/C452)</f>
        <v>7.71099202294059E-005</v>
      </c>
      <c r="E453" s="3" t="n">
        <f aca="false">D453/$F$2</f>
        <v>0.989387306243967</v>
      </c>
      <c r="G453" s="1" t="n">
        <f aca="false">IF(E453&gt;1,C453,G452)</f>
        <v>1.2957</v>
      </c>
    </row>
    <row r="454" customFormat="false" ht="15" hidden="false" customHeight="false" outlineLevel="0" collapsed="false">
      <c r="A454" s="1" t="s">
        <v>7</v>
      </c>
      <c r="B454" s="4" t="n">
        <v>39103.8756944445</v>
      </c>
      <c r="C454" s="2" t="n">
        <v>1.2968</v>
      </c>
      <c r="D454" s="3" t="n">
        <f aca="false">LN(C454/C453)</f>
        <v>-7.71099202294661E-005</v>
      </c>
      <c r="E454" s="3" t="n">
        <f aca="false">D454/$F$2</f>
        <v>-0.989387306244739</v>
      </c>
      <c r="G454" s="1" t="n">
        <f aca="false">IF(E454&gt;1,C454,G453)</f>
        <v>1.2957</v>
      </c>
    </row>
    <row r="455" customFormat="false" ht="15" hidden="false" customHeight="false" outlineLevel="0" collapsed="false">
      <c r="A455" s="1" t="s">
        <v>7</v>
      </c>
      <c r="B455" s="4" t="n">
        <v>39103.8770833333</v>
      </c>
      <c r="C455" s="2" t="n">
        <v>1.2969</v>
      </c>
      <c r="D455" s="3" t="n">
        <f aca="false">LN(C455/C454)</f>
        <v>7.71099202294059E-005</v>
      </c>
      <c r="E455" s="3" t="n">
        <f aca="false">D455/$F$2</f>
        <v>0.989387306243967</v>
      </c>
      <c r="G455" s="1" t="n">
        <f aca="false">IF(E455&gt;1,C455,G454)</f>
        <v>1.2957</v>
      </c>
    </row>
    <row r="456" customFormat="false" ht="15" hidden="false" customHeight="false" outlineLevel="0" collapsed="false">
      <c r="A456" s="1" t="s">
        <v>7</v>
      </c>
      <c r="B456" s="4" t="n">
        <v>39103.8770833333</v>
      </c>
      <c r="C456" s="2" t="n">
        <v>1.2968</v>
      </c>
      <c r="D456" s="3" t="n">
        <f aca="false">LN(C456/C455)</f>
        <v>-7.71099202294661E-005</v>
      </c>
      <c r="E456" s="3" t="n">
        <f aca="false">D456/$F$2</f>
        <v>-0.989387306244739</v>
      </c>
      <c r="G456" s="1" t="n">
        <f aca="false">IF(E456&gt;1,C456,G455)</f>
        <v>1.2957</v>
      </c>
    </row>
    <row r="457" customFormat="false" ht="15" hidden="false" customHeight="false" outlineLevel="0" collapsed="false">
      <c r="A457" s="1" t="s">
        <v>7</v>
      </c>
      <c r="B457" s="4" t="n">
        <v>39103.8770833333</v>
      </c>
      <c r="C457" s="2" t="n">
        <v>1.2969</v>
      </c>
      <c r="D457" s="3" t="n">
        <f aca="false">LN(C457/C456)</f>
        <v>7.71099202294059E-005</v>
      </c>
      <c r="E457" s="3" t="n">
        <f aca="false">D457/$F$2</f>
        <v>0.989387306243967</v>
      </c>
      <c r="G457" s="1" t="n">
        <f aca="false">IF(E457&gt;1,C457,G456)</f>
        <v>1.2957</v>
      </c>
    </row>
    <row r="458" customFormat="false" ht="15" hidden="false" customHeight="false" outlineLevel="0" collapsed="false">
      <c r="A458" s="1" t="s">
        <v>7</v>
      </c>
      <c r="B458" s="4" t="n">
        <v>39103.8770833333</v>
      </c>
      <c r="C458" s="2" t="n">
        <v>1.2968</v>
      </c>
      <c r="D458" s="3" t="n">
        <f aca="false">LN(C458/C457)</f>
        <v>-7.71099202294661E-005</v>
      </c>
      <c r="E458" s="3" t="n">
        <f aca="false">D458/$F$2</f>
        <v>-0.989387306244739</v>
      </c>
      <c r="G458" s="1" t="n">
        <f aca="false">IF(E458&gt;1,C458,G457)</f>
        <v>1.2957</v>
      </c>
    </row>
    <row r="459" customFormat="false" ht="15" hidden="false" customHeight="false" outlineLevel="0" collapsed="false">
      <c r="A459" s="1" t="s">
        <v>7</v>
      </c>
      <c r="B459" s="4" t="n">
        <v>39103.8770833333</v>
      </c>
      <c r="C459" s="2" t="n">
        <v>1.2969</v>
      </c>
      <c r="D459" s="3" t="n">
        <f aca="false">LN(C459/C458)</f>
        <v>7.71099202294059E-005</v>
      </c>
      <c r="E459" s="3" t="n">
        <f aca="false">D459/$F$2</f>
        <v>0.989387306243967</v>
      </c>
      <c r="G459" s="1" t="n">
        <f aca="false">IF(E459&gt;1,C459,G458)</f>
        <v>1.2957</v>
      </c>
    </row>
    <row r="460" customFormat="false" ht="15" hidden="false" customHeight="false" outlineLevel="0" collapsed="false">
      <c r="A460" s="1" t="s">
        <v>7</v>
      </c>
      <c r="B460" s="4" t="n">
        <v>39103.8770833333</v>
      </c>
      <c r="C460" s="2" t="n">
        <v>1.2968</v>
      </c>
      <c r="D460" s="3" t="n">
        <f aca="false">LN(C460/C459)</f>
        <v>-7.71099202294661E-005</v>
      </c>
      <c r="E460" s="3" t="n">
        <f aca="false">D460/$F$2</f>
        <v>-0.989387306244739</v>
      </c>
      <c r="G460" s="1" t="n">
        <f aca="false">IF(E460&gt;1,C460,G459)</f>
        <v>1.2957</v>
      </c>
    </row>
    <row r="461" customFormat="false" ht="15" hidden="false" customHeight="false" outlineLevel="0" collapsed="false">
      <c r="A461" s="1" t="s">
        <v>7</v>
      </c>
      <c r="B461" s="4" t="n">
        <v>39103.8791666667</v>
      </c>
      <c r="C461" s="2" t="n">
        <v>1.2969</v>
      </c>
      <c r="D461" s="3" t="n">
        <f aca="false">LN(C461/C460)</f>
        <v>7.71099202294059E-005</v>
      </c>
      <c r="E461" s="3" t="n">
        <f aca="false">D461/$F$2</f>
        <v>0.989387306243967</v>
      </c>
      <c r="G461" s="1" t="n">
        <f aca="false">IF(E461&gt;1,C461,G460)</f>
        <v>1.2957</v>
      </c>
    </row>
    <row r="462" customFormat="false" ht="15" hidden="false" customHeight="false" outlineLevel="0" collapsed="false">
      <c r="A462" s="1" t="s">
        <v>7</v>
      </c>
      <c r="B462" s="4" t="n">
        <v>39103.8791666667</v>
      </c>
      <c r="C462" s="2" t="n">
        <v>1.2968</v>
      </c>
      <c r="D462" s="3" t="n">
        <f aca="false">LN(C462/C461)</f>
        <v>-7.71099202294661E-005</v>
      </c>
      <c r="E462" s="3" t="n">
        <f aca="false">D462/$F$2</f>
        <v>-0.989387306244739</v>
      </c>
      <c r="G462" s="1" t="n">
        <f aca="false">IF(E462&gt;1,C462,G461)</f>
        <v>1.2957</v>
      </c>
    </row>
    <row r="463" customFormat="false" ht="15" hidden="false" customHeight="false" outlineLevel="0" collapsed="false">
      <c r="A463" s="1" t="s">
        <v>7</v>
      </c>
      <c r="B463" s="4" t="n">
        <v>39103.8826388889</v>
      </c>
      <c r="C463" s="2" t="n">
        <v>1.2969</v>
      </c>
      <c r="D463" s="3" t="n">
        <f aca="false">LN(C463/C462)</f>
        <v>7.71099202294059E-005</v>
      </c>
      <c r="E463" s="3" t="n">
        <f aca="false">D463/$F$2</f>
        <v>0.989387306243967</v>
      </c>
      <c r="G463" s="1" t="n">
        <f aca="false">IF(E463&gt;1,C463,G462)</f>
        <v>1.2957</v>
      </c>
    </row>
    <row r="464" customFormat="false" ht="15" hidden="false" customHeight="false" outlineLevel="0" collapsed="false">
      <c r="A464" s="1" t="s">
        <v>7</v>
      </c>
      <c r="B464" s="4" t="n">
        <v>39103.8833333333</v>
      </c>
      <c r="C464" s="2" t="n">
        <v>1.2968</v>
      </c>
      <c r="D464" s="3" t="n">
        <f aca="false">LN(C464/C463)</f>
        <v>-7.71099202294661E-005</v>
      </c>
      <c r="E464" s="3" t="n">
        <f aca="false">D464/$F$2</f>
        <v>-0.989387306244739</v>
      </c>
      <c r="G464" s="1" t="n">
        <f aca="false">IF(E464&gt;1,C464,G463)</f>
        <v>1.2957</v>
      </c>
    </row>
    <row r="465" customFormat="false" ht="15" hidden="false" customHeight="false" outlineLevel="0" collapsed="false">
      <c r="A465" s="1" t="s">
        <v>7</v>
      </c>
      <c r="B465" s="4" t="n">
        <v>39103.8833333333</v>
      </c>
      <c r="C465" s="2" t="n">
        <v>1.2967</v>
      </c>
      <c r="D465" s="3" t="n">
        <f aca="false">LN(C465/C464)</f>
        <v>-7.7115866627733E-005</v>
      </c>
      <c r="E465" s="3" t="n">
        <f aca="false">D465/$F$2</f>
        <v>-0.989463603703556</v>
      </c>
      <c r="G465" s="1" t="n">
        <f aca="false">IF(E465&gt;1,C465,G464)</f>
        <v>1.2957</v>
      </c>
    </row>
    <row r="466" customFormat="false" ht="15" hidden="false" customHeight="false" outlineLevel="0" collapsed="false">
      <c r="A466" s="1" t="s">
        <v>7</v>
      </c>
      <c r="B466" s="4" t="n">
        <v>39103.8833333333</v>
      </c>
      <c r="C466" s="2" t="n">
        <v>1.2968</v>
      </c>
      <c r="D466" s="3" t="n">
        <f aca="false">LN(C466/C465)</f>
        <v>7.71158666278511E-005</v>
      </c>
      <c r="E466" s="3" t="n">
        <f aca="false">D466/$F$2</f>
        <v>0.989463603705072</v>
      </c>
      <c r="G466" s="1" t="n">
        <f aca="false">IF(E466&gt;1,C466,G465)</f>
        <v>1.2957</v>
      </c>
    </row>
    <row r="467" customFormat="false" ht="15" hidden="false" customHeight="false" outlineLevel="0" collapsed="false">
      <c r="A467" s="1" t="s">
        <v>7</v>
      </c>
      <c r="B467" s="4" t="n">
        <v>39103.8833333333</v>
      </c>
      <c r="C467" s="2" t="n">
        <v>1.2967</v>
      </c>
      <c r="D467" s="3" t="n">
        <f aca="false">LN(C467/C466)</f>
        <v>-7.7115866627733E-005</v>
      </c>
      <c r="E467" s="3" t="n">
        <f aca="false">D467/$F$2</f>
        <v>-0.989463603703556</v>
      </c>
      <c r="G467" s="1" t="n">
        <f aca="false">IF(E467&gt;1,C467,G466)</f>
        <v>1.2957</v>
      </c>
    </row>
    <row r="468" customFormat="false" ht="15" hidden="false" customHeight="false" outlineLevel="0" collapsed="false">
      <c r="A468" s="1" t="s">
        <v>7</v>
      </c>
      <c r="B468" s="4" t="n">
        <v>39103.8833333333</v>
      </c>
      <c r="C468" s="2" t="n">
        <v>1.2966</v>
      </c>
      <c r="D468" s="3" t="n">
        <f aca="false">LN(C468/C467)</f>
        <v>-7.71218139432612E-005</v>
      </c>
      <c r="E468" s="3" t="n">
        <f aca="false">D468/$F$2</f>
        <v>-0.989539912931634</v>
      </c>
      <c r="G468" s="1" t="n">
        <f aca="false">IF(E468&gt;1,C468,G467)</f>
        <v>1.2957</v>
      </c>
    </row>
    <row r="469" customFormat="false" ht="15" hidden="false" customHeight="false" outlineLevel="0" collapsed="false">
      <c r="A469" s="1" t="s">
        <v>7</v>
      </c>
      <c r="B469" s="4" t="n">
        <v>39103.8833333333</v>
      </c>
      <c r="C469" s="2" t="n">
        <v>1.2967</v>
      </c>
      <c r="D469" s="3" t="n">
        <f aca="false">LN(C469/C468)</f>
        <v>7.71218139432344E-005</v>
      </c>
      <c r="E469" s="3" t="n">
        <f aca="false">D469/$F$2</f>
        <v>0.98953991293129</v>
      </c>
      <c r="G469" s="1" t="n">
        <f aca="false">IF(E469&gt;1,C469,G468)</f>
        <v>1.2957</v>
      </c>
    </row>
    <row r="470" customFormat="false" ht="15" hidden="false" customHeight="false" outlineLevel="0" collapsed="false">
      <c r="A470" s="1" t="s">
        <v>7</v>
      </c>
      <c r="B470" s="4" t="n">
        <v>39103.8840277778</v>
      </c>
      <c r="C470" s="2" t="n">
        <v>1.2966</v>
      </c>
      <c r="D470" s="3" t="n">
        <f aca="false">LN(C470/C469)</f>
        <v>-7.71218139432612E-005</v>
      </c>
      <c r="E470" s="3" t="n">
        <f aca="false">D470/$F$2</f>
        <v>-0.989539912931634</v>
      </c>
      <c r="G470" s="1" t="n">
        <f aca="false">IF(E470&gt;1,C470,G469)</f>
        <v>1.2957</v>
      </c>
    </row>
    <row r="471" customFormat="false" ht="15" hidden="false" customHeight="false" outlineLevel="0" collapsed="false">
      <c r="A471" s="1" t="s">
        <v>7</v>
      </c>
      <c r="B471" s="4" t="n">
        <v>39103.8840277778</v>
      </c>
      <c r="C471" s="2" t="n">
        <v>1.2967</v>
      </c>
      <c r="D471" s="3" t="n">
        <f aca="false">LN(C471/C470)</f>
        <v>7.71218139432344E-005</v>
      </c>
      <c r="E471" s="3" t="n">
        <f aca="false">D471/$F$2</f>
        <v>0.98953991293129</v>
      </c>
      <c r="G471" s="1" t="n">
        <f aca="false">IF(E471&gt;1,C471,G470)</f>
        <v>1.2957</v>
      </c>
    </row>
    <row r="472" customFormat="false" ht="15" hidden="false" customHeight="false" outlineLevel="0" collapsed="false">
      <c r="A472" s="1" t="s">
        <v>7</v>
      </c>
      <c r="B472" s="4" t="n">
        <v>39103.8840277778</v>
      </c>
      <c r="C472" s="2" t="n">
        <v>1.2966</v>
      </c>
      <c r="D472" s="3" t="n">
        <f aca="false">LN(C472/C471)</f>
        <v>-7.71218139432612E-005</v>
      </c>
      <c r="E472" s="3" t="n">
        <f aca="false">D472/$F$2</f>
        <v>-0.989539912931634</v>
      </c>
      <c r="G472" s="1" t="n">
        <f aca="false">IF(E472&gt;1,C472,G471)</f>
        <v>1.2957</v>
      </c>
    </row>
    <row r="473" customFormat="false" ht="15" hidden="false" customHeight="false" outlineLevel="0" collapsed="false">
      <c r="A473" s="1" t="s">
        <v>7</v>
      </c>
      <c r="B473" s="4" t="n">
        <v>39103.8840277778</v>
      </c>
      <c r="C473" s="2" t="n">
        <v>1.2967</v>
      </c>
      <c r="D473" s="3" t="n">
        <f aca="false">LN(C473/C472)</f>
        <v>7.71218139432344E-005</v>
      </c>
      <c r="E473" s="3" t="n">
        <f aca="false">D473/$F$2</f>
        <v>0.98953991293129</v>
      </c>
      <c r="G473" s="1" t="n">
        <f aca="false">IF(E473&gt;1,C473,G472)</f>
        <v>1.2957</v>
      </c>
    </row>
    <row r="474" customFormat="false" ht="15" hidden="false" customHeight="false" outlineLevel="0" collapsed="false">
      <c r="A474" s="1" t="s">
        <v>7</v>
      </c>
      <c r="B474" s="4" t="n">
        <v>39103.8840277778</v>
      </c>
      <c r="C474" s="2" t="n">
        <v>1.2966</v>
      </c>
      <c r="D474" s="3" t="n">
        <f aca="false">LN(C474/C473)</f>
        <v>-7.71218139432612E-005</v>
      </c>
      <c r="E474" s="3" t="n">
        <f aca="false">D474/$F$2</f>
        <v>-0.989539912931634</v>
      </c>
      <c r="G474" s="1" t="n">
        <f aca="false">IF(E474&gt;1,C474,G473)</f>
        <v>1.2957</v>
      </c>
    </row>
    <row r="475" customFormat="false" ht="15" hidden="false" customHeight="false" outlineLevel="0" collapsed="false">
      <c r="A475" s="1" t="s">
        <v>7</v>
      </c>
      <c r="B475" s="4" t="n">
        <v>39103.8840277778</v>
      </c>
      <c r="C475" s="2" t="n">
        <v>1.2967</v>
      </c>
      <c r="D475" s="3" t="n">
        <f aca="false">LN(C475/C474)</f>
        <v>7.71218139432344E-005</v>
      </c>
      <c r="E475" s="3" t="n">
        <f aca="false">D475/$F$2</f>
        <v>0.98953991293129</v>
      </c>
      <c r="G475" s="1" t="n">
        <f aca="false">IF(E475&gt;1,C475,G474)</f>
        <v>1.2957</v>
      </c>
    </row>
    <row r="476" customFormat="false" ht="15" hidden="false" customHeight="false" outlineLevel="0" collapsed="false">
      <c r="A476" s="1" t="s">
        <v>7</v>
      </c>
      <c r="B476" s="4" t="n">
        <v>39103.8840277778</v>
      </c>
      <c r="C476" s="2" t="n">
        <v>1.2966</v>
      </c>
      <c r="D476" s="3" t="n">
        <f aca="false">LN(C476/C475)</f>
        <v>-7.71218139432612E-005</v>
      </c>
      <c r="E476" s="3" t="n">
        <f aca="false">D476/$F$2</f>
        <v>-0.989539912931634</v>
      </c>
      <c r="G476" s="1" t="n">
        <f aca="false">IF(E476&gt;1,C476,G475)</f>
        <v>1.2957</v>
      </c>
    </row>
    <row r="477" customFormat="false" ht="15" hidden="false" customHeight="false" outlineLevel="0" collapsed="false">
      <c r="A477" s="1" t="s">
        <v>7</v>
      </c>
      <c r="B477" s="4" t="n">
        <v>39103.8840277778</v>
      </c>
      <c r="C477" s="2" t="n">
        <v>1.2967</v>
      </c>
      <c r="D477" s="3" t="n">
        <f aca="false">LN(C477/C476)</f>
        <v>7.71218139432344E-005</v>
      </c>
      <c r="E477" s="3" t="n">
        <f aca="false">D477/$F$2</f>
        <v>0.98953991293129</v>
      </c>
      <c r="G477" s="1" t="n">
        <f aca="false">IF(E477&gt;1,C477,G476)</f>
        <v>1.2957</v>
      </c>
    </row>
    <row r="478" customFormat="false" ht="15" hidden="false" customHeight="false" outlineLevel="0" collapsed="false">
      <c r="A478" s="1" t="s">
        <v>7</v>
      </c>
      <c r="B478" s="4" t="n">
        <v>39103.8840277778</v>
      </c>
      <c r="C478" s="2" t="n">
        <v>1.2968</v>
      </c>
      <c r="D478" s="3" t="n">
        <f aca="false">LN(C478/C477)</f>
        <v>7.71158666278511E-005</v>
      </c>
      <c r="E478" s="3" t="n">
        <f aca="false">D478/$F$2</f>
        <v>0.989463603705072</v>
      </c>
      <c r="G478" s="1" t="n">
        <f aca="false">IF(E478&gt;1,C478,G477)</f>
        <v>1.2957</v>
      </c>
    </row>
    <row r="479" customFormat="false" ht="15" hidden="false" customHeight="false" outlineLevel="0" collapsed="false">
      <c r="A479" s="1" t="s">
        <v>7</v>
      </c>
      <c r="B479" s="4" t="n">
        <v>39103.8847222222</v>
      </c>
      <c r="C479" s="2" t="n">
        <v>1.2967</v>
      </c>
      <c r="D479" s="3" t="n">
        <f aca="false">LN(C479/C478)</f>
        <v>-7.7115866627733E-005</v>
      </c>
      <c r="E479" s="3" t="n">
        <f aca="false">D479/$F$2</f>
        <v>-0.989463603703556</v>
      </c>
      <c r="G479" s="1" t="n">
        <f aca="false">IF(E479&gt;1,C479,G478)</f>
        <v>1.2957</v>
      </c>
    </row>
    <row r="480" customFormat="false" ht="15" hidden="false" customHeight="false" outlineLevel="0" collapsed="false">
      <c r="A480" s="1" t="s">
        <v>7</v>
      </c>
      <c r="B480" s="4" t="n">
        <v>39103.8854166667</v>
      </c>
      <c r="C480" s="2" t="n">
        <v>1.2966</v>
      </c>
      <c r="D480" s="3" t="n">
        <f aca="false">LN(C480/C479)</f>
        <v>-7.71218139432612E-005</v>
      </c>
      <c r="E480" s="3" t="n">
        <f aca="false">D480/$F$2</f>
        <v>-0.989539912931634</v>
      </c>
      <c r="G480" s="1" t="n">
        <f aca="false">IF(E480&gt;1,C480,G479)</f>
        <v>1.2957</v>
      </c>
    </row>
    <row r="481" customFormat="false" ht="15" hidden="false" customHeight="false" outlineLevel="0" collapsed="false">
      <c r="A481" s="1" t="s">
        <v>7</v>
      </c>
      <c r="B481" s="4" t="n">
        <v>39103.8854166667</v>
      </c>
      <c r="C481" s="2" t="n">
        <v>1.2967</v>
      </c>
      <c r="D481" s="3" t="n">
        <f aca="false">LN(C481/C480)</f>
        <v>7.71218139432344E-005</v>
      </c>
      <c r="E481" s="3" t="n">
        <f aca="false">D481/$F$2</f>
        <v>0.98953991293129</v>
      </c>
      <c r="G481" s="1" t="n">
        <f aca="false">IF(E481&gt;1,C481,G480)</f>
        <v>1.2957</v>
      </c>
    </row>
    <row r="482" customFormat="false" ht="15" hidden="false" customHeight="false" outlineLevel="0" collapsed="false">
      <c r="A482" s="1" t="s">
        <v>7</v>
      </c>
      <c r="B482" s="4" t="n">
        <v>39103.8854166667</v>
      </c>
      <c r="C482" s="2" t="n">
        <v>1.2968</v>
      </c>
      <c r="D482" s="3" t="n">
        <f aca="false">LN(C482/C481)</f>
        <v>7.71158666278511E-005</v>
      </c>
      <c r="E482" s="3" t="n">
        <f aca="false">D482/$F$2</f>
        <v>0.989463603705072</v>
      </c>
      <c r="G482" s="1" t="n">
        <f aca="false">IF(E482&gt;1,C482,G481)</f>
        <v>1.2957</v>
      </c>
    </row>
    <row r="483" customFormat="false" ht="15" hidden="false" customHeight="false" outlineLevel="0" collapsed="false">
      <c r="A483" s="1" t="s">
        <v>7</v>
      </c>
      <c r="B483" s="4" t="n">
        <v>39103.8861111111</v>
      </c>
      <c r="C483" s="2" t="n">
        <v>1.2967</v>
      </c>
      <c r="D483" s="3" t="n">
        <f aca="false">LN(C483/C482)</f>
        <v>-7.7115866627733E-005</v>
      </c>
      <c r="E483" s="3" t="n">
        <f aca="false">D483/$F$2</f>
        <v>-0.989463603703556</v>
      </c>
      <c r="G483" s="1" t="n">
        <f aca="false">IF(E483&gt;1,C483,G482)</f>
        <v>1.2957</v>
      </c>
    </row>
    <row r="484" customFormat="false" ht="15" hidden="false" customHeight="false" outlineLevel="0" collapsed="false">
      <c r="A484" s="1" t="s">
        <v>7</v>
      </c>
      <c r="B484" s="4" t="n">
        <v>39103.8861111111</v>
      </c>
      <c r="C484" s="2" t="n">
        <v>1.2968</v>
      </c>
      <c r="D484" s="3" t="n">
        <f aca="false">LN(C484/C483)</f>
        <v>7.71158666278511E-005</v>
      </c>
      <c r="E484" s="3" t="n">
        <f aca="false">D484/$F$2</f>
        <v>0.989463603705072</v>
      </c>
      <c r="G484" s="1" t="n">
        <f aca="false">IF(E484&gt;1,C484,G483)</f>
        <v>1.2957</v>
      </c>
    </row>
    <row r="485" customFormat="false" ht="15" hidden="false" customHeight="false" outlineLevel="0" collapsed="false">
      <c r="A485" s="1" t="s">
        <v>7</v>
      </c>
      <c r="B485" s="4" t="n">
        <v>39103.8875</v>
      </c>
      <c r="C485" s="2" t="n">
        <v>1.2969</v>
      </c>
      <c r="D485" s="3" t="n">
        <f aca="false">LN(C485/C484)</f>
        <v>7.71099202294059E-005</v>
      </c>
      <c r="E485" s="3" t="n">
        <f aca="false">D485/$F$2</f>
        <v>0.989387306243967</v>
      </c>
      <c r="G485" s="1" t="n">
        <f aca="false">IF(E485&gt;1,C485,G484)</f>
        <v>1.2957</v>
      </c>
    </row>
    <row r="486" customFormat="false" ht="15" hidden="false" customHeight="false" outlineLevel="0" collapsed="false">
      <c r="A486" s="1" t="s">
        <v>7</v>
      </c>
      <c r="B486" s="4" t="n">
        <v>39103.8881944444</v>
      </c>
      <c r="C486" s="2" t="n">
        <v>1.2968</v>
      </c>
      <c r="D486" s="3" t="n">
        <f aca="false">LN(C486/C485)</f>
        <v>-7.71099202294661E-005</v>
      </c>
      <c r="E486" s="3" t="n">
        <f aca="false">D486/$F$2</f>
        <v>-0.989387306244739</v>
      </c>
      <c r="G486" s="1" t="n">
        <f aca="false">IF(E486&gt;1,C486,G485)</f>
        <v>1.2957</v>
      </c>
    </row>
    <row r="487" customFormat="false" ht="15" hidden="false" customHeight="false" outlineLevel="0" collapsed="false">
      <c r="A487" s="1" t="s">
        <v>7</v>
      </c>
      <c r="B487" s="4" t="n">
        <v>39103.8888888889</v>
      </c>
      <c r="C487" s="2" t="n">
        <v>1.2969</v>
      </c>
      <c r="D487" s="3" t="n">
        <f aca="false">LN(C487/C486)</f>
        <v>7.71099202294059E-005</v>
      </c>
      <c r="E487" s="3" t="n">
        <f aca="false">D487/$F$2</f>
        <v>0.989387306243967</v>
      </c>
      <c r="G487" s="1" t="n">
        <f aca="false">IF(E487&gt;1,C487,G486)</f>
        <v>1.2957</v>
      </c>
    </row>
    <row r="488" customFormat="false" ht="15" hidden="false" customHeight="false" outlineLevel="0" collapsed="false">
      <c r="A488" s="1" t="s">
        <v>7</v>
      </c>
      <c r="B488" s="4" t="n">
        <v>39103.8895833333</v>
      </c>
      <c r="C488" s="2" t="n">
        <v>1.297</v>
      </c>
      <c r="D488" s="3" t="n">
        <f aca="false">LN(C488/C487)</f>
        <v>7.7103974748121E-005</v>
      </c>
      <c r="E488" s="3" t="n">
        <f aca="false">D488/$F$2</f>
        <v>0.989311020550824</v>
      </c>
      <c r="G488" s="1" t="n">
        <f aca="false">IF(E488&gt;1,C488,G487)</f>
        <v>1.2957</v>
      </c>
    </row>
    <row r="489" customFormat="false" ht="15" hidden="false" customHeight="false" outlineLevel="0" collapsed="false">
      <c r="A489" s="1" t="s">
        <v>7</v>
      </c>
      <c r="B489" s="4" t="n">
        <v>39103.8895833333</v>
      </c>
      <c r="C489" s="2" t="n">
        <v>1.2971</v>
      </c>
      <c r="D489" s="3" t="n">
        <f aca="false">LN(C489/C488)</f>
        <v>7.70980301835521E-005</v>
      </c>
      <c r="E489" s="3" t="n">
        <f aca="false">D489/$F$2</f>
        <v>0.989234746619947</v>
      </c>
      <c r="G489" s="1" t="n">
        <f aca="false">IF(E489&gt;1,C489,G488)</f>
        <v>1.2957</v>
      </c>
    </row>
    <row r="490" customFormat="false" ht="15" hidden="false" customHeight="false" outlineLevel="0" collapsed="false">
      <c r="A490" s="1" t="s">
        <v>7</v>
      </c>
      <c r="B490" s="4" t="n">
        <v>39103.8895833333</v>
      </c>
      <c r="C490" s="2" t="n">
        <v>1.297</v>
      </c>
      <c r="D490" s="3" t="n">
        <f aca="false">LN(C490/C489)</f>
        <v>-7.7098030183495E-005</v>
      </c>
      <c r="E490" s="3" t="n">
        <f aca="false">D490/$F$2</f>
        <v>-0.989234746619213</v>
      </c>
      <c r="G490" s="1" t="n">
        <f aca="false">IF(E490&gt;1,C490,G489)</f>
        <v>1.2957</v>
      </c>
    </row>
    <row r="491" customFormat="false" ht="15" hidden="false" customHeight="false" outlineLevel="0" collapsed="false">
      <c r="A491" s="1" t="s">
        <v>7</v>
      </c>
      <c r="B491" s="4" t="n">
        <v>39103.8902777778</v>
      </c>
      <c r="C491" s="2" t="n">
        <v>1.2971</v>
      </c>
      <c r="D491" s="3" t="n">
        <f aca="false">LN(C491/C490)</f>
        <v>7.70980301835521E-005</v>
      </c>
      <c r="E491" s="3" t="n">
        <f aca="false">D491/$F$2</f>
        <v>0.989234746619947</v>
      </c>
      <c r="G491" s="1" t="n">
        <f aca="false">IF(E491&gt;1,C491,G490)</f>
        <v>1.2957</v>
      </c>
    </row>
    <row r="492" customFormat="false" ht="15" hidden="false" customHeight="false" outlineLevel="0" collapsed="false">
      <c r="A492" s="1" t="s">
        <v>7</v>
      </c>
      <c r="B492" s="4" t="n">
        <v>39103.8902777778</v>
      </c>
      <c r="C492" s="2" t="n">
        <v>1.297</v>
      </c>
      <c r="D492" s="3" t="n">
        <f aca="false">LN(C492/C491)</f>
        <v>-7.7098030183495E-005</v>
      </c>
      <c r="E492" s="3" t="n">
        <f aca="false">D492/$F$2</f>
        <v>-0.989234746619213</v>
      </c>
      <c r="G492" s="1" t="n">
        <f aca="false">IF(E492&gt;1,C492,G491)</f>
        <v>1.2957</v>
      </c>
    </row>
    <row r="493" customFormat="false" ht="15" hidden="false" customHeight="false" outlineLevel="0" collapsed="false">
      <c r="A493" s="1" t="s">
        <v>7</v>
      </c>
      <c r="B493" s="4" t="n">
        <v>39103.8902777778</v>
      </c>
      <c r="C493" s="2" t="n">
        <v>1.2971</v>
      </c>
      <c r="D493" s="3" t="n">
        <f aca="false">LN(C493/C492)</f>
        <v>7.70980301835521E-005</v>
      </c>
      <c r="E493" s="3" t="n">
        <f aca="false">D493/$F$2</f>
        <v>0.989234746619947</v>
      </c>
      <c r="G493" s="1" t="n">
        <f aca="false">IF(E493&gt;1,C493,G492)</f>
        <v>1.2957</v>
      </c>
    </row>
    <row r="494" customFormat="false" ht="15" hidden="false" customHeight="false" outlineLevel="0" collapsed="false">
      <c r="A494" s="1" t="s">
        <v>7</v>
      </c>
      <c r="B494" s="4" t="n">
        <v>39103.8902777778</v>
      </c>
      <c r="C494" s="2" t="n">
        <v>1.297</v>
      </c>
      <c r="D494" s="3" t="n">
        <f aca="false">LN(C494/C493)</f>
        <v>-7.7098030183495E-005</v>
      </c>
      <c r="E494" s="3" t="n">
        <f aca="false">D494/$F$2</f>
        <v>-0.989234746619213</v>
      </c>
      <c r="G494" s="1" t="n">
        <f aca="false">IF(E494&gt;1,C494,G493)</f>
        <v>1.2957</v>
      </c>
    </row>
    <row r="495" customFormat="false" ht="15" hidden="false" customHeight="false" outlineLevel="0" collapsed="false">
      <c r="A495" s="1" t="s">
        <v>7</v>
      </c>
      <c r="B495" s="4" t="n">
        <v>39103.8902777778</v>
      </c>
      <c r="C495" s="2" t="n">
        <v>1.2971</v>
      </c>
      <c r="D495" s="3" t="n">
        <f aca="false">LN(C495/C494)</f>
        <v>7.70980301835521E-005</v>
      </c>
      <c r="E495" s="3" t="n">
        <f aca="false">D495/$F$2</f>
        <v>0.989234746619947</v>
      </c>
      <c r="G495" s="1" t="n">
        <f aca="false">IF(E495&gt;1,C495,G494)</f>
        <v>1.2957</v>
      </c>
    </row>
    <row r="496" customFormat="false" ht="15" hidden="false" customHeight="false" outlineLevel="0" collapsed="false">
      <c r="A496" s="1" t="s">
        <v>7</v>
      </c>
      <c r="B496" s="4" t="n">
        <v>39103.8909722222</v>
      </c>
      <c r="C496" s="2" t="n">
        <v>1.297</v>
      </c>
      <c r="D496" s="3" t="n">
        <f aca="false">LN(C496/C495)</f>
        <v>-7.7098030183495E-005</v>
      </c>
      <c r="E496" s="3" t="n">
        <f aca="false">D496/$F$2</f>
        <v>-0.989234746619213</v>
      </c>
      <c r="G496" s="1" t="n">
        <f aca="false">IF(E496&gt;1,C496,G495)</f>
        <v>1.2957</v>
      </c>
    </row>
    <row r="497" customFormat="false" ht="15" hidden="false" customHeight="false" outlineLevel="0" collapsed="false">
      <c r="A497" s="1" t="s">
        <v>7</v>
      </c>
      <c r="B497" s="4" t="n">
        <v>39103.8909722222</v>
      </c>
      <c r="C497" s="2" t="n">
        <v>1.2971</v>
      </c>
      <c r="D497" s="3" t="n">
        <f aca="false">LN(C497/C496)</f>
        <v>7.70980301835521E-005</v>
      </c>
      <c r="E497" s="3" t="n">
        <f aca="false">D497/$F$2</f>
        <v>0.989234746619947</v>
      </c>
      <c r="G497" s="1" t="n">
        <f aca="false">IF(E497&gt;1,C497,G496)</f>
        <v>1.2957</v>
      </c>
    </row>
    <row r="498" customFormat="false" ht="15" hidden="false" customHeight="false" outlineLevel="0" collapsed="false">
      <c r="A498" s="1" t="s">
        <v>7</v>
      </c>
      <c r="B498" s="4" t="n">
        <v>39103.8909722222</v>
      </c>
      <c r="C498" s="2" t="n">
        <v>1.297</v>
      </c>
      <c r="D498" s="3" t="n">
        <f aca="false">LN(C498/C497)</f>
        <v>-7.7098030183495E-005</v>
      </c>
      <c r="E498" s="3" t="n">
        <f aca="false">D498/$F$2</f>
        <v>-0.989234746619213</v>
      </c>
      <c r="G498" s="1" t="n">
        <f aca="false">IF(E498&gt;1,C498,G497)</f>
        <v>1.2957</v>
      </c>
    </row>
    <row r="499" customFormat="false" ht="15" hidden="false" customHeight="false" outlineLevel="0" collapsed="false">
      <c r="A499" s="1" t="s">
        <v>7</v>
      </c>
      <c r="B499" s="4" t="n">
        <v>39103.8909722222</v>
      </c>
      <c r="C499" s="2" t="n">
        <v>1.2971</v>
      </c>
      <c r="D499" s="3" t="n">
        <f aca="false">LN(C499/C498)</f>
        <v>7.70980301835521E-005</v>
      </c>
      <c r="E499" s="3" t="n">
        <f aca="false">D499/$F$2</f>
        <v>0.989234746619947</v>
      </c>
      <c r="G499" s="1" t="n">
        <f aca="false">IF(E499&gt;1,C499,G498)</f>
        <v>1.2957</v>
      </c>
    </row>
    <row r="500" customFormat="false" ht="15" hidden="false" customHeight="false" outlineLevel="0" collapsed="false">
      <c r="A500" s="1" t="s">
        <v>7</v>
      </c>
      <c r="B500" s="4" t="n">
        <v>39103.8909722222</v>
      </c>
      <c r="C500" s="2" t="n">
        <v>1.297</v>
      </c>
      <c r="D500" s="3" t="n">
        <f aca="false">LN(C500/C499)</f>
        <v>-7.7098030183495E-005</v>
      </c>
      <c r="E500" s="3" t="n">
        <f aca="false">D500/$F$2</f>
        <v>-0.989234746619213</v>
      </c>
      <c r="G500" s="1" t="n">
        <f aca="false">IF(E500&gt;1,C500,G499)</f>
        <v>1.2957</v>
      </c>
    </row>
    <row r="501" customFormat="false" ht="15" hidden="false" customHeight="false" outlineLevel="0" collapsed="false">
      <c r="A501" s="1" t="s">
        <v>7</v>
      </c>
      <c r="B501" s="4" t="n">
        <v>39103.8909722222</v>
      </c>
      <c r="C501" s="2" t="n">
        <v>1.2971</v>
      </c>
      <c r="D501" s="3" t="n">
        <f aca="false">LN(C501/C500)</f>
        <v>7.70980301835521E-005</v>
      </c>
      <c r="E501" s="3" t="n">
        <f aca="false">D501/$F$2</f>
        <v>0.989234746619947</v>
      </c>
      <c r="G501" s="1" t="n">
        <f aca="false">IF(E501&gt;1,C501,G500)</f>
        <v>1.2957</v>
      </c>
    </row>
    <row r="502" customFormat="false" ht="15" hidden="false" customHeight="false" outlineLevel="0" collapsed="false">
      <c r="A502" s="1" t="s">
        <v>7</v>
      </c>
      <c r="B502" s="4" t="n">
        <v>39103.8909722222</v>
      </c>
      <c r="C502" s="2" t="n">
        <v>1.297</v>
      </c>
      <c r="D502" s="3" t="n">
        <f aca="false">LN(C502/C501)</f>
        <v>-7.7098030183495E-005</v>
      </c>
      <c r="E502" s="3" t="n">
        <f aca="false">D502/$F$2</f>
        <v>-0.989234746619213</v>
      </c>
      <c r="G502" s="1" t="n">
        <f aca="false">IF(E502&gt;1,C502,G501)</f>
        <v>1.2957</v>
      </c>
    </row>
    <row r="503" customFormat="false" ht="15" hidden="false" customHeight="false" outlineLevel="0" collapsed="false">
      <c r="A503" s="1" t="s">
        <v>7</v>
      </c>
      <c r="B503" s="4" t="n">
        <v>39103.8909722222</v>
      </c>
      <c r="C503" s="2" t="n">
        <v>1.2971</v>
      </c>
      <c r="D503" s="3" t="n">
        <f aca="false">LN(C503/C502)</f>
        <v>7.70980301835521E-005</v>
      </c>
      <c r="E503" s="3" t="n">
        <f aca="false">D503/$F$2</f>
        <v>0.989234746619947</v>
      </c>
      <c r="G503" s="1" t="n">
        <f aca="false">IF(E503&gt;1,C503,G502)</f>
        <v>1.2957</v>
      </c>
    </row>
    <row r="504" customFormat="false" ht="15" hidden="false" customHeight="false" outlineLevel="0" collapsed="false">
      <c r="A504" s="1" t="s">
        <v>7</v>
      </c>
      <c r="B504" s="4" t="n">
        <v>39103.8909722222</v>
      </c>
      <c r="C504" s="2" t="n">
        <v>1.297</v>
      </c>
      <c r="D504" s="3" t="n">
        <f aca="false">LN(C504/C503)</f>
        <v>-7.7098030183495E-005</v>
      </c>
      <c r="E504" s="3" t="n">
        <f aca="false">D504/$F$2</f>
        <v>-0.989234746619213</v>
      </c>
      <c r="G504" s="1" t="n">
        <f aca="false">IF(E504&gt;1,C504,G503)</f>
        <v>1.2957</v>
      </c>
    </row>
    <row r="505" customFormat="false" ht="15" hidden="false" customHeight="false" outlineLevel="0" collapsed="false">
      <c r="A505" s="1" t="s">
        <v>7</v>
      </c>
      <c r="B505" s="4" t="n">
        <v>39103.8909722222</v>
      </c>
      <c r="C505" s="2" t="n">
        <v>1.2971</v>
      </c>
      <c r="D505" s="3" t="n">
        <f aca="false">LN(C505/C504)</f>
        <v>7.70980301835521E-005</v>
      </c>
      <c r="E505" s="3" t="n">
        <f aca="false">D505/$F$2</f>
        <v>0.989234746619947</v>
      </c>
      <c r="G505" s="1" t="n">
        <f aca="false">IF(E505&gt;1,C505,G504)</f>
        <v>1.2957</v>
      </c>
    </row>
    <row r="506" customFormat="false" ht="15" hidden="false" customHeight="false" outlineLevel="0" collapsed="false">
      <c r="A506" s="1" t="s">
        <v>7</v>
      </c>
      <c r="B506" s="4" t="n">
        <v>39103.8916666667</v>
      </c>
      <c r="C506" s="2" t="n">
        <v>1.297</v>
      </c>
      <c r="D506" s="3" t="n">
        <f aca="false">LN(C506/C505)</f>
        <v>-7.7098030183495E-005</v>
      </c>
      <c r="E506" s="3" t="n">
        <f aca="false">D506/$F$2</f>
        <v>-0.989234746619213</v>
      </c>
      <c r="G506" s="1" t="n">
        <f aca="false">IF(E506&gt;1,C506,G505)</f>
        <v>1.2957</v>
      </c>
    </row>
    <row r="507" customFormat="false" ht="15" hidden="false" customHeight="false" outlineLevel="0" collapsed="false">
      <c r="A507" s="1" t="s">
        <v>7</v>
      </c>
      <c r="B507" s="4" t="n">
        <v>39103.8923611111</v>
      </c>
      <c r="C507" s="2" t="n">
        <v>1.2971</v>
      </c>
      <c r="D507" s="3" t="n">
        <f aca="false">LN(C507/C506)</f>
        <v>7.70980301835521E-005</v>
      </c>
      <c r="E507" s="3" t="n">
        <f aca="false">D507/$F$2</f>
        <v>0.989234746619947</v>
      </c>
      <c r="G507" s="1" t="n">
        <f aca="false">IF(E507&gt;1,C507,G506)</f>
        <v>1.2957</v>
      </c>
    </row>
    <row r="508" customFormat="false" ht="15" hidden="false" customHeight="false" outlineLevel="0" collapsed="false">
      <c r="A508" s="1" t="s">
        <v>7</v>
      </c>
      <c r="B508" s="4" t="n">
        <v>39103.8923611111</v>
      </c>
      <c r="C508" s="2" t="n">
        <v>1.2972</v>
      </c>
      <c r="D508" s="3" t="n">
        <f aca="false">LN(C508/C507)</f>
        <v>7.70920865354774E-005</v>
      </c>
      <c r="E508" s="3" t="n">
        <f aca="false">D508/$F$2</f>
        <v>0.989158484448485</v>
      </c>
      <c r="G508" s="1" t="n">
        <f aca="false">IF(E508&gt;1,C508,G507)</f>
        <v>1.2957</v>
      </c>
    </row>
    <row r="509" customFormat="false" ht="15" hidden="false" customHeight="false" outlineLevel="0" collapsed="false">
      <c r="A509" s="1" t="s">
        <v>7</v>
      </c>
      <c r="B509" s="4" t="n">
        <v>39103.8923611111</v>
      </c>
      <c r="C509" s="2" t="n">
        <v>1.2973</v>
      </c>
      <c r="D509" s="3" t="n">
        <f aca="false">LN(C509/C508)</f>
        <v>7.70861438038969E-005</v>
      </c>
      <c r="E509" s="3" t="n">
        <f aca="false">D509/$F$2</f>
        <v>0.989082234036441</v>
      </c>
      <c r="G509" s="1" t="n">
        <f aca="false">IF(E509&gt;1,C509,G508)</f>
        <v>1.2957</v>
      </c>
    </row>
    <row r="510" customFormat="false" ht="15" hidden="false" customHeight="false" outlineLevel="0" collapsed="false">
      <c r="A510" s="1" t="s">
        <v>7</v>
      </c>
      <c r="B510" s="4" t="n">
        <v>39103.8923611111</v>
      </c>
      <c r="C510" s="2" t="n">
        <v>1.2972</v>
      </c>
      <c r="D510" s="3" t="n">
        <f aca="false">LN(C510/C509)</f>
        <v>-7.70861438037932E-005</v>
      </c>
      <c r="E510" s="3" t="n">
        <f aca="false">D510/$F$2</f>
        <v>-0.989082234035111</v>
      </c>
      <c r="G510" s="1" t="n">
        <f aca="false">IF(E510&gt;1,C510,G509)</f>
        <v>1.2957</v>
      </c>
    </row>
    <row r="511" customFormat="false" ht="15" hidden="false" customHeight="false" outlineLevel="0" collapsed="false">
      <c r="A511" s="1" t="s">
        <v>7</v>
      </c>
      <c r="B511" s="4" t="n">
        <v>39103.8923611111</v>
      </c>
      <c r="C511" s="2" t="n">
        <v>1.2973</v>
      </c>
      <c r="D511" s="3" t="n">
        <f aca="false">LN(C511/C510)</f>
        <v>7.70861438038969E-005</v>
      </c>
      <c r="E511" s="3" t="n">
        <f aca="false">D511/$F$2</f>
        <v>0.989082234036441</v>
      </c>
      <c r="G511" s="1" t="n">
        <f aca="false">IF(E511&gt;1,C511,G510)</f>
        <v>1.2957</v>
      </c>
    </row>
    <row r="512" customFormat="false" ht="15" hidden="false" customHeight="false" outlineLevel="0" collapsed="false">
      <c r="A512" s="1" t="s">
        <v>7</v>
      </c>
      <c r="B512" s="4" t="n">
        <v>39103.8923611111</v>
      </c>
      <c r="C512" s="2" t="n">
        <v>1.2972</v>
      </c>
      <c r="D512" s="3" t="n">
        <f aca="false">LN(C512/C511)</f>
        <v>-7.70861438037932E-005</v>
      </c>
      <c r="E512" s="3" t="n">
        <f aca="false">D512/$F$2</f>
        <v>-0.989082234035111</v>
      </c>
      <c r="G512" s="1" t="n">
        <f aca="false">IF(E512&gt;1,C512,G511)</f>
        <v>1.2957</v>
      </c>
    </row>
    <row r="513" customFormat="false" ht="15" hidden="false" customHeight="false" outlineLevel="0" collapsed="false">
      <c r="A513" s="1" t="s">
        <v>7</v>
      </c>
      <c r="B513" s="4" t="n">
        <v>39103.8930555556</v>
      </c>
      <c r="C513" s="2" t="n">
        <v>1.2971</v>
      </c>
      <c r="D513" s="3" t="n">
        <f aca="false">LN(C513/C512)</f>
        <v>-7.70920865354576E-005</v>
      </c>
      <c r="E513" s="3" t="n">
        <f aca="false">D513/$F$2</f>
        <v>-0.989158484448231</v>
      </c>
      <c r="G513" s="1" t="n">
        <f aca="false">IF(E513&gt;1,C513,G512)</f>
        <v>1.2957</v>
      </c>
    </row>
    <row r="514" customFormat="false" ht="15" hidden="false" customHeight="false" outlineLevel="0" collapsed="false">
      <c r="A514" s="1" t="s">
        <v>7</v>
      </c>
      <c r="B514" s="4" t="n">
        <v>39103.8930555556</v>
      </c>
      <c r="C514" s="2" t="n">
        <v>1.2972</v>
      </c>
      <c r="D514" s="3" t="n">
        <f aca="false">LN(C514/C513)</f>
        <v>7.70920865354774E-005</v>
      </c>
      <c r="E514" s="3" t="n">
        <f aca="false">D514/$F$2</f>
        <v>0.989158484448485</v>
      </c>
      <c r="G514" s="1" t="n">
        <f aca="false">IF(E514&gt;1,C514,G513)</f>
        <v>1.2957</v>
      </c>
    </row>
    <row r="515" customFormat="false" ht="15" hidden="false" customHeight="false" outlineLevel="0" collapsed="false">
      <c r="A515" s="1" t="s">
        <v>7</v>
      </c>
      <c r="B515" s="4" t="n">
        <v>39103.8930555556</v>
      </c>
      <c r="C515" s="2" t="n">
        <v>1.2971</v>
      </c>
      <c r="D515" s="3" t="n">
        <f aca="false">LN(C515/C514)</f>
        <v>-7.70920865354576E-005</v>
      </c>
      <c r="E515" s="3" t="n">
        <f aca="false">D515/$F$2</f>
        <v>-0.989158484448231</v>
      </c>
      <c r="G515" s="1" t="n">
        <f aca="false">IF(E515&gt;1,C515,G514)</f>
        <v>1.2957</v>
      </c>
    </row>
    <row r="516" customFormat="false" ht="15" hidden="false" customHeight="false" outlineLevel="0" collapsed="false">
      <c r="A516" s="1" t="s">
        <v>7</v>
      </c>
      <c r="B516" s="4" t="n">
        <v>39103.8930555556</v>
      </c>
      <c r="C516" s="2" t="n">
        <v>1.2972</v>
      </c>
      <c r="D516" s="3" t="n">
        <f aca="false">LN(C516/C515)</f>
        <v>7.70920865354774E-005</v>
      </c>
      <c r="E516" s="3" t="n">
        <f aca="false">D516/$F$2</f>
        <v>0.989158484448485</v>
      </c>
      <c r="G516" s="1" t="n">
        <f aca="false">IF(E516&gt;1,C516,G515)</f>
        <v>1.2957</v>
      </c>
    </row>
    <row r="517" customFormat="false" ht="15" hidden="false" customHeight="false" outlineLevel="0" collapsed="false">
      <c r="A517" s="1" t="s">
        <v>7</v>
      </c>
      <c r="B517" s="4" t="n">
        <v>39103.89375</v>
      </c>
      <c r="C517" s="2" t="n">
        <v>1.2971</v>
      </c>
      <c r="D517" s="3" t="n">
        <f aca="false">LN(C517/C516)</f>
        <v>-7.70920865354576E-005</v>
      </c>
      <c r="E517" s="3" t="n">
        <f aca="false">D517/$F$2</f>
        <v>-0.989158484448231</v>
      </c>
      <c r="G517" s="1" t="n">
        <f aca="false">IF(E517&gt;1,C517,G516)</f>
        <v>1.2957</v>
      </c>
    </row>
    <row r="518" customFormat="false" ht="15" hidden="false" customHeight="false" outlineLevel="0" collapsed="false">
      <c r="A518" s="1" t="s">
        <v>7</v>
      </c>
      <c r="B518" s="4" t="n">
        <v>39103.89375</v>
      </c>
      <c r="C518" s="2" t="n">
        <v>1.2972</v>
      </c>
      <c r="D518" s="3" t="n">
        <f aca="false">LN(C518/C517)</f>
        <v>7.70920865354774E-005</v>
      </c>
      <c r="E518" s="3" t="n">
        <f aca="false">D518/$F$2</f>
        <v>0.989158484448485</v>
      </c>
      <c r="G518" s="1" t="n">
        <f aca="false">IF(E518&gt;1,C518,G517)</f>
        <v>1.2957</v>
      </c>
    </row>
    <row r="519" customFormat="false" ht="15" hidden="false" customHeight="false" outlineLevel="0" collapsed="false">
      <c r="A519" s="1" t="s">
        <v>7</v>
      </c>
      <c r="B519" s="4" t="n">
        <v>39103.89375</v>
      </c>
      <c r="C519" s="2" t="n">
        <v>1.2971</v>
      </c>
      <c r="D519" s="3" t="n">
        <f aca="false">LN(C519/C518)</f>
        <v>-7.70920865354576E-005</v>
      </c>
      <c r="E519" s="3" t="n">
        <f aca="false">D519/$F$2</f>
        <v>-0.989158484448231</v>
      </c>
      <c r="G519" s="1" t="n">
        <f aca="false">IF(E519&gt;1,C519,G518)</f>
        <v>1.2957</v>
      </c>
    </row>
    <row r="520" customFormat="false" ht="15" hidden="false" customHeight="false" outlineLevel="0" collapsed="false">
      <c r="A520" s="1" t="s">
        <v>7</v>
      </c>
      <c r="B520" s="4" t="n">
        <v>39103.89375</v>
      </c>
      <c r="C520" s="2" t="n">
        <v>1.2972</v>
      </c>
      <c r="D520" s="3" t="n">
        <f aca="false">LN(C520/C519)</f>
        <v>7.70920865354774E-005</v>
      </c>
      <c r="E520" s="3" t="n">
        <f aca="false">D520/$F$2</f>
        <v>0.989158484448485</v>
      </c>
      <c r="G520" s="1" t="n">
        <f aca="false">IF(E520&gt;1,C520,G519)</f>
        <v>1.2957</v>
      </c>
    </row>
    <row r="521" customFormat="false" ht="15" hidden="false" customHeight="false" outlineLevel="0" collapsed="false">
      <c r="A521" s="1" t="s">
        <v>7</v>
      </c>
      <c r="B521" s="4" t="n">
        <v>39103.8944444444</v>
      </c>
      <c r="C521" s="2" t="n">
        <v>1.2971</v>
      </c>
      <c r="D521" s="3" t="n">
        <f aca="false">LN(C521/C520)</f>
        <v>-7.70920865354576E-005</v>
      </c>
      <c r="E521" s="3" t="n">
        <f aca="false">D521/$F$2</f>
        <v>-0.989158484448231</v>
      </c>
      <c r="G521" s="1" t="n">
        <f aca="false">IF(E521&gt;1,C521,G520)</f>
        <v>1.2957</v>
      </c>
    </row>
    <row r="522" customFormat="false" ht="15" hidden="false" customHeight="false" outlineLevel="0" collapsed="false">
      <c r="A522" s="1" t="s">
        <v>7</v>
      </c>
      <c r="B522" s="4" t="n">
        <v>39103.8944444444</v>
      </c>
      <c r="C522" s="2" t="n">
        <v>1.2972</v>
      </c>
      <c r="D522" s="3" t="n">
        <f aca="false">LN(C522/C521)</f>
        <v>7.70920865354774E-005</v>
      </c>
      <c r="E522" s="3" t="n">
        <f aca="false">D522/$F$2</f>
        <v>0.989158484448485</v>
      </c>
      <c r="G522" s="1" t="n">
        <f aca="false">IF(E522&gt;1,C522,G521)</f>
        <v>1.2957</v>
      </c>
    </row>
    <row r="523" customFormat="false" ht="15" hidden="false" customHeight="false" outlineLevel="0" collapsed="false">
      <c r="A523" s="1" t="s">
        <v>7</v>
      </c>
      <c r="B523" s="4" t="n">
        <v>39103.8958333333</v>
      </c>
      <c r="C523" s="2" t="n">
        <v>1.2973</v>
      </c>
      <c r="D523" s="3" t="n">
        <f aca="false">LN(C523/C522)</f>
        <v>7.70861438038969E-005</v>
      </c>
      <c r="E523" s="3" t="n">
        <f aca="false">D523/$F$2</f>
        <v>0.989082234036441</v>
      </c>
      <c r="G523" s="1" t="n">
        <f aca="false">IF(E523&gt;1,C523,G522)</f>
        <v>1.2957</v>
      </c>
    </row>
    <row r="524" customFormat="false" ht="15" hidden="false" customHeight="false" outlineLevel="0" collapsed="false">
      <c r="A524" s="1" t="s">
        <v>7</v>
      </c>
      <c r="B524" s="4" t="n">
        <v>39103.8958333333</v>
      </c>
      <c r="C524" s="2" t="n">
        <v>1.2972</v>
      </c>
      <c r="D524" s="3" t="n">
        <f aca="false">LN(C524/C523)</f>
        <v>-7.70861438037932E-005</v>
      </c>
      <c r="E524" s="3" t="n">
        <f aca="false">D524/$F$2</f>
        <v>-0.989082234035111</v>
      </c>
      <c r="G524" s="1" t="n">
        <f aca="false">IF(E524&gt;1,C524,G523)</f>
        <v>1.2957</v>
      </c>
    </row>
    <row r="525" customFormat="false" ht="15" hidden="false" customHeight="false" outlineLevel="0" collapsed="false">
      <c r="A525" s="1" t="s">
        <v>7</v>
      </c>
      <c r="B525" s="4" t="n">
        <v>39103.8958333333</v>
      </c>
      <c r="C525" s="2" t="n">
        <v>1.2973</v>
      </c>
      <c r="D525" s="3" t="n">
        <f aca="false">LN(C525/C524)</f>
        <v>7.70861438038969E-005</v>
      </c>
      <c r="E525" s="3" t="n">
        <f aca="false">D525/$F$2</f>
        <v>0.989082234036441</v>
      </c>
      <c r="G525" s="1" t="n">
        <f aca="false">IF(E525&gt;1,C525,G524)</f>
        <v>1.2957</v>
      </c>
    </row>
    <row r="526" customFormat="false" ht="15" hidden="false" customHeight="false" outlineLevel="0" collapsed="false">
      <c r="A526" s="1" t="s">
        <v>7</v>
      </c>
      <c r="B526" s="4" t="n">
        <v>39103.8965277778</v>
      </c>
      <c r="C526" s="2" t="n">
        <v>1.2972</v>
      </c>
      <c r="D526" s="3" t="n">
        <f aca="false">LN(C526/C525)</f>
        <v>-7.70861438037932E-005</v>
      </c>
      <c r="E526" s="3" t="n">
        <f aca="false">D526/$F$2</f>
        <v>-0.989082234035111</v>
      </c>
      <c r="G526" s="1" t="n">
        <f aca="false">IF(E526&gt;1,C526,G525)</f>
        <v>1.2957</v>
      </c>
    </row>
    <row r="527" customFormat="false" ht="15" hidden="false" customHeight="false" outlineLevel="0" collapsed="false">
      <c r="A527" s="1" t="s">
        <v>7</v>
      </c>
      <c r="B527" s="4" t="n">
        <v>39103.8965277778</v>
      </c>
      <c r="C527" s="2" t="n">
        <v>1.2973</v>
      </c>
      <c r="D527" s="3" t="n">
        <f aca="false">LN(C527/C526)</f>
        <v>7.70861438038969E-005</v>
      </c>
      <c r="E527" s="3" t="n">
        <f aca="false">D527/$F$2</f>
        <v>0.989082234036441</v>
      </c>
      <c r="G527" s="1" t="n">
        <f aca="false">IF(E527&gt;1,C527,G526)</f>
        <v>1.2957</v>
      </c>
    </row>
    <row r="528" customFormat="false" ht="15" hidden="false" customHeight="false" outlineLevel="0" collapsed="false">
      <c r="A528" s="1" t="s">
        <v>7</v>
      </c>
      <c r="B528" s="4" t="n">
        <v>39103.8965277778</v>
      </c>
      <c r="C528" s="2" t="n">
        <v>1.2972</v>
      </c>
      <c r="D528" s="3" t="n">
        <f aca="false">LN(C528/C527)</f>
        <v>-7.70861438037932E-005</v>
      </c>
      <c r="E528" s="3" t="n">
        <f aca="false">D528/$F$2</f>
        <v>-0.989082234035111</v>
      </c>
      <c r="G528" s="1" t="n">
        <f aca="false">IF(E528&gt;1,C528,G527)</f>
        <v>1.2957</v>
      </c>
    </row>
    <row r="529" customFormat="false" ht="15" hidden="false" customHeight="false" outlineLevel="0" collapsed="false">
      <c r="A529" s="1" t="s">
        <v>7</v>
      </c>
      <c r="B529" s="4" t="n">
        <v>39103.8965277778</v>
      </c>
      <c r="C529" s="2" t="n">
        <v>1.2973</v>
      </c>
      <c r="D529" s="3" t="n">
        <f aca="false">LN(C529/C528)</f>
        <v>7.70861438038969E-005</v>
      </c>
      <c r="E529" s="3" t="n">
        <f aca="false">D529/$F$2</f>
        <v>0.989082234036441</v>
      </c>
      <c r="G529" s="1" t="n">
        <f aca="false">IF(E529&gt;1,C529,G528)</f>
        <v>1.2957</v>
      </c>
    </row>
    <row r="530" customFormat="false" ht="15" hidden="false" customHeight="false" outlineLevel="0" collapsed="false">
      <c r="A530" s="1" t="s">
        <v>7</v>
      </c>
      <c r="B530" s="4" t="n">
        <v>39103.8965277778</v>
      </c>
      <c r="C530" s="2" t="n">
        <v>1.2972</v>
      </c>
      <c r="D530" s="3" t="n">
        <f aca="false">LN(C530/C529)</f>
        <v>-7.70861438037932E-005</v>
      </c>
      <c r="E530" s="3" t="n">
        <f aca="false">D530/$F$2</f>
        <v>-0.989082234035111</v>
      </c>
      <c r="G530" s="1" t="n">
        <f aca="false">IF(E530&gt;1,C530,G529)</f>
        <v>1.2957</v>
      </c>
    </row>
    <row r="531" customFormat="false" ht="15" hidden="false" customHeight="false" outlineLevel="0" collapsed="false">
      <c r="A531" s="1" t="s">
        <v>7</v>
      </c>
      <c r="B531" s="4" t="n">
        <v>39103.8965277778</v>
      </c>
      <c r="C531" s="2" t="n">
        <v>1.2973</v>
      </c>
      <c r="D531" s="3" t="n">
        <f aca="false">LN(C531/C530)</f>
        <v>7.70861438038969E-005</v>
      </c>
      <c r="E531" s="3" t="n">
        <f aca="false">D531/$F$2</f>
        <v>0.989082234036441</v>
      </c>
      <c r="G531" s="1" t="n">
        <f aca="false">IF(E531&gt;1,C531,G530)</f>
        <v>1.2957</v>
      </c>
    </row>
    <row r="532" customFormat="false" ht="15" hidden="false" customHeight="false" outlineLevel="0" collapsed="false">
      <c r="A532" s="1" t="s">
        <v>7</v>
      </c>
      <c r="B532" s="4" t="n">
        <v>39103.8965277778</v>
      </c>
      <c r="C532" s="2" t="n">
        <v>1.2972</v>
      </c>
      <c r="D532" s="3" t="n">
        <f aca="false">LN(C532/C531)</f>
        <v>-7.70861438037932E-005</v>
      </c>
      <c r="E532" s="3" t="n">
        <f aca="false">D532/$F$2</f>
        <v>-0.989082234035111</v>
      </c>
      <c r="G532" s="1" t="n">
        <f aca="false">IF(E532&gt;1,C532,G531)</f>
        <v>1.2957</v>
      </c>
    </row>
    <row r="533" customFormat="false" ht="15" hidden="false" customHeight="false" outlineLevel="0" collapsed="false">
      <c r="A533" s="1" t="s">
        <v>7</v>
      </c>
      <c r="B533" s="4" t="n">
        <v>39103.8965277778</v>
      </c>
      <c r="C533" s="2" t="n">
        <v>1.2973</v>
      </c>
      <c r="D533" s="3" t="n">
        <f aca="false">LN(C533/C532)</f>
        <v>7.70861438038969E-005</v>
      </c>
      <c r="E533" s="3" t="n">
        <f aca="false">D533/$F$2</f>
        <v>0.989082234036441</v>
      </c>
      <c r="G533" s="1" t="n">
        <f aca="false">IF(E533&gt;1,C533,G532)</f>
        <v>1.2957</v>
      </c>
    </row>
    <row r="534" customFormat="false" ht="15" hidden="false" customHeight="false" outlineLevel="0" collapsed="false">
      <c r="A534" s="1" t="s">
        <v>7</v>
      </c>
      <c r="B534" s="4" t="n">
        <v>39103.8986111111</v>
      </c>
      <c r="C534" s="2" t="n">
        <v>1.2972</v>
      </c>
      <c r="D534" s="3" t="n">
        <f aca="false">LN(C534/C533)</f>
        <v>-7.70861438037932E-005</v>
      </c>
      <c r="E534" s="3" t="n">
        <f aca="false">D534/$F$2</f>
        <v>-0.989082234035111</v>
      </c>
      <c r="G534" s="1" t="n">
        <f aca="false">IF(E534&gt;1,C534,G533)</f>
        <v>1.2957</v>
      </c>
    </row>
    <row r="535" customFormat="false" ht="15" hidden="false" customHeight="false" outlineLevel="0" collapsed="false">
      <c r="A535" s="1" t="s">
        <v>7</v>
      </c>
      <c r="B535" s="4" t="n">
        <v>39103.8986111111</v>
      </c>
      <c r="C535" s="2" t="n">
        <v>1.2973</v>
      </c>
      <c r="D535" s="3" t="n">
        <f aca="false">LN(C535/C534)</f>
        <v>7.70861438038969E-005</v>
      </c>
      <c r="E535" s="3" t="n">
        <f aca="false">D535/$F$2</f>
        <v>0.989082234036441</v>
      </c>
      <c r="G535" s="1" t="n">
        <f aca="false">IF(E535&gt;1,C535,G534)</f>
        <v>1.2957</v>
      </c>
    </row>
    <row r="536" customFormat="false" ht="15" hidden="false" customHeight="false" outlineLevel="0" collapsed="false">
      <c r="A536" s="1" t="s">
        <v>7</v>
      </c>
      <c r="B536" s="4" t="n">
        <v>39103.8986111111</v>
      </c>
      <c r="C536" s="2" t="n">
        <v>1.2972</v>
      </c>
      <c r="D536" s="3" t="n">
        <f aca="false">LN(C536/C535)</f>
        <v>-7.70861438037932E-005</v>
      </c>
      <c r="E536" s="3" t="n">
        <f aca="false">D536/$F$2</f>
        <v>-0.989082234035111</v>
      </c>
      <c r="G536" s="1" t="n">
        <f aca="false">IF(E536&gt;1,C536,G535)</f>
        <v>1.2957</v>
      </c>
    </row>
    <row r="537" customFormat="false" ht="15" hidden="false" customHeight="false" outlineLevel="0" collapsed="false">
      <c r="A537" s="1" t="s">
        <v>7</v>
      </c>
      <c r="B537" s="4" t="n">
        <v>39103.8993055556</v>
      </c>
      <c r="C537" s="2" t="n">
        <v>1.2973</v>
      </c>
      <c r="D537" s="3" t="n">
        <f aca="false">LN(C537/C536)</f>
        <v>7.70861438038969E-005</v>
      </c>
      <c r="E537" s="3" t="n">
        <f aca="false">D537/$F$2</f>
        <v>0.989082234036441</v>
      </c>
      <c r="G537" s="1" t="n">
        <f aca="false">IF(E537&gt;1,C537,G536)</f>
        <v>1.2957</v>
      </c>
    </row>
    <row r="538" customFormat="false" ht="15" hidden="false" customHeight="false" outlineLevel="0" collapsed="false">
      <c r="A538" s="1" t="s">
        <v>7</v>
      </c>
      <c r="B538" s="4" t="n">
        <v>39103.8993055556</v>
      </c>
      <c r="C538" s="2" t="n">
        <v>1.2972</v>
      </c>
      <c r="D538" s="3" t="n">
        <f aca="false">LN(C538/C537)</f>
        <v>-7.70861438037932E-005</v>
      </c>
      <c r="E538" s="3" t="n">
        <f aca="false">D538/$F$2</f>
        <v>-0.989082234035111</v>
      </c>
      <c r="G538" s="1" t="n">
        <f aca="false">IF(E538&gt;1,C538,G537)</f>
        <v>1.2957</v>
      </c>
    </row>
    <row r="539" customFormat="false" ht="15" hidden="false" customHeight="false" outlineLevel="0" collapsed="false">
      <c r="A539" s="1" t="s">
        <v>7</v>
      </c>
      <c r="B539" s="4" t="n">
        <v>39103.9027777778</v>
      </c>
      <c r="C539" s="2" t="n">
        <v>1.2973</v>
      </c>
      <c r="D539" s="3" t="n">
        <f aca="false">LN(C539/C538)</f>
        <v>7.70861438038969E-005</v>
      </c>
      <c r="E539" s="3" t="n">
        <f aca="false">D539/$F$2</f>
        <v>0.989082234036441</v>
      </c>
      <c r="G539" s="1" t="n">
        <f aca="false">IF(E539&gt;1,C539,G538)</f>
        <v>1.2957</v>
      </c>
    </row>
    <row r="540" customFormat="false" ht="15" hidden="false" customHeight="false" outlineLevel="0" collapsed="false">
      <c r="A540" s="1" t="s">
        <v>7</v>
      </c>
      <c r="B540" s="4" t="n">
        <v>39103.9027777778</v>
      </c>
      <c r="C540" s="2" t="n">
        <v>1.2972</v>
      </c>
      <c r="D540" s="3" t="n">
        <f aca="false">LN(C540/C539)</f>
        <v>-7.70861438037932E-005</v>
      </c>
      <c r="E540" s="3" t="n">
        <f aca="false">D540/$F$2</f>
        <v>-0.989082234035111</v>
      </c>
      <c r="G540" s="1" t="n">
        <f aca="false">IF(E540&gt;1,C540,G539)</f>
        <v>1.2957</v>
      </c>
    </row>
    <row r="541" customFormat="false" ht="15" hidden="false" customHeight="false" outlineLevel="0" collapsed="false">
      <c r="A541" s="1" t="s">
        <v>7</v>
      </c>
      <c r="B541" s="4" t="n">
        <v>39103.9034722222</v>
      </c>
      <c r="C541" s="2" t="n">
        <v>1.2973</v>
      </c>
      <c r="D541" s="3" t="n">
        <f aca="false">LN(C541/C540)</f>
        <v>7.70861438038969E-005</v>
      </c>
      <c r="E541" s="3" t="n">
        <f aca="false">D541/$F$2</f>
        <v>0.989082234036441</v>
      </c>
      <c r="G541" s="1" t="n">
        <f aca="false">IF(E541&gt;1,C541,G540)</f>
        <v>1.2957</v>
      </c>
    </row>
    <row r="542" customFormat="false" ht="15" hidden="false" customHeight="false" outlineLevel="0" collapsed="false">
      <c r="A542" s="1" t="s">
        <v>7</v>
      </c>
      <c r="B542" s="4" t="n">
        <v>39103.9034722222</v>
      </c>
      <c r="C542" s="2" t="n">
        <v>1.2972</v>
      </c>
      <c r="D542" s="3" t="n">
        <f aca="false">LN(C542/C541)</f>
        <v>-7.70861438037932E-005</v>
      </c>
      <c r="E542" s="3" t="n">
        <f aca="false">D542/$F$2</f>
        <v>-0.989082234035111</v>
      </c>
      <c r="G542" s="1" t="n">
        <f aca="false">IF(E542&gt;1,C542,G541)</f>
        <v>1.2957</v>
      </c>
    </row>
    <row r="543" customFormat="false" ht="15" hidden="false" customHeight="false" outlineLevel="0" collapsed="false">
      <c r="A543" s="1" t="s">
        <v>7</v>
      </c>
      <c r="B543" s="4" t="n">
        <v>39103.9034722222</v>
      </c>
      <c r="C543" s="2" t="n">
        <v>1.2973</v>
      </c>
      <c r="D543" s="3" t="n">
        <f aca="false">LN(C543/C542)</f>
        <v>7.70861438038969E-005</v>
      </c>
      <c r="E543" s="3" t="n">
        <f aca="false">D543/$F$2</f>
        <v>0.989082234036441</v>
      </c>
      <c r="G543" s="1" t="n">
        <f aca="false">IF(E543&gt;1,C543,G542)</f>
        <v>1.2957</v>
      </c>
    </row>
    <row r="544" customFormat="false" ht="15" hidden="false" customHeight="false" outlineLevel="0" collapsed="false">
      <c r="A544" s="1" t="s">
        <v>7</v>
      </c>
      <c r="B544" s="4" t="n">
        <v>39103.9041666667</v>
      </c>
      <c r="C544" s="2" t="n">
        <v>1.2972</v>
      </c>
      <c r="D544" s="3" t="n">
        <f aca="false">LN(C544/C543)</f>
        <v>-7.70861438037932E-005</v>
      </c>
      <c r="E544" s="3" t="n">
        <f aca="false">D544/$F$2</f>
        <v>-0.989082234035111</v>
      </c>
      <c r="G544" s="1" t="n">
        <f aca="false">IF(E544&gt;1,C544,G543)</f>
        <v>1.2957</v>
      </c>
    </row>
    <row r="545" customFormat="false" ht="15" hidden="false" customHeight="false" outlineLevel="0" collapsed="false">
      <c r="A545" s="1" t="s">
        <v>7</v>
      </c>
      <c r="B545" s="4" t="n">
        <v>39103.9041666667</v>
      </c>
      <c r="C545" s="2" t="n">
        <v>1.2973</v>
      </c>
      <c r="D545" s="3" t="n">
        <f aca="false">LN(C545/C544)</f>
        <v>7.70861438038969E-005</v>
      </c>
      <c r="E545" s="3" t="n">
        <f aca="false">D545/$F$2</f>
        <v>0.989082234036441</v>
      </c>
      <c r="G545" s="1" t="n">
        <f aca="false">IF(E545&gt;1,C545,G544)</f>
        <v>1.2957</v>
      </c>
    </row>
    <row r="546" customFormat="false" ht="15" hidden="false" customHeight="false" outlineLevel="0" collapsed="false">
      <c r="A546" s="1" t="s">
        <v>7</v>
      </c>
      <c r="B546" s="4" t="n">
        <v>39103.9041666667</v>
      </c>
      <c r="C546" s="2" t="n">
        <v>1.2972</v>
      </c>
      <c r="D546" s="3" t="n">
        <f aca="false">LN(C546/C545)</f>
        <v>-7.70861438037932E-005</v>
      </c>
      <c r="E546" s="3" t="n">
        <f aca="false">D546/$F$2</f>
        <v>-0.989082234035111</v>
      </c>
      <c r="G546" s="1" t="n">
        <f aca="false">IF(E546&gt;1,C546,G545)</f>
        <v>1.2957</v>
      </c>
    </row>
    <row r="547" customFormat="false" ht="15" hidden="false" customHeight="false" outlineLevel="0" collapsed="false">
      <c r="A547" s="1" t="s">
        <v>7</v>
      </c>
      <c r="B547" s="4" t="n">
        <v>39103.9041666667</v>
      </c>
      <c r="C547" s="2" t="n">
        <v>1.2973</v>
      </c>
      <c r="D547" s="3" t="n">
        <f aca="false">LN(C547/C546)</f>
        <v>7.70861438038969E-005</v>
      </c>
      <c r="E547" s="3" t="n">
        <f aca="false">D547/$F$2</f>
        <v>0.989082234036441</v>
      </c>
      <c r="G547" s="1" t="n">
        <f aca="false">IF(E547&gt;1,C547,G546)</f>
        <v>1.2957</v>
      </c>
    </row>
    <row r="548" customFormat="false" ht="15" hidden="false" customHeight="false" outlineLevel="0" collapsed="false">
      <c r="A548" s="1" t="s">
        <v>7</v>
      </c>
      <c r="B548" s="4" t="n">
        <v>39103.9048611111</v>
      </c>
      <c r="C548" s="2" t="n">
        <v>1.2972</v>
      </c>
      <c r="D548" s="3" t="n">
        <f aca="false">LN(C548/C547)</f>
        <v>-7.70861438037932E-005</v>
      </c>
      <c r="E548" s="3" t="n">
        <f aca="false">D548/$F$2</f>
        <v>-0.989082234035111</v>
      </c>
      <c r="G548" s="1" t="n">
        <f aca="false">IF(E548&gt;1,C548,G547)</f>
        <v>1.2957</v>
      </c>
    </row>
    <row r="549" customFormat="false" ht="15" hidden="false" customHeight="false" outlineLevel="0" collapsed="false">
      <c r="A549" s="1" t="s">
        <v>7</v>
      </c>
      <c r="B549" s="4" t="n">
        <v>39103.9048611111</v>
      </c>
      <c r="C549" s="2" t="n">
        <v>1.2973</v>
      </c>
      <c r="D549" s="3" t="n">
        <f aca="false">LN(C549/C548)</f>
        <v>7.70861438038969E-005</v>
      </c>
      <c r="E549" s="3" t="n">
        <f aca="false">D549/$F$2</f>
        <v>0.989082234036441</v>
      </c>
      <c r="G549" s="1" t="n">
        <f aca="false">IF(E549&gt;1,C549,G548)</f>
        <v>1.2957</v>
      </c>
    </row>
    <row r="550" customFormat="false" ht="15" hidden="false" customHeight="false" outlineLevel="0" collapsed="false">
      <c r="A550" s="1" t="s">
        <v>7</v>
      </c>
      <c r="B550" s="4" t="n">
        <v>39103.90625</v>
      </c>
      <c r="C550" s="2" t="n">
        <v>1.2972</v>
      </c>
      <c r="D550" s="3" t="n">
        <f aca="false">LN(C550/C549)</f>
        <v>-7.70861438037932E-005</v>
      </c>
      <c r="E550" s="3" t="n">
        <f aca="false">D550/$F$2</f>
        <v>-0.989082234035111</v>
      </c>
      <c r="G550" s="1" t="n">
        <f aca="false">IF(E550&gt;1,C550,G549)</f>
        <v>1.2957</v>
      </c>
    </row>
    <row r="551" customFormat="false" ht="15" hidden="false" customHeight="false" outlineLevel="0" collapsed="false">
      <c r="A551" s="1" t="s">
        <v>7</v>
      </c>
      <c r="B551" s="4" t="n">
        <v>39103.90625</v>
      </c>
      <c r="C551" s="2" t="n">
        <v>1.2973</v>
      </c>
      <c r="D551" s="3" t="n">
        <f aca="false">LN(C551/C550)</f>
        <v>7.70861438038969E-005</v>
      </c>
      <c r="E551" s="3" t="n">
        <f aca="false">D551/$F$2</f>
        <v>0.989082234036441</v>
      </c>
      <c r="G551" s="1" t="n">
        <f aca="false">IF(E551&gt;1,C551,G550)</f>
        <v>1.2957</v>
      </c>
    </row>
    <row r="552" customFormat="false" ht="15" hidden="false" customHeight="false" outlineLevel="0" collapsed="false">
      <c r="A552" s="1" t="s">
        <v>7</v>
      </c>
      <c r="B552" s="4" t="n">
        <v>39103.90625</v>
      </c>
      <c r="C552" s="2" t="n">
        <v>1.2972</v>
      </c>
      <c r="D552" s="3" t="n">
        <f aca="false">LN(C552/C551)</f>
        <v>-7.70861438037932E-005</v>
      </c>
      <c r="E552" s="3" t="n">
        <f aca="false">D552/$F$2</f>
        <v>-0.989082234035111</v>
      </c>
      <c r="G552" s="1" t="n">
        <f aca="false">IF(E552&gt;1,C552,G551)</f>
        <v>1.2957</v>
      </c>
    </row>
    <row r="553" customFormat="false" ht="15" hidden="false" customHeight="false" outlineLevel="0" collapsed="false">
      <c r="A553" s="1" t="s">
        <v>7</v>
      </c>
      <c r="B553" s="4" t="n">
        <v>39103.90625</v>
      </c>
      <c r="C553" s="2" t="n">
        <v>1.2973</v>
      </c>
      <c r="D553" s="3" t="n">
        <f aca="false">LN(C553/C552)</f>
        <v>7.70861438038969E-005</v>
      </c>
      <c r="E553" s="3" t="n">
        <f aca="false">D553/$F$2</f>
        <v>0.989082234036441</v>
      </c>
      <c r="G553" s="1" t="n">
        <f aca="false">IF(E553&gt;1,C553,G552)</f>
        <v>1.2957</v>
      </c>
    </row>
    <row r="554" customFormat="false" ht="15" hidden="false" customHeight="false" outlineLevel="0" collapsed="false">
      <c r="A554" s="1" t="s">
        <v>7</v>
      </c>
      <c r="B554" s="4" t="n">
        <v>39103.90625</v>
      </c>
      <c r="C554" s="2" t="n">
        <v>1.2972</v>
      </c>
      <c r="D554" s="3" t="n">
        <f aca="false">LN(C554/C553)</f>
        <v>-7.70861438037932E-005</v>
      </c>
      <c r="E554" s="3" t="n">
        <f aca="false">D554/$F$2</f>
        <v>-0.989082234035111</v>
      </c>
      <c r="G554" s="1" t="n">
        <f aca="false">IF(E554&gt;1,C554,G553)</f>
        <v>1.2957</v>
      </c>
    </row>
    <row r="555" customFormat="false" ht="15" hidden="false" customHeight="false" outlineLevel="0" collapsed="false">
      <c r="A555" s="1" t="s">
        <v>7</v>
      </c>
      <c r="B555" s="4" t="n">
        <v>39103.90625</v>
      </c>
      <c r="C555" s="2" t="n">
        <v>1.2973</v>
      </c>
      <c r="D555" s="3" t="n">
        <f aca="false">LN(C555/C554)</f>
        <v>7.70861438038969E-005</v>
      </c>
      <c r="E555" s="3" t="n">
        <f aca="false">D555/$F$2</f>
        <v>0.989082234036441</v>
      </c>
      <c r="G555" s="1" t="n">
        <f aca="false">IF(E555&gt;1,C555,G554)</f>
        <v>1.2957</v>
      </c>
    </row>
    <row r="556" customFormat="false" ht="15" hidden="false" customHeight="false" outlineLevel="0" collapsed="false">
      <c r="A556" s="1" t="s">
        <v>7</v>
      </c>
      <c r="B556" s="4" t="n">
        <v>39103.9076388889</v>
      </c>
      <c r="C556" s="2" t="n">
        <v>1.2972</v>
      </c>
      <c r="D556" s="3" t="n">
        <f aca="false">LN(C556/C555)</f>
        <v>-7.70861438037932E-005</v>
      </c>
      <c r="E556" s="3" t="n">
        <f aca="false">D556/$F$2</f>
        <v>-0.989082234035111</v>
      </c>
      <c r="G556" s="1" t="n">
        <f aca="false">IF(E556&gt;1,C556,G555)</f>
        <v>1.2957</v>
      </c>
    </row>
    <row r="557" customFormat="false" ht="15" hidden="false" customHeight="false" outlineLevel="0" collapsed="false">
      <c r="A557" s="1" t="s">
        <v>7</v>
      </c>
      <c r="B557" s="4" t="n">
        <v>39103.9076388889</v>
      </c>
      <c r="C557" s="2" t="n">
        <v>1.2973</v>
      </c>
      <c r="D557" s="3" t="n">
        <f aca="false">LN(C557/C556)</f>
        <v>7.70861438038969E-005</v>
      </c>
      <c r="E557" s="3" t="n">
        <f aca="false">D557/$F$2</f>
        <v>0.989082234036441</v>
      </c>
      <c r="G557" s="1" t="n">
        <f aca="false">IF(E557&gt;1,C557,G556)</f>
        <v>1.2957</v>
      </c>
    </row>
    <row r="558" customFormat="false" ht="15" hidden="false" customHeight="false" outlineLevel="0" collapsed="false">
      <c r="A558" s="1" t="s">
        <v>7</v>
      </c>
      <c r="B558" s="4" t="n">
        <v>39103.9076388889</v>
      </c>
      <c r="C558" s="2" t="n">
        <v>1.2972</v>
      </c>
      <c r="D558" s="3" t="n">
        <f aca="false">LN(C558/C557)</f>
        <v>-7.70861438037932E-005</v>
      </c>
      <c r="E558" s="3" t="n">
        <f aca="false">D558/$F$2</f>
        <v>-0.989082234035111</v>
      </c>
      <c r="G558" s="1" t="n">
        <f aca="false">IF(E558&gt;1,C558,G557)</f>
        <v>1.2957</v>
      </c>
    </row>
    <row r="559" customFormat="false" ht="15" hidden="false" customHeight="false" outlineLevel="0" collapsed="false">
      <c r="A559" s="1" t="s">
        <v>7</v>
      </c>
      <c r="B559" s="4" t="n">
        <v>39103.9076388889</v>
      </c>
      <c r="C559" s="2" t="n">
        <v>1.2973</v>
      </c>
      <c r="D559" s="3" t="n">
        <f aca="false">LN(C559/C558)</f>
        <v>7.70861438038969E-005</v>
      </c>
      <c r="E559" s="3" t="n">
        <f aca="false">D559/$F$2</f>
        <v>0.989082234036441</v>
      </c>
      <c r="G559" s="1" t="n">
        <f aca="false">IF(E559&gt;1,C559,G558)</f>
        <v>1.2957</v>
      </c>
    </row>
    <row r="560" customFormat="false" ht="15" hidden="false" customHeight="false" outlineLevel="0" collapsed="false">
      <c r="A560" s="1" t="s">
        <v>7</v>
      </c>
      <c r="B560" s="4" t="n">
        <v>39103.9083333333</v>
      </c>
      <c r="C560" s="2" t="n">
        <v>1.2972</v>
      </c>
      <c r="D560" s="3" t="n">
        <f aca="false">LN(C560/C559)</f>
        <v>-7.70861438037932E-005</v>
      </c>
      <c r="E560" s="3" t="n">
        <f aca="false">D560/$F$2</f>
        <v>-0.989082234035111</v>
      </c>
      <c r="G560" s="1" t="n">
        <f aca="false">IF(E560&gt;1,C560,G559)</f>
        <v>1.2957</v>
      </c>
    </row>
    <row r="561" customFormat="false" ht="15" hidden="false" customHeight="false" outlineLevel="0" collapsed="false">
      <c r="A561" s="1" t="s">
        <v>7</v>
      </c>
      <c r="B561" s="4" t="n">
        <v>39103.9083333333</v>
      </c>
      <c r="C561" s="2" t="n">
        <v>1.2973</v>
      </c>
      <c r="D561" s="3" t="n">
        <f aca="false">LN(C561/C560)</f>
        <v>7.70861438038969E-005</v>
      </c>
      <c r="E561" s="3" t="n">
        <f aca="false">D561/$F$2</f>
        <v>0.989082234036441</v>
      </c>
      <c r="G561" s="1" t="n">
        <f aca="false">IF(E561&gt;1,C561,G560)</f>
        <v>1.2957</v>
      </c>
    </row>
    <row r="562" customFormat="false" ht="15" hidden="false" customHeight="false" outlineLevel="0" collapsed="false">
      <c r="A562" s="1" t="s">
        <v>7</v>
      </c>
      <c r="B562" s="4" t="n">
        <v>39103.9090277778</v>
      </c>
      <c r="C562" s="2" t="n">
        <v>1.2972</v>
      </c>
      <c r="D562" s="3" t="n">
        <f aca="false">LN(C562/C561)</f>
        <v>-7.70861438037932E-005</v>
      </c>
      <c r="E562" s="3" t="n">
        <f aca="false">D562/$F$2</f>
        <v>-0.989082234035111</v>
      </c>
      <c r="G562" s="1" t="n">
        <f aca="false">IF(E562&gt;1,C562,G561)</f>
        <v>1.2957</v>
      </c>
    </row>
    <row r="563" customFormat="false" ht="15" hidden="false" customHeight="false" outlineLevel="0" collapsed="false">
      <c r="A563" s="1" t="s">
        <v>7</v>
      </c>
      <c r="B563" s="4" t="n">
        <v>39103.9090277778</v>
      </c>
      <c r="C563" s="2" t="n">
        <v>1.2973</v>
      </c>
      <c r="D563" s="3" t="n">
        <f aca="false">LN(C563/C562)</f>
        <v>7.70861438038969E-005</v>
      </c>
      <c r="E563" s="3" t="n">
        <f aca="false">D563/$F$2</f>
        <v>0.989082234036441</v>
      </c>
      <c r="G563" s="1" t="n">
        <f aca="false">IF(E563&gt;1,C563,G562)</f>
        <v>1.2957</v>
      </c>
    </row>
    <row r="564" customFormat="false" ht="15" hidden="false" customHeight="false" outlineLevel="0" collapsed="false">
      <c r="A564" s="1" t="s">
        <v>7</v>
      </c>
      <c r="B564" s="4" t="n">
        <v>39103.9097222222</v>
      </c>
      <c r="C564" s="2" t="n">
        <v>1.2972</v>
      </c>
      <c r="D564" s="3" t="n">
        <f aca="false">LN(C564/C563)</f>
        <v>-7.70861438037932E-005</v>
      </c>
      <c r="E564" s="3" t="n">
        <f aca="false">D564/$F$2</f>
        <v>-0.989082234035111</v>
      </c>
      <c r="G564" s="1" t="n">
        <f aca="false">IF(E564&gt;1,C564,G563)</f>
        <v>1.2957</v>
      </c>
    </row>
    <row r="565" customFormat="false" ht="15" hidden="false" customHeight="false" outlineLevel="0" collapsed="false">
      <c r="A565" s="1" t="s">
        <v>7</v>
      </c>
      <c r="B565" s="4" t="n">
        <v>39103.9097222222</v>
      </c>
      <c r="C565" s="2" t="n">
        <v>1.2973</v>
      </c>
      <c r="D565" s="3" t="n">
        <f aca="false">LN(C565/C564)</f>
        <v>7.70861438038969E-005</v>
      </c>
      <c r="E565" s="3" t="n">
        <f aca="false">D565/$F$2</f>
        <v>0.989082234036441</v>
      </c>
      <c r="G565" s="1" t="n">
        <f aca="false">IF(E565&gt;1,C565,G564)</f>
        <v>1.2957</v>
      </c>
    </row>
    <row r="566" customFormat="false" ht="15" hidden="false" customHeight="false" outlineLevel="0" collapsed="false">
      <c r="A566" s="1" t="s">
        <v>7</v>
      </c>
      <c r="B566" s="4" t="n">
        <v>39103.9097222222</v>
      </c>
      <c r="C566" s="2" t="n">
        <v>1.2972</v>
      </c>
      <c r="D566" s="3" t="n">
        <f aca="false">LN(C566/C565)</f>
        <v>-7.70861438037932E-005</v>
      </c>
      <c r="E566" s="3" t="n">
        <f aca="false">D566/$F$2</f>
        <v>-0.989082234035111</v>
      </c>
      <c r="G566" s="1" t="n">
        <f aca="false">IF(E566&gt;1,C566,G565)</f>
        <v>1.2957</v>
      </c>
    </row>
    <row r="567" customFormat="false" ht="15" hidden="false" customHeight="false" outlineLevel="0" collapsed="false">
      <c r="A567" s="1" t="s">
        <v>7</v>
      </c>
      <c r="B567" s="4" t="n">
        <v>39103.9097222222</v>
      </c>
      <c r="C567" s="2" t="n">
        <v>1.2971</v>
      </c>
      <c r="D567" s="3" t="n">
        <f aca="false">LN(C567/C566)</f>
        <v>-7.70920865354576E-005</v>
      </c>
      <c r="E567" s="3" t="n">
        <f aca="false">D567/$F$2</f>
        <v>-0.989158484448231</v>
      </c>
      <c r="G567" s="1" t="n">
        <f aca="false">IF(E567&gt;1,C567,G566)</f>
        <v>1.2957</v>
      </c>
    </row>
    <row r="568" customFormat="false" ht="15" hidden="false" customHeight="false" outlineLevel="0" collapsed="false">
      <c r="A568" s="1" t="s">
        <v>7</v>
      </c>
      <c r="B568" s="4" t="n">
        <v>39103.9097222222</v>
      </c>
      <c r="C568" s="2" t="n">
        <v>1.2972</v>
      </c>
      <c r="D568" s="3" t="n">
        <f aca="false">LN(C568/C567)</f>
        <v>7.70920865354774E-005</v>
      </c>
      <c r="E568" s="3" t="n">
        <f aca="false">D568/$F$2</f>
        <v>0.989158484448485</v>
      </c>
      <c r="G568" s="1" t="n">
        <f aca="false">IF(E568&gt;1,C568,G567)</f>
        <v>1.2957</v>
      </c>
    </row>
    <row r="569" customFormat="false" ht="15" hidden="false" customHeight="false" outlineLevel="0" collapsed="false">
      <c r="A569" s="1" t="s">
        <v>7</v>
      </c>
      <c r="B569" s="4" t="n">
        <v>39103.9097222222</v>
      </c>
      <c r="C569" s="2" t="n">
        <v>1.2971</v>
      </c>
      <c r="D569" s="3" t="n">
        <f aca="false">LN(C569/C568)</f>
        <v>-7.70920865354576E-005</v>
      </c>
      <c r="E569" s="3" t="n">
        <f aca="false">D569/$F$2</f>
        <v>-0.989158484448231</v>
      </c>
      <c r="G569" s="1" t="n">
        <f aca="false">IF(E569&gt;1,C569,G568)</f>
        <v>1.2957</v>
      </c>
    </row>
    <row r="570" customFormat="false" ht="15" hidden="false" customHeight="false" outlineLevel="0" collapsed="false">
      <c r="A570" s="1" t="s">
        <v>7</v>
      </c>
      <c r="B570" s="4" t="n">
        <v>39103.9097222222</v>
      </c>
      <c r="C570" s="2" t="n">
        <v>1.2972</v>
      </c>
      <c r="D570" s="3" t="n">
        <f aca="false">LN(C570/C569)</f>
        <v>7.70920865354774E-005</v>
      </c>
      <c r="E570" s="3" t="n">
        <f aca="false">D570/$F$2</f>
        <v>0.989158484448485</v>
      </c>
      <c r="G570" s="1" t="n">
        <f aca="false">IF(E570&gt;1,C570,G569)</f>
        <v>1.2957</v>
      </c>
    </row>
    <row r="571" customFormat="false" ht="15" hidden="false" customHeight="false" outlineLevel="0" collapsed="false">
      <c r="A571" s="1" t="s">
        <v>7</v>
      </c>
      <c r="B571" s="4" t="n">
        <v>39103.9104166667</v>
      </c>
      <c r="C571" s="2" t="n">
        <v>1.2971</v>
      </c>
      <c r="D571" s="3" t="n">
        <f aca="false">LN(C571/C570)</f>
        <v>-7.70920865354576E-005</v>
      </c>
      <c r="E571" s="3" t="n">
        <f aca="false">D571/$F$2</f>
        <v>-0.989158484448231</v>
      </c>
      <c r="G571" s="1" t="n">
        <f aca="false">IF(E571&gt;1,C571,G570)</f>
        <v>1.2957</v>
      </c>
    </row>
    <row r="572" customFormat="false" ht="15" hidden="false" customHeight="false" outlineLevel="0" collapsed="false">
      <c r="A572" s="1" t="s">
        <v>7</v>
      </c>
      <c r="B572" s="4" t="n">
        <v>39103.9104166667</v>
      </c>
      <c r="C572" s="2" t="n">
        <v>1.2972</v>
      </c>
      <c r="D572" s="3" t="n">
        <f aca="false">LN(C572/C571)</f>
        <v>7.70920865354774E-005</v>
      </c>
      <c r="E572" s="3" t="n">
        <f aca="false">D572/$F$2</f>
        <v>0.989158484448485</v>
      </c>
      <c r="G572" s="1" t="n">
        <f aca="false">IF(E572&gt;1,C572,G571)</f>
        <v>1.2957</v>
      </c>
    </row>
    <row r="573" customFormat="false" ht="15" hidden="false" customHeight="false" outlineLevel="0" collapsed="false">
      <c r="A573" s="1" t="s">
        <v>7</v>
      </c>
      <c r="B573" s="4" t="n">
        <v>39103.9118055556</v>
      </c>
      <c r="C573" s="2" t="n">
        <v>1.2971</v>
      </c>
      <c r="D573" s="3" t="n">
        <f aca="false">LN(C573/C572)</f>
        <v>-7.70920865354576E-005</v>
      </c>
      <c r="E573" s="3" t="n">
        <f aca="false">D573/$F$2</f>
        <v>-0.989158484448231</v>
      </c>
      <c r="G573" s="1" t="n">
        <f aca="false">IF(E573&gt;1,C573,G572)</f>
        <v>1.2957</v>
      </c>
    </row>
    <row r="574" customFormat="false" ht="15" hidden="false" customHeight="false" outlineLevel="0" collapsed="false">
      <c r="A574" s="1" t="s">
        <v>7</v>
      </c>
      <c r="B574" s="4" t="n">
        <v>39103.9118055556</v>
      </c>
      <c r="C574" s="2" t="n">
        <v>1.2972</v>
      </c>
      <c r="D574" s="3" t="n">
        <f aca="false">LN(C574/C573)</f>
        <v>7.70920865354774E-005</v>
      </c>
      <c r="E574" s="3" t="n">
        <f aca="false">D574/$F$2</f>
        <v>0.989158484448485</v>
      </c>
      <c r="G574" s="1" t="n">
        <f aca="false">IF(E574&gt;1,C574,G573)</f>
        <v>1.2957</v>
      </c>
    </row>
    <row r="575" customFormat="false" ht="15" hidden="false" customHeight="false" outlineLevel="0" collapsed="false">
      <c r="A575" s="1" t="s">
        <v>7</v>
      </c>
      <c r="B575" s="4" t="n">
        <v>39103.9118055556</v>
      </c>
      <c r="C575" s="2" t="n">
        <v>1.2971</v>
      </c>
      <c r="D575" s="3" t="n">
        <f aca="false">LN(C575/C574)</f>
        <v>-7.70920865354576E-005</v>
      </c>
      <c r="E575" s="3" t="n">
        <f aca="false">D575/$F$2</f>
        <v>-0.989158484448231</v>
      </c>
      <c r="G575" s="1" t="n">
        <f aca="false">IF(E575&gt;1,C575,G574)</f>
        <v>1.2957</v>
      </c>
    </row>
    <row r="576" customFormat="false" ht="15" hidden="false" customHeight="false" outlineLevel="0" collapsed="false">
      <c r="A576" s="1" t="s">
        <v>7</v>
      </c>
      <c r="B576" s="4" t="n">
        <v>39103.9118055556</v>
      </c>
      <c r="C576" s="2" t="n">
        <v>1.2972</v>
      </c>
      <c r="D576" s="3" t="n">
        <f aca="false">LN(C576/C575)</f>
        <v>7.70920865354774E-005</v>
      </c>
      <c r="E576" s="3" t="n">
        <f aca="false">D576/$F$2</f>
        <v>0.989158484448485</v>
      </c>
      <c r="G576" s="1" t="n">
        <f aca="false">IF(E576&gt;1,C576,G575)</f>
        <v>1.2957</v>
      </c>
    </row>
    <row r="577" customFormat="false" ht="15" hidden="false" customHeight="false" outlineLevel="0" collapsed="false">
      <c r="A577" s="1" t="s">
        <v>7</v>
      </c>
      <c r="B577" s="4" t="n">
        <v>39103.9125</v>
      </c>
      <c r="C577" s="2" t="n">
        <v>1.2971</v>
      </c>
      <c r="D577" s="3" t="n">
        <f aca="false">LN(C577/C576)</f>
        <v>-7.70920865354576E-005</v>
      </c>
      <c r="E577" s="3" t="n">
        <f aca="false">D577/$F$2</f>
        <v>-0.989158484448231</v>
      </c>
      <c r="G577" s="1" t="n">
        <f aca="false">IF(E577&gt;1,C577,G576)</f>
        <v>1.2957</v>
      </c>
    </row>
    <row r="578" customFormat="false" ht="15" hidden="false" customHeight="false" outlineLevel="0" collapsed="false">
      <c r="A578" s="1" t="s">
        <v>7</v>
      </c>
      <c r="B578" s="4" t="n">
        <v>39103.9152777778</v>
      </c>
      <c r="C578" s="2" t="n">
        <v>1.2972</v>
      </c>
      <c r="D578" s="3" t="n">
        <f aca="false">LN(C578/C577)</f>
        <v>7.70920865354774E-005</v>
      </c>
      <c r="E578" s="3" t="n">
        <f aca="false">D578/$F$2</f>
        <v>0.989158484448485</v>
      </c>
      <c r="G578" s="1" t="n">
        <f aca="false">IF(E578&gt;1,C578,G577)</f>
        <v>1.2957</v>
      </c>
    </row>
    <row r="579" customFormat="false" ht="15" hidden="false" customHeight="false" outlineLevel="0" collapsed="false">
      <c r="A579" s="1" t="s">
        <v>7</v>
      </c>
      <c r="B579" s="4" t="n">
        <v>39103.9152777778</v>
      </c>
      <c r="C579" s="2" t="n">
        <v>1.2971</v>
      </c>
      <c r="D579" s="3" t="n">
        <f aca="false">LN(C579/C578)</f>
        <v>-7.70920865354576E-005</v>
      </c>
      <c r="E579" s="3" t="n">
        <f aca="false">D579/$F$2</f>
        <v>-0.989158484448231</v>
      </c>
      <c r="G579" s="1" t="n">
        <f aca="false">IF(E579&gt;1,C579,G578)</f>
        <v>1.2957</v>
      </c>
    </row>
    <row r="580" customFormat="false" ht="15" hidden="false" customHeight="false" outlineLevel="0" collapsed="false">
      <c r="A580" s="1" t="s">
        <v>7</v>
      </c>
      <c r="B580" s="4" t="n">
        <v>39103.9152777778</v>
      </c>
      <c r="C580" s="2" t="n">
        <v>1.2972</v>
      </c>
      <c r="D580" s="3" t="n">
        <f aca="false">LN(C580/C579)</f>
        <v>7.70920865354774E-005</v>
      </c>
      <c r="E580" s="3" t="n">
        <f aca="false">D580/$F$2</f>
        <v>0.989158484448485</v>
      </c>
      <c r="G580" s="1" t="n">
        <f aca="false">IF(E580&gt;1,C580,G579)</f>
        <v>1.2957</v>
      </c>
    </row>
    <row r="581" customFormat="false" ht="15" hidden="false" customHeight="false" outlineLevel="0" collapsed="false">
      <c r="A581" s="1" t="s">
        <v>7</v>
      </c>
      <c r="B581" s="4" t="n">
        <v>39103.91875</v>
      </c>
      <c r="C581" s="2" t="n">
        <v>1.2973</v>
      </c>
      <c r="D581" s="3" t="n">
        <f aca="false">LN(C581/C580)</f>
        <v>7.70861438038969E-005</v>
      </c>
      <c r="E581" s="3" t="n">
        <f aca="false">D581/$F$2</f>
        <v>0.989082234036441</v>
      </c>
      <c r="G581" s="1" t="n">
        <f aca="false">IF(E581&gt;1,C581,G580)</f>
        <v>1.2957</v>
      </c>
    </row>
    <row r="582" customFormat="false" ht="15" hidden="false" customHeight="false" outlineLevel="0" collapsed="false">
      <c r="A582" s="1" t="s">
        <v>7</v>
      </c>
      <c r="B582" s="4" t="n">
        <v>39103.9194444444</v>
      </c>
      <c r="C582" s="2" t="n">
        <v>1.2972</v>
      </c>
      <c r="D582" s="3" t="n">
        <f aca="false">LN(C582/C581)</f>
        <v>-7.70861438037932E-005</v>
      </c>
      <c r="E582" s="3" t="n">
        <f aca="false">D582/$F$2</f>
        <v>-0.989082234035111</v>
      </c>
      <c r="G582" s="1" t="n">
        <f aca="false">IF(E582&gt;1,C582,G581)</f>
        <v>1.2957</v>
      </c>
    </row>
    <row r="583" customFormat="false" ht="15" hidden="false" customHeight="false" outlineLevel="0" collapsed="false">
      <c r="A583" s="1" t="s">
        <v>7</v>
      </c>
      <c r="B583" s="4" t="n">
        <v>39103.9194444444</v>
      </c>
      <c r="C583" s="2" t="n">
        <v>1.2973</v>
      </c>
      <c r="D583" s="3" t="n">
        <f aca="false">LN(C583/C582)</f>
        <v>7.70861438038969E-005</v>
      </c>
      <c r="E583" s="3" t="n">
        <f aca="false">D583/$F$2</f>
        <v>0.989082234036441</v>
      </c>
      <c r="G583" s="1" t="n">
        <f aca="false">IF(E583&gt;1,C583,G582)</f>
        <v>1.2957</v>
      </c>
    </row>
    <row r="584" customFormat="false" ht="15" hidden="false" customHeight="false" outlineLevel="0" collapsed="false">
      <c r="A584" s="1" t="s">
        <v>7</v>
      </c>
      <c r="B584" s="4" t="n">
        <v>39103.9201388889</v>
      </c>
      <c r="C584" s="2" t="n">
        <v>1.2972</v>
      </c>
      <c r="D584" s="3" t="n">
        <f aca="false">LN(C584/C583)</f>
        <v>-7.70861438037932E-005</v>
      </c>
      <c r="E584" s="3" t="n">
        <f aca="false">D584/$F$2</f>
        <v>-0.989082234035111</v>
      </c>
      <c r="G584" s="1" t="n">
        <f aca="false">IF(E584&gt;1,C584,G583)</f>
        <v>1.2957</v>
      </c>
    </row>
    <row r="585" customFormat="false" ht="15" hidden="false" customHeight="false" outlineLevel="0" collapsed="false">
      <c r="A585" s="1" t="s">
        <v>7</v>
      </c>
      <c r="B585" s="4" t="n">
        <v>39103.9201388889</v>
      </c>
      <c r="C585" s="2" t="n">
        <v>1.2973</v>
      </c>
      <c r="D585" s="3" t="n">
        <f aca="false">LN(C585/C584)</f>
        <v>7.70861438038969E-005</v>
      </c>
      <c r="E585" s="3" t="n">
        <f aca="false">D585/$F$2</f>
        <v>0.989082234036441</v>
      </c>
      <c r="G585" s="1" t="n">
        <f aca="false">IF(E585&gt;1,C585,G584)</f>
        <v>1.2957</v>
      </c>
    </row>
    <row r="586" customFormat="false" ht="15" hidden="false" customHeight="false" outlineLevel="0" collapsed="false">
      <c r="A586" s="1" t="s">
        <v>7</v>
      </c>
      <c r="B586" s="4" t="n">
        <v>39103.9243055556</v>
      </c>
      <c r="C586" s="2" t="n">
        <v>1.2974</v>
      </c>
      <c r="D586" s="3" t="n">
        <f aca="false">LN(C586/C585)</f>
        <v>7.70802019883664E-005</v>
      </c>
      <c r="E586" s="3" t="n">
        <f aca="false">D586/$F$2</f>
        <v>0.989005995378115</v>
      </c>
      <c r="G586" s="1" t="n">
        <f aca="false">IF(E586&gt;1,C586,G585)</f>
        <v>1.2957</v>
      </c>
    </row>
    <row r="587" customFormat="false" ht="15" hidden="false" customHeight="false" outlineLevel="0" collapsed="false">
      <c r="A587" s="1" t="s">
        <v>7</v>
      </c>
      <c r="B587" s="4" t="n">
        <v>39103.9243055556</v>
      </c>
      <c r="C587" s="2" t="n">
        <v>1.2973</v>
      </c>
      <c r="D587" s="3" t="n">
        <f aca="false">LN(C587/C586)</f>
        <v>-7.70802019885019E-005</v>
      </c>
      <c r="E587" s="3" t="n">
        <f aca="false">D587/$F$2</f>
        <v>-0.989005995379853</v>
      </c>
      <c r="G587" s="1" t="n">
        <f aca="false">IF(E587&gt;1,C587,G586)</f>
        <v>1.2957</v>
      </c>
    </row>
    <row r="588" customFormat="false" ht="15" hidden="false" customHeight="false" outlineLevel="0" collapsed="false">
      <c r="A588" s="1" t="s">
        <v>7</v>
      </c>
      <c r="B588" s="4" t="n">
        <v>39103.9243055556</v>
      </c>
      <c r="C588" s="2" t="n">
        <v>1.2974</v>
      </c>
      <c r="D588" s="3" t="n">
        <f aca="false">LN(C588/C587)</f>
        <v>7.70802019883664E-005</v>
      </c>
      <c r="E588" s="3" t="n">
        <f aca="false">D588/$F$2</f>
        <v>0.989005995378115</v>
      </c>
      <c r="G588" s="1" t="n">
        <f aca="false">IF(E588&gt;1,C588,G587)</f>
        <v>1.2957</v>
      </c>
    </row>
    <row r="589" customFormat="false" ht="15" hidden="false" customHeight="false" outlineLevel="0" collapsed="false">
      <c r="A589" s="1" t="s">
        <v>7</v>
      </c>
      <c r="B589" s="4" t="n">
        <v>39103.9243055556</v>
      </c>
      <c r="C589" s="2" t="n">
        <v>1.2973</v>
      </c>
      <c r="D589" s="3" t="n">
        <f aca="false">LN(C589/C588)</f>
        <v>-7.70802019885019E-005</v>
      </c>
      <c r="E589" s="3" t="n">
        <f aca="false">D589/$F$2</f>
        <v>-0.989005995379853</v>
      </c>
      <c r="G589" s="1" t="n">
        <f aca="false">IF(E589&gt;1,C589,G588)</f>
        <v>1.2957</v>
      </c>
    </row>
    <row r="590" customFormat="false" ht="15" hidden="false" customHeight="false" outlineLevel="0" collapsed="false">
      <c r="A590" s="1" t="s">
        <v>7</v>
      </c>
      <c r="B590" s="4" t="n">
        <v>39103.925</v>
      </c>
      <c r="C590" s="2" t="n">
        <v>1.2974</v>
      </c>
      <c r="D590" s="3" t="n">
        <f aca="false">LN(C590/C589)</f>
        <v>7.70802019883664E-005</v>
      </c>
      <c r="E590" s="3" t="n">
        <f aca="false">D590/$F$2</f>
        <v>0.989005995378115</v>
      </c>
      <c r="G590" s="1" t="n">
        <f aca="false">IF(E590&gt;1,C590,G589)</f>
        <v>1.2957</v>
      </c>
    </row>
    <row r="591" customFormat="false" ht="15" hidden="false" customHeight="false" outlineLevel="0" collapsed="false">
      <c r="A591" s="1" t="s">
        <v>7</v>
      </c>
      <c r="B591" s="4" t="n">
        <v>39103.925</v>
      </c>
      <c r="C591" s="2" t="n">
        <v>1.2973</v>
      </c>
      <c r="D591" s="3" t="n">
        <f aca="false">LN(C591/C590)</f>
        <v>-7.70802019885019E-005</v>
      </c>
      <c r="E591" s="3" t="n">
        <f aca="false">D591/$F$2</f>
        <v>-0.989005995379853</v>
      </c>
      <c r="G591" s="1" t="n">
        <f aca="false">IF(E591&gt;1,C591,G590)</f>
        <v>1.2957</v>
      </c>
    </row>
    <row r="592" customFormat="false" ht="15" hidden="false" customHeight="false" outlineLevel="0" collapsed="false">
      <c r="A592" s="1" t="s">
        <v>7</v>
      </c>
      <c r="B592" s="4" t="n">
        <v>39103.9256944444</v>
      </c>
      <c r="C592" s="2" t="n">
        <v>1.2974</v>
      </c>
      <c r="D592" s="3" t="n">
        <f aca="false">LN(C592/C591)</f>
        <v>7.70802019883664E-005</v>
      </c>
      <c r="E592" s="3" t="n">
        <f aca="false">D592/$F$2</f>
        <v>0.989005995378115</v>
      </c>
      <c r="G592" s="1" t="n">
        <f aca="false">IF(E592&gt;1,C592,G591)</f>
        <v>1.2957</v>
      </c>
    </row>
    <row r="593" customFormat="false" ht="15" hidden="false" customHeight="false" outlineLevel="0" collapsed="false">
      <c r="A593" s="1" t="s">
        <v>7</v>
      </c>
      <c r="B593" s="4" t="n">
        <v>39103.9263888889</v>
      </c>
      <c r="C593" s="2" t="n">
        <v>1.2973</v>
      </c>
      <c r="D593" s="3" t="n">
        <f aca="false">LN(C593/C592)</f>
        <v>-7.70802019885019E-005</v>
      </c>
      <c r="E593" s="3" t="n">
        <f aca="false">D593/$F$2</f>
        <v>-0.989005995379853</v>
      </c>
      <c r="G593" s="1" t="n">
        <f aca="false">IF(E593&gt;1,C593,G592)</f>
        <v>1.2957</v>
      </c>
    </row>
    <row r="594" customFormat="false" ht="15" hidden="false" customHeight="false" outlineLevel="0" collapsed="false">
      <c r="A594" s="1" t="s">
        <v>7</v>
      </c>
      <c r="B594" s="4" t="n">
        <v>39103.9263888889</v>
      </c>
      <c r="C594" s="2" t="n">
        <v>1.2974</v>
      </c>
      <c r="D594" s="3" t="n">
        <f aca="false">LN(C594/C593)</f>
        <v>7.70802019883664E-005</v>
      </c>
      <c r="E594" s="3" t="n">
        <f aca="false">D594/$F$2</f>
        <v>0.989005995378115</v>
      </c>
      <c r="G594" s="1" t="n">
        <f aca="false">IF(E594&gt;1,C594,G593)</f>
        <v>1.2957</v>
      </c>
    </row>
    <row r="595" customFormat="false" ht="15" hidden="false" customHeight="false" outlineLevel="0" collapsed="false">
      <c r="A595" s="1" t="s">
        <v>7</v>
      </c>
      <c r="B595" s="4" t="n">
        <v>39103.9277777778</v>
      </c>
      <c r="C595" s="2" t="n">
        <v>1.2973</v>
      </c>
      <c r="D595" s="3" t="n">
        <f aca="false">LN(C595/C594)</f>
        <v>-7.70802019885019E-005</v>
      </c>
      <c r="E595" s="3" t="n">
        <f aca="false">D595/$F$2</f>
        <v>-0.989005995379853</v>
      </c>
      <c r="G595" s="1" t="n">
        <f aca="false">IF(E595&gt;1,C595,G594)</f>
        <v>1.2957</v>
      </c>
    </row>
    <row r="596" customFormat="false" ht="15" hidden="false" customHeight="false" outlineLevel="0" collapsed="false">
      <c r="A596" s="1" t="s">
        <v>7</v>
      </c>
      <c r="B596" s="4" t="n">
        <v>39103.9277777778</v>
      </c>
      <c r="C596" s="2" t="n">
        <v>1.2974</v>
      </c>
      <c r="D596" s="3" t="n">
        <f aca="false">LN(C596/C595)</f>
        <v>7.70802019883664E-005</v>
      </c>
      <c r="E596" s="3" t="n">
        <f aca="false">D596/$F$2</f>
        <v>0.989005995378115</v>
      </c>
      <c r="G596" s="1" t="n">
        <f aca="false">IF(E596&gt;1,C596,G595)</f>
        <v>1.2957</v>
      </c>
    </row>
    <row r="597" customFormat="false" ht="15" hidden="false" customHeight="false" outlineLevel="0" collapsed="false">
      <c r="A597" s="1" t="s">
        <v>7</v>
      </c>
      <c r="B597" s="4" t="n">
        <v>39103.9277777778</v>
      </c>
      <c r="C597" s="2" t="n">
        <v>1.2973</v>
      </c>
      <c r="D597" s="3" t="n">
        <f aca="false">LN(C597/C596)</f>
        <v>-7.70802019885019E-005</v>
      </c>
      <c r="E597" s="3" t="n">
        <f aca="false">D597/$F$2</f>
        <v>-0.989005995379853</v>
      </c>
      <c r="G597" s="1" t="n">
        <f aca="false">IF(E597&gt;1,C597,G596)</f>
        <v>1.2957</v>
      </c>
    </row>
    <row r="598" customFormat="false" ht="15" hidden="false" customHeight="false" outlineLevel="0" collapsed="false">
      <c r="A598" s="1" t="s">
        <v>7</v>
      </c>
      <c r="B598" s="4" t="n">
        <v>39103.9277777778</v>
      </c>
      <c r="C598" s="2" t="n">
        <v>1.2974</v>
      </c>
      <c r="D598" s="3" t="n">
        <f aca="false">LN(C598/C597)</f>
        <v>7.70802019883664E-005</v>
      </c>
      <c r="E598" s="3" t="n">
        <f aca="false">D598/$F$2</f>
        <v>0.989005995378115</v>
      </c>
      <c r="G598" s="1" t="n">
        <f aca="false">IF(E598&gt;1,C598,G597)</f>
        <v>1.2957</v>
      </c>
    </row>
    <row r="599" customFormat="false" ht="15" hidden="false" customHeight="false" outlineLevel="0" collapsed="false">
      <c r="A599" s="1" t="s">
        <v>7</v>
      </c>
      <c r="B599" s="4" t="n">
        <v>39103.9284722222</v>
      </c>
      <c r="C599" s="2" t="n">
        <v>1.2973</v>
      </c>
      <c r="D599" s="3" t="n">
        <f aca="false">LN(C599/C598)</f>
        <v>-7.70802019885019E-005</v>
      </c>
      <c r="E599" s="3" t="n">
        <f aca="false">D599/$F$2</f>
        <v>-0.989005995379853</v>
      </c>
      <c r="G599" s="1" t="n">
        <f aca="false">IF(E599&gt;1,C599,G598)</f>
        <v>1.2957</v>
      </c>
    </row>
    <row r="600" customFormat="false" ht="15" hidden="false" customHeight="false" outlineLevel="0" collapsed="false">
      <c r="A600" s="1" t="s">
        <v>7</v>
      </c>
      <c r="B600" s="4" t="n">
        <v>39103.93125</v>
      </c>
      <c r="C600" s="2" t="n">
        <v>1.2974</v>
      </c>
      <c r="D600" s="3" t="n">
        <f aca="false">LN(C600/C599)</f>
        <v>7.70802019883664E-005</v>
      </c>
      <c r="E600" s="3" t="n">
        <f aca="false">D600/$F$2</f>
        <v>0.989005995378115</v>
      </c>
      <c r="G600" s="1" t="n">
        <f aca="false">IF(E600&gt;1,C600,G599)</f>
        <v>1.2957</v>
      </c>
    </row>
    <row r="601" customFormat="false" ht="15" hidden="false" customHeight="false" outlineLevel="0" collapsed="false">
      <c r="A601" s="1" t="s">
        <v>7</v>
      </c>
      <c r="B601" s="4" t="n">
        <v>39103.9354166667</v>
      </c>
      <c r="C601" s="2" t="n">
        <v>1.2973</v>
      </c>
      <c r="D601" s="3" t="n">
        <f aca="false">LN(C601/C600)</f>
        <v>-7.70802019885019E-005</v>
      </c>
      <c r="E601" s="3" t="n">
        <f aca="false">D601/$F$2</f>
        <v>-0.989005995379853</v>
      </c>
      <c r="G601" s="1" t="n">
        <f aca="false">IF(E601&gt;1,C601,G600)</f>
        <v>1.2957</v>
      </c>
    </row>
    <row r="602" customFormat="false" ht="15" hidden="false" customHeight="false" outlineLevel="0" collapsed="false">
      <c r="A602" s="1" t="s">
        <v>7</v>
      </c>
      <c r="B602" s="4" t="n">
        <v>39103.9381944445</v>
      </c>
      <c r="C602" s="2" t="n">
        <v>1.2974</v>
      </c>
      <c r="D602" s="3" t="n">
        <f aca="false">LN(C602/C601)</f>
        <v>7.70802019883664E-005</v>
      </c>
      <c r="E602" s="3" t="n">
        <f aca="false">D602/$F$2</f>
        <v>0.989005995378115</v>
      </c>
      <c r="G602" s="1" t="n">
        <f aca="false">IF(E602&gt;1,C602,G601)</f>
        <v>1.2957</v>
      </c>
    </row>
    <row r="603" customFormat="false" ht="15" hidden="false" customHeight="false" outlineLevel="0" collapsed="false">
      <c r="A603" s="1" t="s">
        <v>7</v>
      </c>
      <c r="B603" s="4" t="n">
        <v>39103.9381944445</v>
      </c>
      <c r="C603" s="2" t="n">
        <v>1.2973</v>
      </c>
      <c r="D603" s="3" t="n">
        <f aca="false">LN(C603/C602)</f>
        <v>-7.70802019885019E-005</v>
      </c>
      <c r="E603" s="3" t="n">
        <f aca="false">D603/$F$2</f>
        <v>-0.989005995379853</v>
      </c>
      <c r="G603" s="1" t="n">
        <f aca="false">IF(E603&gt;1,C603,G602)</f>
        <v>1.2957</v>
      </c>
    </row>
    <row r="604" customFormat="false" ht="15" hidden="false" customHeight="false" outlineLevel="0" collapsed="false">
      <c r="A604" s="1" t="s">
        <v>7</v>
      </c>
      <c r="B604" s="4" t="n">
        <v>39103.9381944445</v>
      </c>
      <c r="C604" s="2" t="n">
        <v>1.2974</v>
      </c>
      <c r="D604" s="3" t="n">
        <f aca="false">LN(C604/C603)</f>
        <v>7.70802019883664E-005</v>
      </c>
      <c r="E604" s="3" t="n">
        <f aca="false">D604/$F$2</f>
        <v>0.989005995378115</v>
      </c>
      <c r="G604" s="1" t="n">
        <f aca="false">IF(E604&gt;1,C604,G603)</f>
        <v>1.2957</v>
      </c>
    </row>
    <row r="605" customFormat="false" ht="15" hidden="false" customHeight="false" outlineLevel="0" collapsed="false">
      <c r="A605" s="1" t="s">
        <v>7</v>
      </c>
      <c r="B605" s="4" t="n">
        <v>39103.9388888889</v>
      </c>
      <c r="C605" s="2" t="n">
        <v>1.2973</v>
      </c>
      <c r="D605" s="3" t="n">
        <f aca="false">LN(C605/C604)</f>
        <v>-7.70802019885019E-005</v>
      </c>
      <c r="E605" s="3" t="n">
        <f aca="false">D605/$F$2</f>
        <v>-0.989005995379853</v>
      </c>
      <c r="G605" s="1" t="n">
        <f aca="false">IF(E605&gt;1,C605,G604)</f>
        <v>1.2957</v>
      </c>
    </row>
    <row r="606" customFormat="false" ht="15" hidden="false" customHeight="false" outlineLevel="0" collapsed="false">
      <c r="A606" s="1" t="s">
        <v>7</v>
      </c>
      <c r="B606" s="4" t="n">
        <v>39103.9388888889</v>
      </c>
      <c r="C606" s="2" t="n">
        <v>1.2974</v>
      </c>
      <c r="D606" s="3" t="n">
        <f aca="false">LN(C606/C605)</f>
        <v>7.70802019883664E-005</v>
      </c>
      <c r="E606" s="3" t="n">
        <f aca="false">D606/$F$2</f>
        <v>0.989005995378115</v>
      </c>
      <c r="G606" s="1" t="n">
        <f aca="false">IF(E606&gt;1,C606,G605)</f>
        <v>1.2957</v>
      </c>
    </row>
    <row r="607" customFormat="false" ht="15" hidden="false" customHeight="false" outlineLevel="0" collapsed="false">
      <c r="A607" s="1" t="s">
        <v>7</v>
      </c>
      <c r="B607" s="4" t="n">
        <v>39103.9388888889</v>
      </c>
      <c r="C607" s="2" t="n">
        <v>1.2973</v>
      </c>
      <c r="D607" s="3" t="n">
        <f aca="false">LN(C607/C606)</f>
        <v>-7.70802019885019E-005</v>
      </c>
      <c r="E607" s="3" t="n">
        <f aca="false">D607/$F$2</f>
        <v>-0.989005995379853</v>
      </c>
      <c r="G607" s="1" t="n">
        <f aca="false">IF(E607&gt;1,C607,G606)</f>
        <v>1.2957</v>
      </c>
    </row>
    <row r="608" customFormat="false" ht="15" hidden="false" customHeight="false" outlineLevel="0" collapsed="false">
      <c r="A608" s="1" t="s">
        <v>7</v>
      </c>
      <c r="B608" s="4" t="n">
        <v>39103.9388888889</v>
      </c>
      <c r="C608" s="2" t="n">
        <v>1.2974</v>
      </c>
      <c r="D608" s="3" t="n">
        <f aca="false">LN(C608/C607)</f>
        <v>7.70802019883664E-005</v>
      </c>
      <c r="E608" s="3" t="n">
        <f aca="false">D608/$F$2</f>
        <v>0.989005995378115</v>
      </c>
      <c r="G608" s="1" t="n">
        <f aca="false">IF(E608&gt;1,C608,G607)</f>
        <v>1.2957</v>
      </c>
    </row>
    <row r="609" customFormat="false" ht="15" hidden="false" customHeight="false" outlineLevel="0" collapsed="false">
      <c r="A609" s="1" t="s">
        <v>7</v>
      </c>
      <c r="B609" s="4" t="n">
        <v>39103.9402777778</v>
      </c>
      <c r="C609" s="2" t="n">
        <v>1.2975</v>
      </c>
      <c r="D609" s="3" t="n">
        <f aca="false">LN(C609/C608)</f>
        <v>7.7074261088664E-005</v>
      </c>
      <c r="E609" s="3" t="n">
        <f aca="false">D609/$F$2</f>
        <v>0.98892976847066</v>
      </c>
      <c r="G609" s="1" t="n">
        <f aca="false">IF(E609&gt;1,C609,G608)</f>
        <v>1.2957</v>
      </c>
    </row>
    <row r="610" customFormat="false" ht="15" hidden="false" customHeight="false" outlineLevel="0" collapsed="false">
      <c r="A610" s="1" t="s">
        <v>7</v>
      </c>
      <c r="B610" s="4" t="n">
        <v>39103.9409722222</v>
      </c>
      <c r="C610" s="2" t="n">
        <v>1.2974</v>
      </c>
      <c r="D610" s="3" t="n">
        <f aca="false">LN(C610/C609)</f>
        <v>-7.70742610886953E-005</v>
      </c>
      <c r="E610" s="3" t="n">
        <f aca="false">D610/$F$2</f>
        <v>-0.988929768471061</v>
      </c>
      <c r="G610" s="1" t="n">
        <f aca="false">IF(E610&gt;1,C610,G609)</f>
        <v>1.2957</v>
      </c>
    </row>
    <row r="611" customFormat="false" ht="15" hidden="false" customHeight="false" outlineLevel="0" collapsed="false">
      <c r="A611" s="1" t="s">
        <v>7</v>
      </c>
      <c r="B611" s="4" t="n">
        <v>39103.9423611111</v>
      </c>
      <c r="C611" s="2" t="n">
        <v>1.2973</v>
      </c>
      <c r="D611" s="3" t="n">
        <f aca="false">LN(C611/C610)</f>
        <v>-7.70802019885019E-005</v>
      </c>
      <c r="E611" s="3" t="n">
        <f aca="false">D611/$F$2</f>
        <v>-0.989005995379853</v>
      </c>
      <c r="G611" s="1" t="n">
        <f aca="false">IF(E611&gt;1,C611,G610)</f>
        <v>1.2957</v>
      </c>
    </row>
    <row r="612" customFormat="false" ht="15" hidden="false" customHeight="false" outlineLevel="0" collapsed="false">
      <c r="A612" s="1" t="s">
        <v>7</v>
      </c>
      <c r="B612" s="4" t="n">
        <v>39103.94375</v>
      </c>
      <c r="C612" s="2" t="n">
        <v>1.2974</v>
      </c>
      <c r="D612" s="3" t="n">
        <f aca="false">LN(C612/C611)</f>
        <v>7.70802019883664E-005</v>
      </c>
      <c r="E612" s="3" t="n">
        <f aca="false">D612/$F$2</f>
        <v>0.989005995378115</v>
      </c>
      <c r="G612" s="1" t="n">
        <f aca="false">IF(E612&gt;1,C612,G611)</f>
        <v>1.2957</v>
      </c>
    </row>
    <row r="613" customFormat="false" ht="15" hidden="false" customHeight="false" outlineLevel="0" collapsed="false">
      <c r="A613" s="1" t="s">
        <v>7</v>
      </c>
      <c r="B613" s="4" t="n">
        <v>39103.94375</v>
      </c>
      <c r="C613" s="2" t="n">
        <v>1.2973</v>
      </c>
      <c r="D613" s="3" t="n">
        <f aca="false">LN(C613/C612)</f>
        <v>-7.70802019885019E-005</v>
      </c>
      <c r="E613" s="3" t="n">
        <f aca="false">D613/$F$2</f>
        <v>-0.989005995379853</v>
      </c>
      <c r="G613" s="1" t="n">
        <f aca="false">IF(E613&gt;1,C613,G612)</f>
        <v>1.2957</v>
      </c>
    </row>
    <row r="614" customFormat="false" ht="15" hidden="false" customHeight="false" outlineLevel="0" collapsed="false">
      <c r="A614" s="1" t="s">
        <v>7</v>
      </c>
      <c r="B614" s="4" t="n">
        <v>39103.94375</v>
      </c>
      <c r="C614" s="2" t="n">
        <v>1.2974</v>
      </c>
      <c r="D614" s="3" t="n">
        <f aca="false">LN(C614/C613)</f>
        <v>7.70802019883664E-005</v>
      </c>
      <c r="E614" s="3" t="n">
        <f aca="false">D614/$F$2</f>
        <v>0.989005995378115</v>
      </c>
      <c r="G614" s="1" t="n">
        <f aca="false">IF(E614&gt;1,C614,G613)</f>
        <v>1.2957</v>
      </c>
    </row>
    <row r="615" customFormat="false" ht="15" hidden="false" customHeight="false" outlineLevel="0" collapsed="false">
      <c r="A615" s="1" t="s">
        <v>7</v>
      </c>
      <c r="B615" s="4" t="n">
        <v>39103.94375</v>
      </c>
      <c r="C615" s="2" t="n">
        <v>1.2973</v>
      </c>
      <c r="D615" s="3" t="n">
        <f aca="false">LN(C615/C614)</f>
        <v>-7.70802019885019E-005</v>
      </c>
      <c r="E615" s="3" t="n">
        <f aca="false">D615/$F$2</f>
        <v>-0.989005995379853</v>
      </c>
      <c r="G615" s="1" t="n">
        <f aca="false">IF(E615&gt;1,C615,G614)</f>
        <v>1.2957</v>
      </c>
    </row>
    <row r="616" customFormat="false" ht="15" hidden="false" customHeight="false" outlineLevel="0" collapsed="false">
      <c r="A616" s="1" t="s">
        <v>7</v>
      </c>
      <c r="B616" s="4" t="n">
        <v>39103.9458333333</v>
      </c>
      <c r="C616" s="2" t="n">
        <v>1.2974</v>
      </c>
      <c r="D616" s="3" t="n">
        <f aca="false">LN(C616/C615)</f>
        <v>7.70802019883664E-005</v>
      </c>
      <c r="E616" s="3" t="n">
        <f aca="false">D616/$F$2</f>
        <v>0.989005995378115</v>
      </c>
      <c r="G616" s="1" t="n">
        <f aca="false">IF(E616&gt;1,C616,G615)</f>
        <v>1.2957</v>
      </c>
    </row>
    <row r="617" customFormat="false" ht="15" hidden="false" customHeight="false" outlineLevel="0" collapsed="false">
      <c r="A617" s="1" t="s">
        <v>7</v>
      </c>
      <c r="B617" s="4" t="n">
        <v>39103.9458333333</v>
      </c>
      <c r="C617" s="2" t="n">
        <v>1.2973</v>
      </c>
      <c r="D617" s="3" t="n">
        <f aca="false">LN(C617/C616)</f>
        <v>-7.70802019885019E-005</v>
      </c>
      <c r="E617" s="3" t="n">
        <f aca="false">D617/$F$2</f>
        <v>-0.989005995379853</v>
      </c>
      <c r="G617" s="1" t="n">
        <f aca="false">IF(E617&gt;1,C617,G616)</f>
        <v>1.2957</v>
      </c>
    </row>
    <row r="618" customFormat="false" ht="15" hidden="false" customHeight="false" outlineLevel="0" collapsed="false">
      <c r="A618" s="1" t="s">
        <v>7</v>
      </c>
      <c r="B618" s="4" t="n">
        <v>39103.9493055556</v>
      </c>
      <c r="C618" s="2" t="n">
        <v>1.2974</v>
      </c>
      <c r="D618" s="3" t="n">
        <f aca="false">LN(C618/C617)</f>
        <v>7.70802019883664E-005</v>
      </c>
      <c r="E618" s="3" t="n">
        <f aca="false">D618/$F$2</f>
        <v>0.989005995378115</v>
      </c>
      <c r="G618" s="1" t="n">
        <f aca="false">IF(E618&gt;1,C618,G617)</f>
        <v>1.2957</v>
      </c>
    </row>
    <row r="619" customFormat="false" ht="15" hidden="false" customHeight="false" outlineLevel="0" collapsed="false">
      <c r="A619" s="1" t="s">
        <v>7</v>
      </c>
      <c r="B619" s="4" t="n">
        <v>39103.95</v>
      </c>
      <c r="C619" s="2" t="n">
        <v>1.2973</v>
      </c>
      <c r="D619" s="3" t="n">
        <f aca="false">LN(C619/C618)</f>
        <v>-7.70802019885019E-005</v>
      </c>
      <c r="E619" s="3" t="n">
        <f aca="false">D619/$F$2</f>
        <v>-0.989005995379853</v>
      </c>
      <c r="G619" s="1" t="n">
        <f aca="false">IF(E619&gt;1,C619,G618)</f>
        <v>1.2957</v>
      </c>
    </row>
    <row r="620" customFormat="false" ht="15" hidden="false" customHeight="false" outlineLevel="0" collapsed="false">
      <c r="A620" s="1" t="s">
        <v>7</v>
      </c>
      <c r="B620" s="4" t="n">
        <v>39103.9541666667</v>
      </c>
      <c r="C620" s="2" t="n">
        <v>1.2974</v>
      </c>
      <c r="D620" s="3" t="n">
        <f aca="false">LN(C620/C619)</f>
        <v>7.70802019883664E-005</v>
      </c>
      <c r="E620" s="3" t="n">
        <f aca="false">D620/$F$2</f>
        <v>0.989005995378115</v>
      </c>
      <c r="G620" s="1" t="n">
        <f aca="false">IF(E620&gt;1,C620,G619)</f>
        <v>1.2957</v>
      </c>
    </row>
    <row r="621" customFormat="false" ht="15" hidden="false" customHeight="false" outlineLevel="0" collapsed="false">
      <c r="A621" s="1" t="s">
        <v>7</v>
      </c>
      <c r="B621" s="4" t="n">
        <v>39103.9548611111</v>
      </c>
      <c r="C621" s="2" t="n">
        <v>1.2973</v>
      </c>
      <c r="D621" s="3" t="n">
        <f aca="false">LN(C621/C620)</f>
        <v>-7.70802019885019E-005</v>
      </c>
      <c r="E621" s="3" t="n">
        <f aca="false">D621/$F$2</f>
        <v>-0.989005995379853</v>
      </c>
      <c r="G621" s="1" t="n">
        <f aca="false">IF(E621&gt;1,C621,G620)</f>
        <v>1.2957</v>
      </c>
    </row>
    <row r="622" customFormat="false" ht="15" hidden="false" customHeight="false" outlineLevel="0" collapsed="false">
      <c r="A622" s="1" t="s">
        <v>7</v>
      </c>
      <c r="B622" s="4" t="n">
        <v>39103.9548611111</v>
      </c>
      <c r="C622" s="2" t="n">
        <v>1.2974</v>
      </c>
      <c r="D622" s="3" t="n">
        <f aca="false">LN(C622/C621)</f>
        <v>7.70802019883664E-005</v>
      </c>
      <c r="E622" s="3" t="n">
        <f aca="false">D622/$F$2</f>
        <v>0.989005995378115</v>
      </c>
      <c r="G622" s="1" t="n">
        <f aca="false">IF(E622&gt;1,C622,G621)</f>
        <v>1.2957</v>
      </c>
    </row>
    <row r="623" customFormat="false" ht="15" hidden="false" customHeight="false" outlineLevel="0" collapsed="false">
      <c r="A623" s="1" t="s">
        <v>7</v>
      </c>
      <c r="B623" s="4" t="n">
        <v>39103.95625</v>
      </c>
      <c r="C623" s="2" t="n">
        <v>1.2973</v>
      </c>
      <c r="D623" s="3" t="n">
        <f aca="false">LN(C623/C622)</f>
        <v>-7.70802019885019E-005</v>
      </c>
      <c r="E623" s="3" t="n">
        <f aca="false">D623/$F$2</f>
        <v>-0.989005995379853</v>
      </c>
      <c r="G623" s="1" t="n">
        <f aca="false">IF(E623&gt;1,C623,G622)</f>
        <v>1.2957</v>
      </c>
    </row>
    <row r="624" customFormat="false" ht="15" hidden="false" customHeight="false" outlineLevel="0" collapsed="false">
      <c r="A624" s="1" t="s">
        <v>7</v>
      </c>
      <c r="B624" s="4" t="n">
        <v>39103.95625</v>
      </c>
      <c r="C624" s="2" t="n">
        <v>1.2974</v>
      </c>
      <c r="D624" s="3" t="n">
        <f aca="false">LN(C624/C623)</f>
        <v>7.70802019883664E-005</v>
      </c>
      <c r="E624" s="3" t="n">
        <f aca="false">D624/$F$2</f>
        <v>0.989005995378115</v>
      </c>
      <c r="G624" s="1" t="n">
        <f aca="false">IF(E624&gt;1,C624,G623)</f>
        <v>1.2957</v>
      </c>
    </row>
    <row r="625" customFormat="false" ht="15" hidden="false" customHeight="false" outlineLevel="0" collapsed="false">
      <c r="A625" s="1" t="s">
        <v>7</v>
      </c>
      <c r="B625" s="4" t="n">
        <v>39103.95625</v>
      </c>
      <c r="C625" s="2" t="n">
        <v>1.2973</v>
      </c>
      <c r="D625" s="3" t="n">
        <f aca="false">LN(C625/C624)</f>
        <v>-7.70802019885019E-005</v>
      </c>
      <c r="E625" s="3" t="n">
        <f aca="false">D625/$F$2</f>
        <v>-0.989005995379853</v>
      </c>
      <c r="G625" s="1" t="n">
        <f aca="false">IF(E625&gt;1,C625,G624)</f>
        <v>1.2957</v>
      </c>
    </row>
    <row r="626" customFormat="false" ht="15" hidden="false" customHeight="false" outlineLevel="0" collapsed="false">
      <c r="A626" s="1" t="s">
        <v>7</v>
      </c>
      <c r="B626" s="4" t="n">
        <v>39103.9583333333</v>
      </c>
      <c r="C626" s="2" t="n">
        <v>1.2974</v>
      </c>
      <c r="D626" s="3" t="n">
        <f aca="false">LN(C626/C625)</f>
        <v>7.70802019883664E-005</v>
      </c>
      <c r="E626" s="3" t="n">
        <f aca="false">D626/$F$2</f>
        <v>0.989005995378115</v>
      </c>
      <c r="G626" s="1" t="n">
        <f aca="false">IF(E626&gt;1,C626,G625)</f>
        <v>1.2957</v>
      </c>
    </row>
    <row r="627" customFormat="false" ht="15" hidden="false" customHeight="false" outlineLevel="0" collapsed="false">
      <c r="A627" s="1" t="s">
        <v>7</v>
      </c>
      <c r="B627" s="4" t="n">
        <v>39103.9590277778</v>
      </c>
      <c r="C627" s="2" t="n">
        <v>1.2973</v>
      </c>
      <c r="D627" s="3" t="n">
        <f aca="false">LN(C627/C626)</f>
        <v>-7.70802019885019E-005</v>
      </c>
      <c r="E627" s="3" t="n">
        <f aca="false">D627/$F$2</f>
        <v>-0.989005995379853</v>
      </c>
      <c r="G627" s="1" t="n">
        <f aca="false">IF(E627&gt;1,C627,G626)</f>
        <v>1.2957</v>
      </c>
    </row>
    <row r="628" customFormat="false" ht="15" hidden="false" customHeight="false" outlineLevel="0" collapsed="false">
      <c r="A628" s="1" t="s">
        <v>7</v>
      </c>
      <c r="B628" s="4" t="n">
        <v>39103.9597222222</v>
      </c>
      <c r="C628" s="2" t="n">
        <v>1.2974</v>
      </c>
      <c r="D628" s="3" t="n">
        <f aca="false">LN(C628/C627)</f>
        <v>7.70802019883664E-005</v>
      </c>
      <c r="E628" s="3" t="n">
        <f aca="false">D628/$F$2</f>
        <v>0.989005995378115</v>
      </c>
      <c r="G628" s="1" t="n">
        <f aca="false">IF(E628&gt;1,C628,G627)</f>
        <v>1.2957</v>
      </c>
    </row>
    <row r="629" customFormat="false" ht="15" hidden="false" customHeight="false" outlineLevel="0" collapsed="false">
      <c r="A629" s="1" t="s">
        <v>7</v>
      </c>
      <c r="B629" s="4" t="n">
        <v>39103.9597222222</v>
      </c>
      <c r="C629" s="2" t="n">
        <v>1.2973</v>
      </c>
      <c r="D629" s="3" t="n">
        <f aca="false">LN(C629/C628)</f>
        <v>-7.70802019885019E-005</v>
      </c>
      <c r="E629" s="3" t="n">
        <f aca="false">D629/$F$2</f>
        <v>-0.989005995379853</v>
      </c>
      <c r="G629" s="1" t="n">
        <f aca="false">IF(E629&gt;1,C629,G628)</f>
        <v>1.2957</v>
      </c>
    </row>
    <row r="630" customFormat="false" ht="15" hidden="false" customHeight="false" outlineLevel="0" collapsed="false">
      <c r="A630" s="1" t="s">
        <v>7</v>
      </c>
      <c r="B630" s="4" t="n">
        <v>39103.9597222222</v>
      </c>
      <c r="C630" s="2" t="n">
        <v>1.2974</v>
      </c>
      <c r="D630" s="3" t="n">
        <f aca="false">LN(C630/C629)</f>
        <v>7.70802019883664E-005</v>
      </c>
      <c r="E630" s="3" t="n">
        <f aca="false">D630/$F$2</f>
        <v>0.989005995378115</v>
      </c>
      <c r="G630" s="1" t="n">
        <f aca="false">IF(E630&gt;1,C630,G629)</f>
        <v>1.2957</v>
      </c>
    </row>
    <row r="631" customFormat="false" ht="15" hidden="false" customHeight="false" outlineLevel="0" collapsed="false">
      <c r="A631" s="1" t="s">
        <v>7</v>
      </c>
      <c r="B631" s="4" t="n">
        <v>39103.9604166667</v>
      </c>
      <c r="C631" s="2" t="n">
        <v>1.2973</v>
      </c>
      <c r="D631" s="3" t="n">
        <f aca="false">LN(C631/C630)</f>
        <v>-7.70802019885019E-005</v>
      </c>
      <c r="E631" s="3" t="n">
        <f aca="false">D631/$F$2</f>
        <v>-0.989005995379853</v>
      </c>
      <c r="G631" s="1" t="n">
        <f aca="false">IF(E631&gt;1,C631,G630)</f>
        <v>1.2957</v>
      </c>
    </row>
    <row r="632" customFormat="false" ht="15" hidden="false" customHeight="false" outlineLevel="0" collapsed="false">
      <c r="A632" s="1" t="s">
        <v>7</v>
      </c>
      <c r="B632" s="4" t="n">
        <v>39103.9604166667</v>
      </c>
      <c r="C632" s="2" t="n">
        <v>1.2974</v>
      </c>
      <c r="D632" s="3" t="n">
        <f aca="false">LN(C632/C631)</f>
        <v>7.70802019883664E-005</v>
      </c>
      <c r="E632" s="3" t="n">
        <f aca="false">D632/$F$2</f>
        <v>0.989005995378115</v>
      </c>
      <c r="G632" s="1" t="n">
        <f aca="false">IF(E632&gt;1,C632,G631)</f>
        <v>1.2957</v>
      </c>
    </row>
    <row r="633" customFormat="false" ht="15" hidden="false" customHeight="false" outlineLevel="0" collapsed="false">
      <c r="A633" s="1" t="s">
        <v>7</v>
      </c>
      <c r="B633" s="4" t="n">
        <v>39103.9618055556</v>
      </c>
      <c r="C633" s="2" t="n">
        <v>1.2973</v>
      </c>
      <c r="D633" s="3" t="n">
        <f aca="false">LN(C633/C632)</f>
        <v>-7.70802019885019E-005</v>
      </c>
      <c r="E633" s="3" t="n">
        <f aca="false">D633/$F$2</f>
        <v>-0.989005995379853</v>
      </c>
      <c r="G633" s="1" t="n">
        <f aca="false">IF(E633&gt;1,C633,G632)</f>
        <v>1.2957</v>
      </c>
    </row>
    <row r="634" customFormat="false" ht="15" hidden="false" customHeight="false" outlineLevel="0" collapsed="false">
      <c r="A634" s="1" t="s">
        <v>7</v>
      </c>
      <c r="B634" s="4" t="n">
        <v>39103.9625</v>
      </c>
      <c r="C634" s="2" t="n">
        <v>1.2974</v>
      </c>
      <c r="D634" s="3" t="n">
        <f aca="false">LN(C634/C633)</f>
        <v>7.70802019883664E-005</v>
      </c>
      <c r="E634" s="3" t="n">
        <f aca="false">D634/$F$2</f>
        <v>0.989005995378115</v>
      </c>
      <c r="G634" s="1" t="n">
        <f aca="false">IF(E634&gt;1,C634,G633)</f>
        <v>1.2957</v>
      </c>
    </row>
    <row r="635" customFormat="false" ht="15" hidden="false" customHeight="false" outlineLevel="0" collapsed="false">
      <c r="A635" s="1" t="s">
        <v>7</v>
      </c>
      <c r="B635" s="4" t="n">
        <v>39103.9625</v>
      </c>
      <c r="C635" s="2" t="n">
        <v>1.2973</v>
      </c>
      <c r="D635" s="3" t="n">
        <f aca="false">LN(C635/C634)</f>
        <v>-7.70802019885019E-005</v>
      </c>
      <c r="E635" s="3" t="n">
        <f aca="false">D635/$F$2</f>
        <v>-0.989005995379853</v>
      </c>
      <c r="G635" s="1" t="n">
        <f aca="false">IF(E635&gt;1,C635,G634)</f>
        <v>1.2957</v>
      </c>
    </row>
    <row r="636" customFormat="false" ht="15" hidden="false" customHeight="false" outlineLevel="0" collapsed="false">
      <c r="A636" s="1" t="s">
        <v>7</v>
      </c>
      <c r="B636" s="4" t="n">
        <v>39103.9638888889</v>
      </c>
      <c r="C636" s="2" t="n">
        <v>1.2974</v>
      </c>
      <c r="D636" s="3" t="n">
        <f aca="false">LN(C636/C635)</f>
        <v>7.70802019883664E-005</v>
      </c>
      <c r="E636" s="3" t="n">
        <f aca="false">D636/$F$2</f>
        <v>0.989005995378115</v>
      </c>
      <c r="G636" s="1" t="n">
        <f aca="false">IF(E636&gt;1,C636,G635)</f>
        <v>1.2957</v>
      </c>
    </row>
    <row r="637" customFormat="false" ht="15" hidden="false" customHeight="false" outlineLevel="0" collapsed="false">
      <c r="A637" s="1" t="s">
        <v>7</v>
      </c>
      <c r="B637" s="4" t="n">
        <v>39103.9638888889</v>
      </c>
      <c r="C637" s="2" t="n">
        <v>1.2975</v>
      </c>
      <c r="D637" s="3" t="n">
        <f aca="false">LN(C637/C636)</f>
        <v>7.7074261088664E-005</v>
      </c>
      <c r="E637" s="3" t="n">
        <f aca="false">D637/$F$2</f>
        <v>0.98892976847066</v>
      </c>
      <c r="G637" s="1" t="n">
        <f aca="false">IF(E637&gt;1,C637,G636)</f>
        <v>1.2957</v>
      </c>
    </row>
    <row r="638" customFormat="false" ht="15" hidden="false" customHeight="false" outlineLevel="0" collapsed="false">
      <c r="A638" s="1" t="s">
        <v>7</v>
      </c>
      <c r="B638" s="4" t="n">
        <v>39103.9638888889</v>
      </c>
      <c r="C638" s="2" t="n">
        <v>1.2974</v>
      </c>
      <c r="D638" s="3" t="n">
        <f aca="false">LN(C638/C637)</f>
        <v>-7.70742610886953E-005</v>
      </c>
      <c r="E638" s="3" t="n">
        <f aca="false">D638/$F$2</f>
        <v>-0.988929768471061</v>
      </c>
      <c r="G638" s="1" t="n">
        <f aca="false">IF(E638&gt;1,C638,G637)</f>
        <v>1.2957</v>
      </c>
    </row>
    <row r="639" customFormat="false" ht="15" hidden="false" customHeight="false" outlineLevel="0" collapsed="false">
      <c r="A639" s="1" t="s">
        <v>7</v>
      </c>
      <c r="B639" s="4" t="n">
        <v>39103.9652777778</v>
      </c>
      <c r="C639" s="2" t="n">
        <v>1.2973</v>
      </c>
      <c r="D639" s="3" t="n">
        <f aca="false">LN(C639/C638)</f>
        <v>-7.70802019885019E-005</v>
      </c>
      <c r="E639" s="3" t="n">
        <f aca="false">D639/$F$2</f>
        <v>-0.989005995379853</v>
      </c>
      <c r="G639" s="1" t="n">
        <f aca="false">IF(E639&gt;1,C639,G638)</f>
        <v>1.2957</v>
      </c>
    </row>
    <row r="640" customFormat="false" ht="15" hidden="false" customHeight="false" outlineLevel="0" collapsed="false">
      <c r="A640" s="1" t="s">
        <v>7</v>
      </c>
      <c r="B640" s="4" t="n">
        <v>39103.9652777778</v>
      </c>
      <c r="C640" s="2" t="n">
        <v>1.2974</v>
      </c>
      <c r="D640" s="3" t="n">
        <f aca="false">LN(C640/C639)</f>
        <v>7.70802019883664E-005</v>
      </c>
      <c r="E640" s="3" t="n">
        <f aca="false">D640/$F$2</f>
        <v>0.989005995378115</v>
      </c>
      <c r="G640" s="1" t="n">
        <f aca="false">IF(E640&gt;1,C640,G639)</f>
        <v>1.2957</v>
      </c>
    </row>
    <row r="641" customFormat="false" ht="15" hidden="false" customHeight="false" outlineLevel="0" collapsed="false">
      <c r="A641" s="1" t="s">
        <v>7</v>
      </c>
      <c r="B641" s="4" t="n">
        <v>39103.9652777778</v>
      </c>
      <c r="C641" s="2" t="n">
        <v>1.2973</v>
      </c>
      <c r="D641" s="3" t="n">
        <f aca="false">LN(C641/C640)</f>
        <v>-7.70802019885019E-005</v>
      </c>
      <c r="E641" s="3" t="n">
        <f aca="false">D641/$F$2</f>
        <v>-0.989005995379853</v>
      </c>
      <c r="G641" s="1" t="n">
        <f aca="false">IF(E641&gt;1,C641,G640)</f>
        <v>1.2957</v>
      </c>
    </row>
    <row r="642" customFormat="false" ht="15" hidden="false" customHeight="false" outlineLevel="0" collapsed="false">
      <c r="A642" s="1" t="s">
        <v>7</v>
      </c>
      <c r="B642" s="4" t="n">
        <v>39103.9652777778</v>
      </c>
      <c r="C642" s="2" t="n">
        <v>1.2974</v>
      </c>
      <c r="D642" s="3" t="n">
        <f aca="false">LN(C642/C641)</f>
        <v>7.70802019883664E-005</v>
      </c>
      <c r="E642" s="3" t="n">
        <f aca="false">D642/$F$2</f>
        <v>0.989005995378115</v>
      </c>
      <c r="G642" s="1" t="n">
        <f aca="false">IF(E642&gt;1,C642,G641)</f>
        <v>1.2957</v>
      </c>
    </row>
    <row r="643" customFormat="false" ht="15" hidden="false" customHeight="false" outlineLevel="0" collapsed="false">
      <c r="A643" s="1" t="s">
        <v>7</v>
      </c>
      <c r="B643" s="4" t="n">
        <v>39103.9652777778</v>
      </c>
      <c r="C643" s="2" t="n">
        <v>1.2973</v>
      </c>
      <c r="D643" s="3" t="n">
        <f aca="false">LN(C643/C642)</f>
        <v>-7.70802019885019E-005</v>
      </c>
      <c r="E643" s="3" t="n">
        <f aca="false">D643/$F$2</f>
        <v>-0.989005995379853</v>
      </c>
      <c r="G643" s="1" t="n">
        <f aca="false">IF(E643&gt;1,C643,G642)</f>
        <v>1.2957</v>
      </c>
    </row>
    <row r="644" customFormat="false" ht="15" hidden="false" customHeight="false" outlineLevel="0" collapsed="false">
      <c r="A644" s="1" t="s">
        <v>7</v>
      </c>
      <c r="B644" s="4" t="n">
        <v>39103.9652777778</v>
      </c>
      <c r="C644" s="2" t="n">
        <v>1.2974</v>
      </c>
      <c r="D644" s="3" t="n">
        <f aca="false">LN(C644/C643)</f>
        <v>7.70802019883664E-005</v>
      </c>
      <c r="E644" s="3" t="n">
        <f aca="false">D644/$F$2</f>
        <v>0.989005995378115</v>
      </c>
      <c r="G644" s="1" t="n">
        <f aca="false">IF(E644&gt;1,C644,G643)</f>
        <v>1.2957</v>
      </c>
    </row>
    <row r="645" customFormat="false" ht="15" hidden="false" customHeight="false" outlineLevel="0" collapsed="false">
      <c r="A645" s="1" t="s">
        <v>7</v>
      </c>
      <c r="B645" s="4" t="n">
        <v>39103.9652777778</v>
      </c>
      <c r="C645" s="2" t="n">
        <v>1.2973</v>
      </c>
      <c r="D645" s="3" t="n">
        <f aca="false">LN(C645/C644)</f>
        <v>-7.70802019885019E-005</v>
      </c>
      <c r="E645" s="3" t="n">
        <f aca="false">D645/$F$2</f>
        <v>-0.989005995379853</v>
      </c>
      <c r="G645" s="1" t="n">
        <f aca="false">IF(E645&gt;1,C645,G644)</f>
        <v>1.2957</v>
      </c>
    </row>
    <row r="646" customFormat="false" ht="15" hidden="false" customHeight="false" outlineLevel="0" collapsed="false">
      <c r="A646" s="1" t="s">
        <v>7</v>
      </c>
      <c r="B646" s="4" t="n">
        <v>39103.9652777778</v>
      </c>
      <c r="C646" s="2" t="n">
        <v>1.2974</v>
      </c>
      <c r="D646" s="3" t="n">
        <f aca="false">LN(C646/C645)</f>
        <v>7.70802019883664E-005</v>
      </c>
      <c r="E646" s="3" t="n">
        <f aca="false">D646/$F$2</f>
        <v>0.989005995378115</v>
      </c>
      <c r="G646" s="1" t="n">
        <f aca="false">IF(E646&gt;1,C646,G645)</f>
        <v>1.2957</v>
      </c>
    </row>
    <row r="647" customFormat="false" ht="15" hidden="false" customHeight="false" outlineLevel="0" collapsed="false">
      <c r="A647" s="1" t="s">
        <v>7</v>
      </c>
      <c r="B647" s="4" t="n">
        <v>39103.9659722222</v>
      </c>
      <c r="C647" s="2" t="n">
        <v>1.2973</v>
      </c>
      <c r="D647" s="3" t="n">
        <f aca="false">LN(C647/C646)</f>
        <v>-7.70802019885019E-005</v>
      </c>
      <c r="E647" s="3" t="n">
        <f aca="false">D647/$F$2</f>
        <v>-0.989005995379853</v>
      </c>
      <c r="G647" s="1" t="n">
        <f aca="false">IF(E647&gt;1,C647,G646)</f>
        <v>1.2957</v>
      </c>
    </row>
    <row r="648" customFormat="false" ht="15" hidden="false" customHeight="false" outlineLevel="0" collapsed="false">
      <c r="A648" s="1" t="s">
        <v>7</v>
      </c>
      <c r="B648" s="4" t="n">
        <v>39103.9659722222</v>
      </c>
      <c r="C648" s="2" t="n">
        <v>1.2974</v>
      </c>
      <c r="D648" s="3" t="n">
        <f aca="false">LN(C648/C647)</f>
        <v>7.70802019883664E-005</v>
      </c>
      <c r="E648" s="3" t="n">
        <f aca="false">D648/$F$2</f>
        <v>0.989005995378115</v>
      </c>
      <c r="G648" s="1" t="n">
        <f aca="false">IF(E648&gt;1,C648,G647)</f>
        <v>1.2957</v>
      </c>
    </row>
    <row r="649" customFormat="false" ht="15" hidden="false" customHeight="false" outlineLevel="0" collapsed="false">
      <c r="A649" s="1" t="s">
        <v>7</v>
      </c>
      <c r="B649" s="4" t="n">
        <v>39103.9659722222</v>
      </c>
      <c r="C649" s="2" t="n">
        <v>1.2973</v>
      </c>
      <c r="D649" s="3" t="n">
        <f aca="false">LN(C649/C648)</f>
        <v>-7.70802019885019E-005</v>
      </c>
      <c r="E649" s="3" t="n">
        <f aca="false">D649/$F$2</f>
        <v>-0.989005995379853</v>
      </c>
      <c r="G649" s="1" t="n">
        <f aca="false">IF(E649&gt;1,C649,G648)</f>
        <v>1.2957</v>
      </c>
    </row>
    <row r="650" customFormat="false" ht="15" hidden="false" customHeight="false" outlineLevel="0" collapsed="false">
      <c r="A650" s="1" t="s">
        <v>7</v>
      </c>
      <c r="B650" s="4" t="n">
        <v>39103.9659722222</v>
      </c>
      <c r="C650" s="2" t="n">
        <v>1.2974</v>
      </c>
      <c r="D650" s="3" t="n">
        <f aca="false">LN(C650/C649)</f>
        <v>7.70802019883664E-005</v>
      </c>
      <c r="E650" s="3" t="n">
        <f aca="false">D650/$F$2</f>
        <v>0.989005995378115</v>
      </c>
      <c r="G650" s="1" t="n">
        <f aca="false">IF(E650&gt;1,C650,G649)</f>
        <v>1.2957</v>
      </c>
    </row>
    <row r="651" customFormat="false" ht="15" hidden="false" customHeight="false" outlineLevel="0" collapsed="false">
      <c r="A651" s="1" t="s">
        <v>7</v>
      </c>
      <c r="B651" s="4" t="n">
        <v>39103.9694444445</v>
      </c>
      <c r="C651" s="2" t="n">
        <v>1.2975</v>
      </c>
      <c r="D651" s="3" t="n">
        <f aca="false">LN(C651/C650)</f>
        <v>7.7074261088664E-005</v>
      </c>
      <c r="E651" s="3" t="n">
        <f aca="false">D651/$F$2</f>
        <v>0.98892976847066</v>
      </c>
      <c r="G651" s="1" t="n">
        <f aca="false">IF(E651&gt;1,C651,G650)</f>
        <v>1.2957</v>
      </c>
    </row>
    <row r="652" customFormat="false" ht="15" hidden="false" customHeight="false" outlineLevel="0" collapsed="false">
      <c r="A652" s="1" t="s">
        <v>7</v>
      </c>
      <c r="B652" s="4" t="n">
        <v>39103.9694444445</v>
      </c>
      <c r="C652" s="2" t="n">
        <v>1.2974</v>
      </c>
      <c r="D652" s="3" t="n">
        <f aca="false">LN(C652/C651)</f>
        <v>-7.70742610886953E-005</v>
      </c>
      <c r="E652" s="3" t="n">
        <f aca="false">D652/$F$2</f>
        <v>-0.988929768471061</v>
      </c>
      <c r="G652" s="1" t="n">
        <f aca="false">IF(E652&gt;1,C652,G651)</f>
        <v>1.2957</v>
      </c>
    </row>
    <row r="653" customFormat="false" ht="15" hidden="false" customHeight="false" outlineLevel="0" collapsed="false">
      <c r="A653" s="1" t="s">
        <v>7</v>
      </c>
      <c r="B653" s="4" t="n">
        <v>39103.9694444445</v>
      </c>
      <c r="C653" s="2" t="n">
        <v>1.2975</v>
      </c>
      <c r="D653" s="3" t="n">
        <f aca="false">LN(C653/C652)</f>
        <v>7.7074261088664E-005</v>
      </c>
      <c r="E653" s="3" t="n">
        <f aca="false">D653/$F$2</f>
        <v>0.98892976847066</v>
      </c>
      <c r="G653" s="1" t="n">
        <f aca="false">IF(E653&gt;1,C653,G652)</f>
        <v>1.2957</v>
      </c>
    </row>
    <row r="654" customFormat="false" ht="15" hidden="false" customHeight="false" outlineLevel="0" collapsed="false">
      <c r="A654" s="1" t="s">
        <v>7</v>
      </c>
      <c r="B654" s="4" t="n">
        <v>39103.9701388889</v>
      </c>
      <c r="C654" s="2" t="n">
        <v>1.2974</v>
      </c>
      <c r="D654" s="3" t="n">
        <f aca="false">LN(C654/C653)</f>
        <v>-7.70742610886953E-005</v>
      </c>
      <c r="E654" s="3" t="n">
        <f aca="false">D654/$F$2</f>
        <v>-0.988929768471061</v>
      </c>
      <c r="G654" s="1" t="n">
        <f aca="false">IF(E654&gt;1,C654,G653)</f>
        <v>1.2957</v>
      </c>
    </row>
    <row r="655" customFormat="false" ht="15" hidden="false" customHeight="false" outlineLevel="0" collapsed="false">
      <c r="A655" s="1" t="s">
        <v>7</v>
      </c>
      <c r="B655" s="4" t="n">
        <v>39103.9701388889</v>
      </c>
      <c r="C655" s="2" t="n">
        <v>1.2975</v>
      </c>
      <c r="D655" s="3" t="n">
        <f aca="false">LN(C655/C654)</f>
        <v>7.7074261088664E-005</v>
      </c>
      <c r="E655" s="3" t="n">
        <f aca="false">D655/$F$2</f>
        <v>0.98892976847066</v>
      </c>
      <c r="G655" s="1" t="n">
        <f aca="false">IF(E655&gt;1,C655,G654)</f>
        <v>1.2957</v>
      </c>
    </row>
    <row r="656" customFormat="false" ht="15" hidden="false" customHeight="false" outlineLevel="0" collapsed="false">
      <c r="A656" s="1" t="s">
        <v>7</v>
      </c>
      <c r="B656" s="4" t="n">
        <v>39103.9701388889</v>
      </c>
      <c r="C656" s="2" t="n">
        <v>1.2974</v>
      </c>
      <c r="D656" s="3" t="n">
        <f aca="false">LN(C656/C655)</f>
        <v>-7.70742610886953E-005</v>
      </c>
      <c r="E656" s="3" t="n">
        <f aca="false">D656/$F$2</f>
        <v>-0.988929768471061</v>
      </c>
      <c r="G656" s="1" t="n">
        <f aca="false">IF(E656&gt;1,C656,G655)</f>
        <v>1.2957</v>
      </c>
    </row>
    <row r="657" customFormat="false" ht="15" hidden="false" customHeight="false" outlineLevel="0" collapsed="false">
      <c r="A657" s="1" t="s">
        <v>7</v>
      </c>
      <c r="B657" s="4" t="n">
        <v>39103.9722222222</v>
      </c>
      <c r="C657" s="2" t="n">
        <v>1.2975</v>
      </c>
      <c r="D657" s="3" t="n">
        <f aca="false">LN(C657/C656)</f>
        <v>7.7074261088664E-005</v>
      </c>
      <c r="E657" s="3" t="n">
        <f aca="false">D657/$F$2</f>
        <v>0.98892976847066</v>
      </c>
      <c r="G657" s="1" t="n">
        <f aca="false">IF(E657&gt;1,C657,G656)</f>
        <v>1.2957</v>
      </c>
    </row>
    <row r="658" customFormat="false" ht="15" hidden="false" customHeight="false" outlineLevel="0" collapsed="false">
      <c r="A658" s="1" t="s">
        <v>7</v>
      </c>
      <c r="B658" s="4" t="n">
        <v>39103.9722222222</v>
      </c>
      <c r="C658" s="2" t="n">
        <v>1.2974</v>
      </c>
      <c r="D658" s="3" t="n">
        <f aca="false">LN(C658/C657)</f>
        <v>-7.70742610886953E-005</v>
      </c>
      <c r="E658" s="3" t="n">
        <f aca="false">D658/$F$2</f>
        <v>-0.988929768471061</v>
      </c>
      <c r="G658" s="1" t="n">
        <f aca="false">IF(E658&gt;1,C658,G657)</f>
        <v>1.2957</v>
      </c>
    </row>
    <row r="659" customFormat="false" ht="15" hidden="false" customHeight="false" outlineLevel="0" collapsed="false">
      <c r="A659" s="1" t="s">
        <v>7</v>
      </c>
      <c r="B659" s="4" t="n">
        <v>39103.9722222222</v>
      </c>
      <c r="C659" s="2" t="n">
        <v>1.2975</v>
      </c>
      <c r="D659" s="3" t="n">
        <f aca="false">LN(C659/C658)</f>
        <v>7.7074261088664E-005</v>
      </c>
      <c r="E659" s="3" t="n">
        <f aca="false">D659/$F$2</f>
        <v>0.98892976847066</v>
      </c>
      <c r="G659" s="1" t="n">
        <f aca="false">IF(E659&gt;1,C659,G658)</f>
        <v>1.2957</v>
      </c>
    </row>
    <row r="660" customFormat="false" ht="15" hidden="false" customHeight="false" outlineLevel="0" collapsed="false">
      <c r="A660" s="1" t="s">
        <v>7</v>
      </c>
      <c r="B660" s="4" t="n">
        <v>39103.9722222222</v>
      </c>
      <c r="C660" s="2" t="n">
        <v>1.2974</v>
      </c>
      <c r="D660" s="3" t="n">
        <f aca="false">LN(C660/C659)</f>
        <v>-7.70742610886953E-005</v>
      </c>
      <c r="E660" s="3" t="n">
        <f aca="false">D660/$F$2</f>
        <v>-0.988929768471061</v>
      </c>
      <c r="G660" s="1" t="n">
        <f aca="false">IF(E660&gt;1,C660,G659)</f>
        <v>1.2957</v>
      </c>
    </row>
    <row r="661" customFormat="false" ht="15" hidden="false" customHeight="false" outlineLevel="0" collapsed="false">
      <c r="A661" s="1" t="s">
        <v>7</v>
      </c>
      <c r="B661" s="4" t="n">
        <v>39103.9722222222</v>
      </c>
      <c r="C661" s="2" t="n">
        <v>1.2975</v>
      </c>
      <c r="D661" s="3" t="n">
        <f aca="false">LN(C661/C660)</f>
        <v>7.7074261088664E-005</v>
      </c>
      <c r="E661" s="3" t="n">
        <f aca="false">D661/$F$2</f>
        <v>0.98892976847066</v>
      </c>
      <c r="G661" s="1" t="n">
        <f aca="false">IF(E661&gt;1,C661,G660)</f>
        <v>1.2957</v>
      </c>
    </row>
    <row r="662" customFormat="false" ht="15" hidden="false" customHeight="false" outlineLevel="0" collapsed="false">
      <c r="A662" s="1" t="s">
        <v>7</v>
      </c>
      <c r="B662" s="4" t="n">
        <v>39103.9722222222</v>
      </c>
      <c r="C662" s="2" t="n">
        <v>1.2974</v>
      </c>
      <c r="D662" s="3" t="n">
        <f aca="false">LN(C662/C661)</f>
        <v>-7.70742610886953E-005</v>
      </c>
      <c r="E662" s="3" t="n">
        <f aca="false">D662/$F$2</f>
        <v>-0.988929768471061</v>
      </c>
      <c r="G662" s="1" t="n">
        <f aca="false">IF(E662&gt;1,C662,G661)</f>
        <v>1.2957</v>
      </c>
    </row>
    <row r="663" customFormat="false" ht="15" hidden="false" customHeight="false" outlineLevel="0" collapsed="false">
      <c r="A663" s="1" t="s">
        <v>7</v>
      </c>
      <c r="B663" s="4" t="n">
        <v>39103.9736111111</v>
      </c>
      <c r="C663" s="2" t="n">
        <v>1.2973</v>
      </c>
      <c r="D663" s="3" t="n">
        <f aca="false">LN(C663/C662)</f>
        <v>-7.70802019885019E-005</v>
      </c>
      <c r="E663" s="3" t="n">
        <f aca="false">D663/$F$2</f>
        <v>-0.989005995379853</v>
      </c>
      <c r="G663" s="1" t="n">
        <f aca="false">IF(E663&gt;1,C663,G662)</f>
        <v>1.2957</v>
      </c>
    </row>
    <row r="664" customFormat="false" ht="15" hidden="false" customHeight="false" outlineLevel="0" collapsed="false">
      <c r="A664" s="1" t="s">
        <v>7</v>
      </c>
      <c r="B664" s="4" t="n">
        <v>39103.9736111111</v>
      </c>
      <c r="C664" s="2" t="n">
        <v>1.2974</v>
      </c>
      <c r="D664" s="3" t="n">
        <f aca="false">LN(C664/C663)</f>
        <v>7.70802019883664E-005</v>
      </c>
      <c r="E664" s="3" t="n">
        <f aca="false">D664/$F$2</f>
        <v>0.989005995378115</v>
      </c>
      <c r="G664" s="1" t="n">
        <f aca="false">IF(E664&gt;1,C664,G663)</f>
        <v>1.2957</v>
      </c>
    </row>
    <row r="665" customFormat="false" ht="15" hidden="false" customHeight="false" outlineLevel="0" collapsed="false">
      <c r="A665" s="1" t="s">
        <v>7</v>
      </c>
      <c r="B665" s="4" t="n">
        <v>39103.9736111111</v>
      </c>
      <c r="C665" s="2" t="n">
        <v>1.2973</v>
      </c>
      <c r="D665" s="3" t="n">
        <f aca="false">LN(C665/C664)</f>
        <v>-7.70802019885019E-005</v>
      </c>
      <c r="E665" s="3" t="n">
        <f aca="false">D665/$F$2</f>
        <v>-0.989005995379853</v>
      </c>
      <c r="G665" s="1" t="n">
        <f aca="false">IF(E665&gt;1,C665,G664)</f>
        <v>1.2957</v>
      </c>
    </row>
    <row r="666" customFormat="false" ht="15" hidden="false" customHeight="false" outlineLevel="0" collapsed="false">
      <c r="A666" s="1" t="s">
        <v>7</v>
      </c>
      <c r="B666" s="4" t="n">
        <v>39103.9736111111</v>
      </c>
      <c r="C666" s="2" t="n">
        <v>1.2974</v>
      </c>
      <c r="D666" s="3" t="n">
        <f aca="false">LN(C666/C665)</f>
        <v>7.70802019883664E-005</v>
      </c>
      <c r="E666" s="3" t="n">
        <f aca="false">D666/$F$2</f>
        <v>0.989005995378115</v>
      </c>
      <c r="G666" s="1" t="n">
        <f aca="false">IF(E666&gt;1,C666,G665)</f>
        <v>1.2957</v>
      </c>
    </row>
    <row r="667" customFormat="false" ht="15" hidden="false" customHeight="false" outlineLevel="0" collapsed="false">
      <c r="A667" s="1" t="s">
        <v>7</v>
      </c>
      <c r="B667" s="4" t="n">
        <v>39103.9736111111</v>
      </c>
      <c r="C667" s="2" t="n">
        <v>1.2973</v>
      </c>
      <c r="D667" s="3" t="n">
        <f aca="false">LN(C667/C666)</f>
        <v>-7.70802019885019E-005</v>
      </c>
      <c r="E667" s="3" t="n">
        <f aca="false">D667/$F$2</f>
        <v>-0.989005995379853</v>
      </c>
      <c r="G667" s="1" t="n">
        <f aca="false">IF(E667&gt;1,C667,G666)</f>
        <v>1.2957</v>
      </c>
    </row>
    <row r="668" customFormat="false" ht="15" hidden="false" customHeight="false" outlineLevel="0" collapsed="false">
      <c r="A668" s="1" t="s">
        <v>7</v>
      </c>
      <c r="B668" s="4" t="n">
        <v>39103.9736111111</v>
      </c>
      <c r="C668" s="2" t="n">
        <v>1.2974</v>
      </c>
      <c r="D668" s="3" t="n">
        <f aca="false">LN(C668/C667)</f>
        <v>7.70802019883664E-005</v>
      </c>
      <c r="E668" s="3" t="n">
        <f aca="false">D668/$F$2</f>
        <v>0.989005995378115</v>
      </c>
      <c r="G668" s="1" t="n">
        <f aca="false">IF(E668&gt;1,C668,G667)</f>
        <v>1.2957</v>
      </c>
    </row>
    <row r="669" customFormat="false" ht="15" hidden="false" customHeight="false" outlineLevel="0" collapsed="false">
      <c r="A669" s="1" t="s">
        <v>7</v>
      </c>
      <c r="B669" s="4" t="n">
        <v>39103.9736111111</v>
      </c>
      <c r="C669" s="2" t="n">
        <v>1.2973</v>
      </c>
      <c r="D669" s="3" t="n">
        <f aca="false">LN(C669/C668)</f>
        <v>-7.70802019885019E-005</v>
      </c>
      <c r="E669" s="3" t="n">
        <f aca="false">D669/$F$2</f>
        <v>-0.989005995379853</v>
      </c>
      <c r="G669" s="1" t="n">
        <f aca="false">IF(E669&gt;1,C669,G668)</f>
        <v>1.2957</v>
      </c>
    </row>
    <row r="670" customFormat="false" ht="15" hidden="false" customHeight="false" outlineLevel="0" collapsed="false">
      <c r="A670" s="1" t="s">
        <v>7</v>
      </c>
      <c r="B670" s="4" t="n">
        <v>39103.9736111111</v>
      </c>
      <c r="C670" s="2" t="n">
        <v>1.2974</v>
      </c>
      <c r="D670" s="3" t="n">
        <f aca="false">LN(C670/C669)</f>
        <v>7.70802019883664E-005</v>
      </c>
      <c r="E670" s="3" t="n">
        <f aca="false">D670/$F$2</f>
        <v>0.989005995378115</v>
      </c>
      <c r="G670" s="1" t="n">
        <f aca="false">IF(E670&gt;1,C670,G669)</f>
        <v>1.2957</v>
      </c>
    </row>
    <row r="671" customFormat="false" ht="15" hidden="false" customHeight="false" outlineLevel="0" collapsed="false">
      <c r="A671" s="1" t="s">
        <v>7</v>
      </c>
      <c r="B671" s="4" t="n">
        <v>39103.9736111111</v>
      </c>
      <c r="C671" s="2" t="n">
        <v>1.2973</v>
      </c>
      <c r="D671" s="3" t="n">
        <f aca="false">LN(C671/C670)</f>
        <v>-7.70802019885019E-005</v>
      </c>
      <c r="E671" s="3" t="n">
        <f aca="false">D671/$F$2</f>
        <v>-0.989005995379853</v>
      </c>
      <c r="G671" s="1" t="n">
        <f aca="false">IF(E671&gt;1,C671,G670)</f>
        <v>1.2957</v>
      </c>
    </row>
    <row r="672" customFormat="false" ht="15" hidden="false" customHeight="false" outlineLevel="0" collapsed="false">
      <c r="A672" s="1" t="s">
        <v>7</v>
      </c>
      <c r="B672" s="4" t="n">
        <v>39103.975</v>
      </c>
      <c r="C672" s="2" t="n">
        <v>1.2972</v>
      </c>
      <c r="D672" s="3" t="n">
        <f aca="false">LN(C672/C671)</f>
        <v>-7.70861438037932E-005</v>
      </c>
      <c r="E672" s="3" t="n">
        <f aca="false">D672/$F$2</f>
        <v>-0.989082234035111</v>
      </c>
      <c r="G672" s="1" t="n">
        <f aca="false">IF(E672&gt;1,C672,G671)</f>
        <v>1.2957</v>
      </c>
    </row>
    <row r="673" customFormat="false" ht="15" hidden="false" customHeight="false" outlineLevel="0" collapsed="false">
      <c r="A673" s="1" t="s">
        <v>7</v>
      </c>
      <c r="B673" s="4" t="n">
        <v>39103.975</v>
      </c>
      <c r="C673" s="2" t="n">
        <v>1.2973</v>
      </c>
      <c r="D673" s="3" t="n">
        <f aca="false">LN(C673/C672)</f>
        <v>7.70861438038969E-005</v>
      </c>
      <c r="E673" s="3" t="n">
        <f aca="false">D673/$F$2</f>
        <v>0.989082234036441</v>
      </c>
      <c r="G673" s="1" t="n">
        <f aca="false">IF(E673&gt;1,C673,G672)</f>
        <v>1.2957</v>
      </c>
    </row>
    <row r="674" customFormat="false" ht="15" hidden="false" customHeight="false" outlineLevel="0" collapsed="false">
      <c r="A674" s="1" t="s">
        <v>7</v>
      </c>
      <c r="B674" s="4" t="n">
        <v>39103.975</v>
      </c>
      <c r="C674" s="2" t="n">
        <v>1.2972</v>
      </c>
      <c r="D674" s="3" t="n">
        <f aca="false">LN(C674/C673)</f>
        <v>-7.70861438037932E-005</v>
      </c>
      <c r="E674" s="3" t="n">
        <f aca="false">D674/$F$2</f>
        <v>-0.989082234035111</v>
      </c>
      <c r="G674" s="1" t="n">
        <f aca="false">IF(E674&gt;1,C674,G673)</f>
        <v>1.2957</v>
      </c>
    </row>
    <row r="675" customFormat="false" ht="15" hidden="false" customHeight="false" outlineLevel="0" collapsed="false">
      <c r="A675" s="1" t="s">
        <v>7</v>
      </c>
      <c r="B675" s="4" t="n">
        <v>39103.9763888889</v>
      </c>
      <c r="C675" s="2" t="n">
        <v>1.2971</v>
      </c>
      <c r="D675" s="3" t="n">
        <f aca="false">LN(C675/C674)</f>
        <v>-7.70920865354576E-005</v>
      </c>
      <c r="E675" s="3" t="n">
        <f aca="false">D675/$F$2</f>
        <v>-0.989158484448231</v>
      </c>
      <c r="G675" s="1" t="n">
        <f aca="false">IF(E675&gt;1,C675,G674)</f>
        <v>1.2957</v>
      </c>
    </row>
    <row r="676" customFormat="false" ht="15" hidden="false" customHeight="false" outlineLevel="0" collapsed="false">
      <c r="A676" s="1" t="s">
        <v>7</v>
      </c>
      <c r="B676" s="4" t="n">
        <v>39103.9763888889</v>
      </c>
      <c r="C676" s="2" t="n">
        <v>1.2972</v>
      </c>
      <c r="D676" s="3" t="n">
        <f aca="false">LN(C676/C675)</f>
        <v>7.70920865354774E-005</v>
      </c>
      <c r="E676" s="3" t="n">
        <f aca="false">D676/$F$2</f>
        <v>0.989158484448485</v>
      </c>
      <c r="G676" s="1" t="n">
        <f aca="false">IF(E676&gt;1,C676,G675)</f>
        <v>1.2957</v>
      </c>
    </row>
    <row r="677" customFormat="false" ht="15" hidden="false" customHeight="false" outlineLevel="0" collapsed="false">
      <c r="A677" s="1" t="s">
        <v>7</v>
      </c>
      <c r="B677" s="4" t="n">
        <v>39103.9763888889</v>
      </c>
      <c r="C677" s="2" t="n">
        <v>1.2971</v>
      </c>
      <c r="D677" s="3" t="n">
        <f aca="false">LN(C677/C676)</f>
        <v>-7.70920865354576E-005</v>
      </c>
      <c r="E677" s="3" t="n">
        <f aca="false">D677/$F$2</f>
        <v>-0.989158484448231</v>
      </c>
      <c r="G677" s="1" t="n">
        <f aca="false">IF(E677&gt;1,C677,G676)</f>
        <v>1.2957</v>
      </c>
    </row>
    <row r="678" customFormat="false" ht="15" hidden="false" customHeight="false" outlineLevel="0" collapsed="false">
      <c r="A678" s="1" t="s">
        <v>7</v>
      </c>
      <c r="B678" s="4" t="n">
        <v>39103.9770833333</v>
      </c>
      <c r="C678" s="2" t="n">
        <v>1.297</v>
      </c>
      <c r="D678" s="3" t="n">
        <f aca="false">LN(C678/C677)</f>
        <v>-7.7098030183495E-005</v>
      </c>
      <c r="E678" s="3" t="n">
        <f aca="false">D678/$F$2</f>
        <v>-0.989234746619213</v>
      </c>
      <c r="G678" s="1" t="n">
        <f aca="false">IF(E678&gt;1,C678,G677)</f>
        <v>1.2957</v>
      </c>
    </row>
    <row r="679" customFormat="false" ht="15" hidden="false" customHeight="false" outlineLevel="0" collapsed="false">
      <c r="A679" s="1" t="s">
        <v>7</v>
      </c>
      <c r="B679" s="4" t="n">
        <v>39103.9777777778</v>
      </c>
      <c r="C679" s="2" t="n">
        <v>1.2969</v>
      </c>
      <c r="D679" s="3" t="n">
        <f aca="false">LN(C679/C678)</f>
        <v>-7.71039747481275E-005</v>
      </c>
      <c r="E679" s="3" t="n">
        <f aca="false">D679/$F$2</f>
        <v>-0.989311020550908</v>
      </c>
      <c r="G679" s="1" t="n">
        <f aca="false">IF(E679&gt;1,C679,G678)</f>
        <v>1.2957</v>
      </c>
    </row>
    <row r="680" customFormat="false" ht="15" hidden="false" customHeight="false" outlineLevel="0" collapsed="false">
      <c r="A680" s="1" t="s">
        <v>7</v>
      </c>
      <c r="B680" s="4" t="n">
        <v>39103.9777777778</v>
      </c>
      <c r="C680" s="2" t="n">
        <v>1.297</v>
      </c>
      <c r="D680" s="3" t="n">
        <f aca="false">LN(C680/C679)</f>
        <v>7.7103974748121E-005</v>
      </c>
      <c r="E680" s="3" t="n">
        <f aca="false">D680/$F$2</f>
        <v>0.989311020550824</v>
      </c>
      <c r="G680" s="1" t="n">
        <f aca="false">IF(E680&gt;1,C680,G679)</f>
        <v>1.2957</v>
      </c>
    </row>
    <row r="681" customFormat="false" ht="15" hidden="false" customHeight="false" outlineLevel="0" collapsed="false">
      <c r="A681" s="1" t="s">
        <v>7</v>
      </c>
      <c r="B681" s="4" t="n">
        <v>39103.9777777778</v>
      </c>
      <c r="C681" s="2" t="n">
        <v>1.2969</v>
      </c>
      <c r="D681" s="3" t="n">
        <f aca="false">LN(C681/C680)</f>
        <v>-7.71039747481275E-005</v>
      </c>
      <c r="E681" s="3" t="n">
        <f aca="false">D681/$F$2</f>
        <v>-0.989311020550908</v>
      </c>
      <c r="G681" s="1" t="n">
        <f aca="false">IF(E681&gt;1,C681,G680)</f>
        <v>1.2957</v>
      </c>
    </row>
    <row r="682" customFormat="false" ht="15" hidden="false" customHeight="false" outlineLevel="0" collapsed="false">
      <c r="A682" s="1" t="s">
        <v>7</v>
      </c>
      <c r="B682" s="4" t="n">
        <v>39103.9777777778</v>
      </c>
      <c r="C682" s="2" t="n">
        <v>1.297</v>
      </c>
      <c r="D682" s="3" t="n">
        <f aca="false">LN(C682/C681)</f>
        <v>7.7103974748121E-005</v>
      </c>
      <c r="E682" s="3" t="n">
        <f aca="false">D682/$F$2</f>
        <v>0.989311020550824</v>
      </c>
      <c r="G682" s="1" t="n">
        <f aca="false">IF(E682&gt;1,C682,G681)</f>
        <v>1.2957</v>
      </c>
    </row>
    <row r="683" customFormat="false" ht="15" hidden="false" customHeight="false" outlineLevel="0" collapsed="false">
      <c r="A683" s="1" t="s">
        <v>7</v>
      </c>
      <c r="B683" s="4" t="n">
        <v>39103.9777777778</v>
      </c>
      <c r="C683" s="2" t="n">
        <v>1.2969</v>
      </c>
      <c r="D683" s="3" t="n">
        <f aca="false">LN(C683/C682)</f>
        <v>-7.71039747481275E-005</v>
      </c>
      <c r="E683" s="3" t="n">
        <f aca="false">D683/$F$2</f>
        <v>-0.989311020550908</v>
      </c>
      <c r="G683" s="1" t="n">
        <f aca="false">IF(E683&gt;1,C683,G682)</f>
        <v>1.2957</v>
      </c>
    </row>
    <row r="684" customFormat="false" ht="15" hidden="false" customHeight="false" outlineLevel="0" collapsed="false">
      <c r="A684" s="1" t="s">
        <v>7</v>
      </c>
      <c r="B684" s="4" t="n">
        <v>39103.9777777778</v>
      </c>
      <c r="C684" s="2" t="n">
        <v>1.297</v>
      </c>
      <c r="D684" s="3" t="n">
        <f aca="false">LN(C684/C683)</f>
        <v>7.7103974748121E-005</v>
      </c>
      <c r="E684" s="3" t="n">
        <f aca="false">D684/$F$2</f>
        <v>0.989311020550824</v>
      </c>
      <c r="G684" s="1" t="n">
        <f aca="false">IF(E684&gt;1,C684,G683)</f>
        <v>1.2957</v>
      </c>
    </row>
    <row r="685" customFormat="false" ht="15" hidden="false" customHeight="false" outlineLevel="0" collapsed="false">
      <c r="A685" s="1" t="s">
        <v>7</v>
      </c>
      <c r="B685" s="4" t="n">
        <v>39103.9777777778</v>
      </c>
      <c r="C685" s="2" t="n">
        <v>1.2969</v>
      </c>
      <c r="D685" s="3" t="n">
        <f aca="false">LN(C685/C684)</f>
        <v>-7.71039747481275E-005</v>
      </c>
      <c r="E685" s="3" t="n">
        <f aca="false">D685/$F$2</f>
        <v>-0.989311020550908</v>
      </c>
      <c r="G685" s="1" t="n">
        <f aca="false">IF(E685&gt;1,C685,G684)</f>
        <v>1.2957</v>
      </c>
    </row>
    <row r="686" customFormat="false" ht="15" hidden="false" customHeight="false" outlineLevel="0" collapsed="false">
      <c r="A686" s="1" t="s">
        <v>7</v>
      </c>
      <c r="B686" s="4" t="n">
        <v>39103.9777777778</v>
      </c>
      <c r="C686" s="2" t="n">
        <v>1.297</v>
      </c>
      <c r="D686" s="3" t="n">
        <f aca="false">LN(C686/C685)</f>
        <v>7.7103974748121E-005</v>
      </c>
      <c r="E686" s="3" t="n">
        <f aca="false">D686/$F$2</f>
        <v>0.989311020550824</v>
      </c>
      <c r="G686" s="1" t="n">
        <f aca="false">IF(E686&gt;1,C686,G685)</f>
        <v>1.2957</v>
      </c>
    </row>
    <row r="687" customFormat="false" ht="15" hidden="false" customHeight="false" outlineLevel="0" collapsed="false">
      <c r="A687" s="1" t="s">
        <v>7</v>
      </c>
      <c r="B687" s="4" t="n">
        <v>39103.9784722222</v>
      </c>
      <c r="C687" s="2" t="n">
        <v>1.2969</v>
      </c>
      <c r="D687" s="3" t="n">
        <f aca="false">LN(C687/C686)</f>
        <v>-7.71039747481275E-005</v>
      </c>
      <c r="E687" s="3" t="n">
        <f aca="false">D687/$F$2</f>
        <v>-0.989311020550908</v>
      </c>
      <c r="G687" s="1" t="n">
        <f aca="false">IF(E687&gt;1,C687,G686)</f>
        <v>1.2957</v>
      </c>
    </row>
    <row r="688" customFormat="false" ht="15" hidden="false" customHeight="false" outlineLevel="0" collapsed="false">
      <c r="A688" s="1" t="s">
        <v>7</v>
      </c>
      <c r="B688" s="4" t="n">
        <v>39103.9784722222</v>
      </c>
      <c r="C688" s="2" t="n">
        <v>1.297</v>
      </c>
      <c r="D688" s="3" t="n">
        <f aca="false">LN(C688/C687)</f>
        <v>7.7103974748121E-005</v>
      </c>
      <c r="E688" s="3" t="n">
        <f aca="false">D688/$F$2</f>
        <v>0.989311020550824</v>
      </c>
      <c r="G688" s="1" t="n">
        <f aca="false">IF(E688&gt;1,C688,G687)</f>
        <v>1.2957</v>
      </c>
    </row>
    <row r="689" customFormat="false" ht="15" hidden="false" customHeight="false" outlineLevel="0" collapsed="false">
      <c r="A689" s="1" t="s">
        <v>7</v>
      </c>
      <c r="B689" s="4" t="n">
        <v>39103.9784722222</v>
      </c>
      <c r="C689" s="2" t="n">
        <v>1.2969</v>
      </c>
      <c r="D689" s="3" t="n">
        <f aca="false">LN(C689/C688)</f>
        <v>-7.71039747481275E-005</v>
      </c>
      <c r="E689" s="3" t="n">
        <f aca="false">D689/$F$2</f>
        <v>-0.989311020550908</v>
      </c>
      <c r="G689" s="1" t="n">
        <f aca="false">IF(E689&gt;1,C689,G688)</f>
        <v>1.2957</v>
      </c>
    </row>
    <row r="690" customFormat="false" ht="15" hidden="false" customHeight="false" outlineLevel="0" collapsed="false">
      <c r="A690" s="1" t="s">
        <v>7</v>
      </c>
      <c r="B690" s="4" t="n">
        <v>39103.9791666667</v>
      </c>
      <c r="C690" s="2" t="n">
        <v>1.297</v>
      </c>
      <c r="D690" s="3" t="n">
        <f aca="false">LN(C690/C689)</f>
        <v>7.7103974748121E-005</v>
      </c>
      <c r="E690" s="3" t="n">
        <f aca="false">D690/$F$2</f>
        <v>0.989311020550824</v>
      </c>
      <c r="G690" s="1" t="n">
        <f aca="false">IF(E690&gt;1,C690,G689)</f>
        <v>1.2957</v>
      </c>
    </row>
    <row r="691" customFormat="false" ht="15" hidden="false" customHeight="false" outlineLevel="0" collapsed="false">
      <c r="A691" s="1" t="s">
        <v>7</v>
      </c>
      <c r="B691" s="4" t="n">
        <v>39103.9805555556</v>
      </c>
      <c r="C691" s="2" t="n">
        <v>1.2969</v>
      </c>
      <c r="D691" s="3" t="n">
        <f aca="false">LN(C691/C690)</f>
        <v>-7.71039747481275E-005</v>
      </c>
      <c r="E691" s="3" t="n">
        <f aca="false">D691/$F$2</f>
        <v>-0.989311020550908</v>
      </c>
      <c r="G691" s="1" t="n">
        <f aca="false">IF(E691&gt;1,C691,G690)</f>
        <v>1.2957</v>
      </c>
    </row>
    <row r="692" customFormat="false" ht="15" hidden="false" customHeight="false" outlineLevel="0" collapsed="false">
      <c r="A692" s="1" t="s">
        <v>7</v>
      </c>
      <c r="B692" s="4" t="n">
        <v>39103.9805555556</v>
      </c>
      <c r="C692" s="2" t="n">
        <v>1.297</v>
      </c>
      <c r="D692" s="3" t="n">
        <f aca="false">LN(C692/C691)</f>
        <v>7.7103974748121E-005</v>
      </c>
      <c r="E692" s="3" t="n">
        <f aca="false">D692/$F$2</f>
        <v>0.989311020550824</v>
      </c>
      <c r="G692" s="1" t="n">
        <f aca="false">IF(E692&gt;1,C692,G691)</f>
        <v>1.2957</v>
      </c>
    </row>
    <row r="693" customFormat="false" ht="15" hidden="false" customHeight="false" outlineLevel="0" collapsed="false">
      <c r="A693" s="1" t="s">
        <v>7</v>
      </c>
      <c r="B693" s="4" t="n">
        <v>39103.98125</v>
      </c>
      <c r="C693" s="2" t="n">
        <v>1.2969</v>
      </c>
      <c r="D693" s="3" t="n">
        <f aca="false">LN(C693/C692)</f>
        <v>-7.71039747481275E-005</v>
      </c>
      <c r="E693" s="3" t="n">
        <f aca="false">D693/$F$2</f>
        <v>-0.989311020550908</v>
      </c>
      <c r="G693" s="1" t="n">
        <f aca="false">IF(E693&gt;1,C693,G692)</f>
        <v>1.2957</v>
      </c>
    </row>
    <row r="694" customFormat="false" ht="15" hidden="false" customHeight="false" outlineLevel="0" collapsed="false">
      <c r="A694" s="1" t="s">
        <v>7</v>
      </c>
      <c r="B694" s="4" t="n">
        <v>39103.9819444444</v>
      </c>
      <c r="C694" s="2" t="n">
        <v>1.297</v>
      </c>
      <c r="D694" s="3" t="n">
        <f aca="false">LN(C694/C693)</f>
        <v>7.7103974748121E-005</v>
      </c>
      <c r="E694" s="3" t="n">
        <f aca="false">D694/$F$2</f>
        <v>0.989311020550824</v>
      </c>
      <c r="G694" s="1" t="n">
        <f aca="false">IF(E694&gt;1,C694,G693)</f>
        <v>1.2957</v>
      </c>
    </row>
    <row r="695" customFormat="false" ht="15" hidden="false" customHeight="false" outlineLevel="0" collapsed="false">
      <c r="A695" s="1" t="s">
        <v>7</v>
      </c>
      <c r="B695" s="4" t="n">
        <v>39103.9854166667</v>
      </c>
      <c r="C695" s="2" t="n">
        <v>1.2969</v>
      </c>
      <c r="D695" s="3" t="n">
        <f aca="false">LN(C695/C694)</f>
        <v>-7.71039747481275E-005</v>
      </c>
      <c r="E695" s="3" t="n">
        <f aca="false">D695/$F$2</f>
        <v>-0.989311020550908</v>
      </c>
      <c r="G695" s="1" t="n">
        <f aca="false">IF(E695&gt;1,C695,G694)</f>
        <v>1.2957</v>
      </c>
    </row>
    <row r="696" customFormat="false" ht="15" hidden="false" customHeight="false" outlineLevel="0" collapsed="false">
      <c r="A696" s="1" t="s">
        <v>7</v>
      </c>
      <c r="B696" s="4" t="n">
        <v>39103.9854166667</v>
      </c>
      <c r="C696" s="2" t="n">
        <v>1.297</v>
      </c>
      <c r="D696" s="3" t="n">
        <f aca="false">LN(C696/C695)</f>
        <v>7.7103974748121E-005</v>
      </c>
      <c r="E696" s="3" t="n">
        <f aca="false">D696/$F$2</f>
        <v>0.989311020550824</v>
      </c>
      <c r="G696" s="1" t="n">
        <f aca="false">IF(E696&gt;1,C696,G695)</f>
        <v>1.2957</v>
      </c>
    </row>
    <row r="697" customFormat="false" ht="15" hidden="false" customHeight="false" outlineLevel="0" collapsed="false">
      <c r="A697" s="1" t="s">
        <v>7</v>
      </c>
      <c r="B697" s="4" t="n">
        <v>39103.9868055556</v>
      </c>
      <c r="C697" s="2" t="n">
        <v>1.2971</v>
      </c>
      <c r="D697" s="3" t="n">
        <f aca="false">LN(C697/C696)</f>
        <v>7.70980301835521E-005</v>
      </c>
      <c r="E697" s="3" t="n">
        <f aca="false">D697/$F$2</f>
        <v>0.989234746619947</v>
      </c>
      <c r="G697" s="1" t="n">
        <f aca="false">IF(E697&gt;1,C697,G696)</f>
        <v>1.2957</v>
      </c>
    </row>
    <row r="698" customFormat="false" ht="15" hidden="false" customHeight="false" outlineLevel="0" collapsed="false">
      <c r="A698" s="1" t="s">
        <v>7</v>
      </c>
      <c r="B698" s="4" t="n">
        <v>39103.9875</v>
      </c>
      <c r="C698" s="2" t="n">
        <v>1.297</v>
      </c>
      <c r="D698" s="3" t="n">
        <f aca="false">LN(C698/C697)</f>
        <v>-7.7098030183495E-005</v>
      </c>
      <c r="E698" s="3" t="n">
        <f aca="false">D698/$F$2</f>
        <v>-0.989234746619213</v>
      </c>
      <c r="G698" s="1" t="n">
        <f aca="false">IF(E698&gt;1,C698,G697)</f>
        <v>1.2957</v>
      </c>
    </row>
    <row r="699" customFormat="false" ht="15" hidden="false" customHeight="false" outlineLevel="0" collapsed="false">
      <c r="A699" s="1" t="s">
        <v>7</v>
      </c>
      <c r="B699" s="4" t="n">
        <v>39103.9875</v>
      </c>
      <c r="C699" s="2" t="n">
        <v>1.2971</v>
      </c>
      <c r="D699" s="3" t="n">
        <f aca="false">LN(C699/C698)</f>
        <v>7.70980301835521E-005</v>
      </c>
      <c r="E699" s="3" t="n">
        <f aca="false">D699/$F$2</f>
        <v>0.989234746619947</v>
      </c>
      <c r="G699" s="1" t="n">
        <f aca="false">IF(E699&gt;1,C699,G698)</f>
        <v>1.2957</v>
      </c>
    </row>
    <row r="700" customFormat="false" ht="15" hidden="false" customHeight="false" outlineLevel="0" collapsed="false">
      <c r="A700" s="1" t="s">
        <v>7</v>
      </c>
      <c r="B700" s="4" t="n">
        <v>39103.99375</v>
      </c>
      <c r="C700" s="2" t="n">
        <v>1.297</v>
      </c>
      <c r="D700" s="3" t="n">
        <f aca="false">LN(C700/C699)</f>
        <v>-7.7098030183495E-005</v>
      </c>
      <c r="E700" s="3" t="n">
        <f aca="false">D700/$F$2</f>
        <v>-0.989234746619213</v>
      </c>
      <c r="G700" s="1" t="n">
        <f aca="false">IF(E700&gt;1,C700,G699)</f>
        <v>1.2957</v>
      </c>
    </row>
    <row r="701" customFormat="false" ht="15" hidden="false" customHeight="false" outlineLevel="0" collapsed="false">
      <c r="A701" s="1" t="s">
        <v>7</v>
      </c>
      <c r="B701" s="4" t="n">
        <v>39103.99375</v>
      </c>
      <c r="C701" s="2" t="n">
        <v>1.2971</v>
      </c>
      <c r="D701" s="3" t="n">
        <f aca="false">LN(C701/C700)</f>
        <v>7.70980301835521E-005</v>
      </c>
      <c r="E701" s="3" t="n">
        <f aca="false">D701/$F$2</f>
        <v>0.989234746619947</v>
      </c>
      <c r="G701" s="1" t="n">
        <f aca="false">IF(E701&gt;1,C701,G700)</f>
        <v>1.2957</v>
      </c>
    </row>
    <row r="702" customFormat="false" ht="15" hidden="false" customHeight="false" outlineLevel="0" collapsed="false">
      <c r="A702" s="1" t="s">
        <v>7</v>
      </c>
      <c r="B702" s="4" t="n">
        <v>39103.99375</v>
      </c>
      <c r="C702" s="2" t="n">
        <v>1.297</v>
      </c>
      <c r="D702" s="3" t="n">
        <f aca="false">LN(C702/C701)</f>
        <v>-7.7098030183495E-005</v>
      </c>
      <c r="E702" s="3" t="n">
        <f aca="false">D702/$F$2</f>
        <v>-0.989234746619213</v>
      </c>
      <c r="G702" s="1" t="n">
        <f aca="false">IF(E702&gt;1,C702,G701)</f>
        <v>1.2957</v>
      </c>
    </row>
    <row r="703" customFormat="false" ht="15" hidden="false" customHeight="false" outlineLevel="0" collapsed="false">
      <c r="A703" s="1" t="s">
        <v>7</v>
      </c>
      <c r="B703" s="4" t="n">
        <v>39103.99375</v>
      </c>
      <c r="C703" s="2" t="n">
        <v>1.2969</v>
      </c>
      <c r="D703" s="3" t="n">
        <f aca="false">LN(C703/C702)</f>
        <v>-7.71039747481275E-005</v>
      </c>
      <c r="E703" s="3" t="n">
        <f aca="false">D703/$F$2</f>
        <v>-0.989311020550908</v>
      </c>
      <c r="G703" s="1" t="n">
        <f aca="false">IF(E703&gt;1,C703,G702)</f>
        <v>1.2957</v>
      </c>
    </row>
    <row r="704" customFormat="false" ht="15" hidden="false" customHeight="false" outlineLevel="0" collapsed="false">
      <c r="A704" s="1" t="s">
        <v>7</v>
      </c>
      <c r="B704" s="4" t="n">
        <v>39103.9944444444</v>
      </c>
      <c r="C704" s="2" t="n">
        <v>1.297</v>
      </c>
      <c r="D704" s="3" t="n">
        <f aca="false">LN(C704/C703)</f>
        <v>7.7103974748121E-005</v>
      </c>
      <c r="E704" s="3" t="n">
        <f aca="false">D704/$F$2</f>
        <v>0.989311020550824</v>
      </c>
      <c r="G704" s="1" t="n">
        <f aca="false">IF(E704&gt;1,C704,G703)</f>
        <v>1.2957</v>
      </c>
    </row>
    <row r="705" customFormat="false" ht="15" hidden="false" customHeight="false" outlineLevel="0" collapsed="false">
      <c r="A705" s="1" t="s">
        <v>7</v>
      </c>
      <c r="B705" s="4" t="n">
        <v>39103.9944444444</v>
      </c>
      <c r="C705" s="2" t="n">
        <v>1.2971</v>
      </c>
      <c r="D705" s="3" t="n">
        <f aca="false">LN(C705/C704)</f>
        <v>7.70980301835521E-005</v>
      </c>
      <c r="E705" s="3" t="n">
        <f aca="false">D705/$F$2</f>
        <v>0.989234746619947</v>
      </c>
      <c r="G705" s="1" t="n">
        <f aca="false">IF(E705&gt;1,C705,G704)</f>
        <v>1.2957</v>
      </c>
    </row>
    <row r="706" customFormat="false" ht="15" hidden="false" customHeight="false" outlineLevel="0" collapsed="false">
      <c r="A706" s="1" t="s">
        <v>7</v>
      </c>
      <c r="B706" s="4" t="n">
        <v>39103.9951388889</v>
      </c>
      <c r="C706" s="2" t="n">
        <v>1.297</v>
      </c>
      <c r="D706" s="3" t="n">
        <f aca="false">LN(C706/C705)</f>
        <v>-7.7098030183495E-005</v>
      </c>
      <c r="E706" s="3" t="n">
        <f aca="false">D706/$F$2</f>
        <v>-0.989234746619213</v>
      </c>
      <c r="G706" s="1" t="n">
        <f aca="false">IF(E706&gt;1,C706,G705)</f>
        <v>1.2957</v>
      </c>
    </row>
    <row r="707" customFormat="false" ht="15" hidden="false" customHeight="false" outlineLevel="0" collapsed="false">
      <c r="A707" s="1" t="s">
        <v>7</v>
      </c>
      <c r="B707" s="4" t="n">
        <v>39103.9972222222</v>
      </c>
      <c r="C707" s="2" t="n">
        <v>1.2971</v>
      </c>
      <c r="D707" s="3" t="n">
        <f aca="false">LN(C707/C706)</f>
        <v>7.70980301835521E-005</v>
      </c>
      <c r="E707" s="3" t="n">
        <f aca="false">D707/$F$2</f>
        <v>0.989234746619947</v>
      </c>
      <c r="G707" s="1" t="n">
        <f aca="false">IF(E707&gt;1,C707,G706)</f>
        <v>1.2957</v>
      </c>
    </row>
    <row r="708" customFormat="false" ht="15" hidden="false" customHeight="false" outlineLevel="0" collapsed="false">
      <c r="A708" s="1" t="s">
        <v>7</v>
      </c>
      <c r="B708" s="4" t="n">
        <v>39103.9972222222</v>
      </c>
      <c r="C708" s="2" t="n">
        <v>1.297</v>
      </c>
      <c r="D708" s="3" t="n">
        <f aca="false">LN(C708/C707)</f>
        <v>-7.7098030183495E-005</v>
      </c>
      <c r="E708" s="3" t="n">
        <f aca="false">D708/$F$2</f>
        <v>-0.989234746619213</v>
      </c>
      <c r="G708" s="1" t="n">
        <f aca="false">IF(E708&gt;1,C708,G707)</f>
        <v>1.2957</v>
      </c>
    </row>
    <row r="709" customFormat="false" ht="15" hidden="false" customHeight="false" outlineLevel="0" collapsed="false">
      <c r="A709" s="1" t="s">
        <v>7</v>
      </c>
      <c r="B709" s="4" t="n">
        <v>39103.9972222222</v>
      </c>
      <c r="C709" s="2" t="n">
        <v>1.2971</v>
      </c>
      <c r="D709" s="3" t="n">
        <f aca="false">LN(C709/C708)</f>
        <v>7.70980301835521E-005</v>
      </c>
      <c r="E709" s="3" t="n">
        <f aca="false">D709/$F$2</f>
        <v>0.989234746619947</v>
      </c>
      <c r="G709" s="1" t="n">
        <f aca="false">IF(E709&gt;1,C709,G708)</f>
        <v>1.2957</v>
      </c>
    </row>
    <row r="710" customFormat="false" ht="15" hidden="false" customHeight="false" outlineLevel="0" collapsed="false">
      <c r="A710" s="1" t="s">
        <v>7</v>
      </c>
      <c r="B710" s="4" t="n">
        <v>39103.9979166667</v>
      </c>
      <c r="C710" s="2" t="n">
        <v>1.297</v>
      </c>
      <c r="D710" s="3" t="n">
        <f aca="false">LN(C710/C709)</f>
        <v>-7.7098030183495E-005</v>
      </c>
      <c r="E710" s="3" t="n">
        <f aca="false">D710/$F$2</f>
        <v>-0.989234746619213</v>
      </c>
      <c r="G710" s="1" t="n">
        <f aca="false">IF(E710&gt;1,C710,G709)</f>
        <v>1.2957</v>
      </c>
    </row>
    <row r="711" customFormat="false" ht="15" hidden="false" customHeight="false" outlineLevel="0" collapsed="false">
      <c r="A711" s="1" t="s">
        <v>7</v>
      </c>
      <c r="B711" s="4" t="n">
        <v>39103.9979166667</v>
      </c>
      <c r="C711" s="2" t="n">
        <v>1.2971</v>
      </c>
      <c r="D711" s="3" t="n">
        <f aca="false">LN(C711/C710)</f>
        <v>7.70980301835521E-005</v>
      </c>
      <c r="E711" s="3" t="n">
        <f aca="false">D711/$F$2</f>
        <v>0.989234746619947</v>
      </c>
      <c r="G711" s="1" t="n">
        <f aca="false">IF(E711&gt;1,C711,G710)</f>
        <v>1.2957</v>
      </c>
    </row>
    <row r="712" customFormat="false" ht="15" hidden="false" customHeight="false" outlineLevel="0" collapsed="false">
      <c r="A712" s="1" t="s">
        <v>7</v>
      </c>
      <c r="B712" s="4" t="n">
        <v>39103.9979166667</v>
      </c>
      <c r="C712" s="2" t="n">
        <v>1.297</v>
      </c>
      <c r="D712" s="3" t="n">
        <f aca="false">LN(C712/C711)</f>
        <v>-7.7098030183495E-005</v>
      </c>
      <c r="E712" s="3" t="n">
        <f aca="false">D712/$F$2</f>
        <v>-0.989234746619213</v>
      </c>
      <c r="G712" s="1" t="n">
        <f aca="false">IF(E712&gt;1,C712,G711)</f>
        <v>1.2957</v>
      </c>
    </row>
    <row r="713" customFormat="false" ht="15" hidden="false" customHeight="false" outlineLevel="0" collapsed="false">
      <c r="A713" s="1" t="s">
        <v>7</v>
      </c>
      <c r="B713" s="4" t="n">
        <v>39103.9993055556</v>
      </c>
      <c r="C713" s="2" t="n">
        <v>1.2971</v>
      </c>
      <c r="D713" s="3" t="n">
        <f aca="false">LN(C713/C712)</f>
        <v>7.70980301835521E-005</v>
      </c>
      <c r="E713" s="3" t="n">
        <f aca="false">D713/$F$2</f>
        <v>0.989234746619947</v>
      </c>
      <c r="G713" s="1" t="n">
        <f aca="false">IF(E713&gt;1,C713,G712)</f>
        <v>1.2957</v>
      </c>
    </row>
    <row r="714" customFormat="false" ht="15" hidden="false" customHeight="false" outlineLevel="0" collapsed="false">
      <c r="A714" s="1" t="s">
        <v>7</v>
      </c>
      <c r="B714" s="4" t="n">
        <v>39103.9993055556</v>
      </c>
      <c r="C714" s="2" t="n">
        <v>1.297</v>
      </c>
      <c r="D714" s="3" t="n">
        <f aca="false">LN(C714/C713)</f>
        <v>-7.7098030183495E-005</v>
      </c>
      <c r="E714" s="3" t="n">
        <f aca="false">D714/$F$2</f>
        <v>-0.989234746619213</v>
      </c>
      <c r="G714" s="1" t="n">
        <f aca="false">IF(E714&gt;1,C714,G713)</f>
        <v>1.2957</v>
      </c>
    </row>
    <row r="715" customFormat="false" ht="15" hidden="false" customHeight="false" outlineLevel="0" collapsed="false">
      <c r="A715" s="1" t="s">
        <v>7</v>
      </c>
      <c r="B715" s="4" t="n">
        <v>39103.9993055556</v>
      </c>
      <c r="C715" s="2" t="n">
        <v>1.2971</v>
      </c>
      <c r="D715" s="3" t="n">
        <f aca="false">LN(C715/C714)</f>
        <v>7.70980301835521E-005</v>
      </c>
      <c r="E715" s="3" t="n">
        <f aca="false">D715/$F$2</f>
        <v>0.989234746619947</v>
      </c>
      <c r="G715" s="1" t="n">
        <f aca="false">IF(E715&gt;1,C715,G714)</f>
        <v>1.2957</v>
      </c>
    </row>
    <row r="716" customFormat="false" ht="15" hidden="false" customHeight="false" outlineLevel="0" collapsed="false">
      <c r="A716" s="1" t="s">
        <v>7</v>
      </c>
      <c r="B716" s="4" t="n">
        <v>39103.9993055556</v>
      </c>
      <c r="C716" s="2" t="n">
        <v>1.297</v>
      </c>
      <c r="D716" s="3" t="n">
        <f aca="false">LN(C716/C715)</f>
        <v>-7.7098030183495E-005</v>
      </c>
      <c r="E716" s="3" t="n">
        <f aca="false">D716/$F$2</f>
        <v>-0.989234746619213</v>
      </c>
      <c r="G716" s="1" t="n">
        <f aca="false">IF(E716&gt;1,C716,G715)</f>
        <v>1.2957</v>
      </c>
    </row>
    <row r="717" customFormat="false" ht="15" hidden="false" customHeight="false" outlineLevel="0" collapsed="false">
      <c r="A717" s="1" t="s">
        <v>7</v>
      </c>
      <c r="B717" s="4" t="n">
        <v>39103.9993055556</v>
      </c>
      <c r="C717" s="2" t="n">
        <v>1.2971</v>
      </c>
      <c r="D717" s="3" t="n">
        <f aca="false">LN(C717/C716)</f>
        <v>7.70980301835521E-005</v>
      </c>
      <c r="E717" s="3" t="n">
        <f aca="false">D717/$F$2</f>
        <v>0.989234746619947</v>
      </c>
      <c r="G717" s="1" t="n">
        <f aca="false">IF(E717&gt;1,C717,G716)</f>
        <v>1.2957</v>
      </c>
    </row>
    <row r="718" customFormat="false" ht="15" hidden="false" customHeight="false" outlineLevel="0" collapsed="false">
      <c r="A718" s="1" t="s">
        <v>7</v>
      </c>
      <c r="B718" s="4" t="n">
        <v>39103.9993055556</v>
      </c>
      <c r="C718" s="2" t="n">
        <v>1.297</v>
      </c>
      <c r="D718" s="3" t="n">
        <f aca="false">LN(C718/C717)</f>
        <v>-7.7098030183495E-005</v>
      </c>
      <c r="E718" s="3" t="n">
        <f aca="false">D718/$F$2</f>
        <v>-0.989234746619213</v>
      </c>
      <c r="G718" s="1" t="n">
        <f aca="false">IF(E718&gt;1,C718,G717)</f>
        <v>1.2957</v>
      </c>
    </row>
    <row r="719" customFormat="false" ht="15" hidden="false" customHeight="false" outlineLevel="0" collapsed="false">
      <c r="A719" s="1" t="s">
        <v>7</v>
      </c>
      <c r="B719" s="4" t="n">
        <v>39103.9993055556</v>
      </c>
      <c r="C719" s="2" t="n">
        <v>1.2971</v>
      </c>
      <c r="D719" s="3" t="n">
        <f aca="false">LN(C719/C718)</f>
        <v>7.70980301835521E-005</v>
      </c>
      <c r="E719" s="3" t="n">
        <f aca="false">D719/$F$2</f>
        <v>0.989234746619947</v>
      </c>
      <c r="G719" s="1" t="n">
        <f aca="false">IF(E719&gt;1,C719,G718)</f>
        <v>1.2957</v>
      </c>
    </row>
    <row r="720" customFormat="false" ht="15" hidden="false" customHeight="false" outlineLevel="0" collapsed="false">
      <c r="A720" s="1" t="s">
        <v>7</v>
      </c>
      <c r="B720" s="4" t="n">
        <v>39103.9993055556</v>
      </c>
      <c r="C720" s="2" t="n">
        <v>1.297</v>
      </c>
      <c r="D720" s="3" t="n">
        <f aca="false">LN(C720/C719)</f>
        <v>-7.7098030183495E-005</v>
      </c>
      <c r="E720" s="3" t="n">
        <f aca="false">D720/$F$2</f>
        <v>-0.989234746619213</v>
      </c>
      <c r="G720" s="1" t="n">
        <f aca="false">IF(E720&gt;1,C720,G719)</f>
        <v>1.2957</v>
      </c>
    </row>
    <row r="721" customFormat="false" ht="15" hidden="false" customHeight="false" outlineLevel="0" collapsed="false">
      <c r="A721" s="1" t="s">
        <v>7</v>
      </c>
      <c r="B721" s="4" t="n">
        <v>39104.0006944445</v>
      </c>
      <c r="C721" s="2" t="n">
        <v>1.2971</v>
      </c>
      <c r="D721" s="3" t="n">
        <f aca="false">LN(C721/C720)</f>
        <v>7.70980301835521E-005</v>
      </c>
      <c r="E721" s="3" t="n">
        <f aca="false">D721/$F$2</f>
        <v>0.989234746619947</v>
      </c>
      <c r="G721" s="1" t="n">
        <f aca="false">IF(E721&gt;1,C721,G720)</f>
        <v>1.2957</v>
      </c>
    </row>
    <row r="722" customFormat="false" ht="15" hidden="false" customHeight="false" outlineLevel="0" collapsed="false">
      <c r="A722" s="1" t="s">
        <v>7</v>
      </c>
      <c r="B722" s="4" t="n">
        <v>39104.0006944445</v>
      </c>
      <c r="C722" s="2" t="n">
        <v>1.297</v>
      </c>
      <c r="D722" s="3" t="n">
        <f aca="false">LN(C722/C721)</f>
        <v>-7.7098030183495E-005</v>
      </c>
      <c r="E722" s="3" t="n">
        <f aca="false">D722/$F$2</f>
        <v>-0.989234746619213</v>
      </c>
      <c r="G722" s="1" t="n">
        <f aca="false">IF(E722&gt;1,C722,G721)</f>
        <v>1.2957</v>
      </c>
    </row>
    <row r="723" customFormat="false" ht="15" hidden="false" customHeight="false" outlineLevel="0" collapsed="false">
      <c r="A723" s="1" t="s">
        <v>7</v>
      </c>
      <c r="B723" s="4" t="n">
        <v>39104.0006944445</v>
      </c>
      <c r="C723" s="2" t="n">
        <v>1.2971</v>
      </c>
      <c r="D723" s="3" t="n">
        <f aca="false">LN(C723/C722)</f>
        <v>7.70980301835521E-005</v>
      </c>
      <c r="E723" s="3" t="n">
        <f aca="false">D723/$F$2</f>
        <v>0.989234746619947</v>
      </c>
      <c r="G723" s="1" t="n">
        <f aca="false">IF(E723&gt;1,C723,G722)</f>
        <v>1.2957</v>
      </c>
    </row>
    <row r="724" customFormat="false" ht="15" hidden="false" customHeight="false" outlineLevel="0" collapsed="false">
      <c r="A724" s="1" t="s">
        <v>7</v>
      </c>
      <c r="B724" s="4" t="n">
        <v>39104.0006944445</v>
      </c>
      <c r="C724" s="2" t="n">
        <v>1.297</v>
      </c>
      <c r="D724" s="3" t="n">
        <f aca="false">LN(C724/C723)</f>
        <v>-7.7098030183495E-005</v>
      </c>
      <c r="E724" s="3" t="n">
        <f aca="false">D724/$F$2</f>
        <v>-0.989234746619213</v>
      </c>
      <c r="G724" s="1" t="n">
        <f aca="false">IF(E724&gt;1,C724,G723)</f>
        <v>1.2957</v>
      </c>
    </row>
    <row r="725" customFormat="false" ht="15" hidden="false" customHeight="false" outlineLevel="0" collapsed="false">
      <c r="A725" s="1" t="s">
        <v>7</v>
      </c>
      <c r="B725" s="4" t="n">
        <v>39104.0006944445</v>
      </c>
      <c r="C725" s="2" t="n">
        <v>1.2971</v>
      </c>
      <c r="D725" s="3" t="n">
        <f aca="false">LN(C725/C724)</f>
        <v>7.70980301835521E-005</v>
      </c>
      <c r="E725" s="3" t="n">
        <f aca="false">D725/$F$2</f>
        <v>0.989234746619947</v>
      </c>
      <c r="G725" s="1" t="n">
        <f aca="false">IF(E725&gt;1,C725,G724)</f>
        <v>1.2957</v>
      </c>
    </row>
    <row r="726" customFormat="false" ht="15" hidden="false" customHeight="false" outlineLevel="0" collapsed="false">
      <c r="A726" s="1" t="s">
        <v>7</v>
      </c>
      <c r="B726" s="4" t="n">
        <v>39104.0006944445</v>
      </c>
      <c r="C726" s="2" t="n">
        <v>1.297</v>
      </c>
      <c r="D726" s="3" t="n">
        <f aca="false">LN(C726/C725)</f>
        <v>-7.7098030183495E-005</v>
      </c>
      <c r="E726" s="3" t="n">
        <f aca="false">D726/$F$2</f>
        <v>-0.989234746619213</v>
      </c>
      <c r="G726" s="1" t="n">
        <f aca="false">IF(E726&gt;1,C726,G725)</f>
        <v>1.2957</v>
      </c>
    </row>
    <row r="727" customFormat="false" ht="15" hidden="false" customHeight="false" outlineLevel="0" collapsed="false">
      <c r="A727" s="1" t="s">
        <v>7</v>
      </c>
      <c r="B727" s="4" t="n">
        <v>39104.0020833333</v>
      </c>
      <c r="C727" s="2" t="n">
        <v>1.2969</v>
      </c>
      <c r="D727" s="3" t="n">
        <f aca="false">LN(C727/C726)</f>
        <v>-7.71039747481275E-005</v>
      </c>
      <c r="E727" s="3" t="n">
        <f aca="false">D727/$F$2</f>
        <v>-0.989311020550908</v>
      </c>
      <c r="G727" s="1" t="n">
        <f aca="false">IF(E727&gt;1,C727,G726)</f>
        <v>1.2957</v>
      </c>
    </row>
    <row r="728" customFormat="false" ht="15" hidden="false" customHeight="false" outlineLevel="0" collapsed="false">
      <c r="A728" s="1" t="s">
        <v>7</v>
      </c>
      <c r="B728" s="4" t="n">
        <v>39104.0027777778</v>
      </c>
      <c r="C728" s="2" t="n">
        <v>1.297</v>
      </c>
      <c r="D728" s="3" t="n">
        <f aca="false">LN(C728/C727)</f>
        <v>7.7103974748121E-005</v>
      </c>
      <c r="E728" s="3" t="n">
        <f aca="false">D728/$F$2</f>
        <v>0.989311020550824</v>
      </c>
      <c r="G728" s="1" t="n">
        <f aca="false">IF(E728&gt;1,C728,G727)</f>
        <v>1.2957</v>
      </c>
    </row>
    <row r="729" customFormat="false" ht="15" hidden="false" customHeight="false" outlineLevel="0" collapsed="false">
      <c r="A729" s="1" t="s">
        <v>7</v>
      </c>
      <c r="B729" s="4" t="n">
        <v>39104.0027777778</v>
      </c>
      <c r="C729" s="2" t="n">
        <v>1.2969</v>
      </c>
      <c r="D729" s="3" t="n">
        <f aca="false">LN(C729/C728)</f>
        <v>-7.71039747481275E-005</v>
      </c>
      <c r="E729" s="3" t="n">
        <f aca="false">D729/$F$2</f>
        <v>-0.989311020550908</v>
      </c>
      <c r="G729" s="1" t="n">
        <f aca="false">IF(E729&gt;1,C729,G728)</f>
        <v>1.2957</v>
      </c>
    </row>
    <row r="730" customFormat="false" ht="15" hidden="false" customHeight="false" outlineLevel="0" collapsed="false">
      <c r="A730" s="1" t="s">
        <v>7</v>
      </c>
      <c r="B730" s="4" t="n">
        <v>39104.0041666667</v>
      </c>
      <c r="C730" s="2" t="n">
        <v>1.297</v>
      </c>
      <c r="D730" s="3" t="n">
        <f aca="false">LN(C730/C729)</f>
        <v>7.7103974748121E-005</v>
      </c>
      <c r="E730" s="3" t="n">
        <f aca="false">D730/$F$2</f>
        <v>0.989311020550824</v>
      </c>
      <c r="G730" s="1" t="n">
        <f aca="false">IF(E730&gt;1,C730,G729)</f>
        <v>1.2957</v>
      </c>
    </row>
    <row r="731" customFormat="false" ht="15" hidden="false" customHeight="false" outlineLevel="0" collapsed="false">
      <c r="A731" s="1" t="s">
        <v>7</v>
      </c>
      <c r="B731" s="4" t="n">
        <v>39104.0041666667</v>
      </c>
      <c r="C731" s="2" t="n">
        <v>1.2969</v>
      </c>
      <c r="D731" s="3" t="n">
        <f aca="false">LN(C731/C730)</f>
        <v>-7.71039747481275E-005</v>
      </c>
      <c r="E731" s="3" t="n">
        <f aca="false">D731/$F$2</f>
        <v>-0.989311020550908</v>
      </c>
      <c r="G731" s="1" t="n">
        <f aca="false">IF(E731&gt;1,C731,G730)</f>
        <v>1.2957</v>
      </c>
    </row>
    <row r="732" customFormat="false" ht="15" hidden="false" customHeight="false" outlineLevel="0" collapsed="false">
      <c r="A732" s="1" t="s">
        <v>7</v>
      </c>
      <c r="B732" s="4" t="n">
        <v>39104.0048611111</v>
      </c>
      <c r="C732" s="2" t="n">
        <v>1.2968</v>
      </c>
      <c r="D732" s="3" t="n">
        <f aca="false">LN(C732/C731)</f>
        <v>-7.71099202294661E-005</v>
      </c>
      <c r="E732" s="3" t="n">
        <f aca="false">D732/$F$2</f>
        <v>-0.989387306244739</v>
      </c>
      <c r="G732" s="1" t="n">
        <f aca="false">IF(E732&gt;1,C732,G731)</f>
        <v>1.2957</v>
      </c>
    </row>
    <row r="733" customFormat="false" ht="15" hidden="false" customHeight="false" outlineLevel="0" collapsed="false">
      <c r="A733" s="1" t="s">
        <v>7</v>
      </c>
      <c r="B733" s="4" t="n">
        <v>39104.0048611111</v>
      </c>
      <c r="C733" s="2" t="n">
        <v>1.2967</v>
      </c>
      <c r="D733" s="3" t="n">
        <f aca="false">LN(C733/C732)</f>
        <v>-7.7115866627733E-005</v>
      </c>
      <c r="E733" s="3" t="n">
        <f aca="false">D733/$F$2</f>
        <v>-0.989463603703556</v>
      </c>
      <c r="G733" s="1" t="n">
        <f aca="false">IF(E733&gt;1,C733,G732)</f>
        <v>1.2957</v>
      </c>
    </row>
    <row r="734" customFormat="false" ht="15" hidden="false" customHeight="false" outlineLevel="0" collapsed="false">
      <c r="A734" s="1" t="s">
        <v>7</v>
      </c>
      <c r="B734" s="4" t="n">
        <v>39104.0048611111</v>
      </c>
      <c r="C734" s="2" t="n">
        <v>1.2968</v>
      </c>
      <c r="D734" s="3" t="n">
        <f aca="false">LN(C734/C733)</f>
        <v>7.71158666278511E-005</v>
      </c>
      <c r="E734" s="3" t="n">
        <f aca="false">D734/$F$2</f>
        <v>0.989463603705072</v>
      </c>
      <c r="G734" s="1" t="n">
        <f aca="false">IF(E734&gt;1,C734,G733)</f>
        <v>1.2957</v>
      </c>
    </row>
    <row r="735" customFormat="false" ht="15" hidden="false" customHeight="false" outlineLevel="0" collapsed="false">
      <c r="A735" s="1" t="s">
        <v>7</v>
      </c>
      <c r="B735" s="4" t="n">
        <v>39104.0048611111</v>
      </c>
      <c r="C735" s="2" t="n">
        <v>1.2967</v>
      </c>
      <c r="D735" s="3" t="n">
        <f aca="false">LN(C735/C734)</f>
        <v>-7.7115866627733E-005</v>
      </c>
      <c r="E735" s="3" t="n">
        <f aca="false">D735/$F$2</f>
        <v>-0.989463603703556</v>
      </c>
      <c r="G735" s="1" t="n">
        <f aca="false">IF(E735&gt;1,C735,G734)</f>
        <v>1.2957</v>
      </c>
    </row>
    <row r="736" customFormat="false" ht="15" hidden="false" customHeight="false" outlineLevel="0" collapsed="false">
      <c r="A736" s="1" t="s">
        <v>7</v>
      </c>
      <c r="B736" s="4" t="n">
        <v>39104.0055555556</v>
      </c>
      <c r="C736" s="2" t="n">
        <v>1.2966</v>
      </c>
      <c r="D736" s="3" t="n">
        <f aca="false">LN(C736/C735)</f>
        <v>-7.71218139432612E-005</v>
      </c>
      <c r="E736" s="3" t="n">
        <f aca="false">D736/$F$2</f>
        <v>-0.989539912931634</v>
      </c>
      <c r="G736" s="1" t="n">
        <f aca="false">IF(E736&gt;1,C736,G735)</f>
        <v>1.2957</v>
      </c>
    </row>
    <row r="737" customFormat="false" ht="15" hidden="false" customHeight="false" outlineLevel="0" collapsed="false">
      <c r="A737" s="1" t="s">
        <v>7</v>
      </c>
      <c r="B737" s="4" t="n">
        <v>39104.0055555556</v>
      </c>
      <c r="C737" s="2" t="n">
        <v>1.2967</v>
      </c>
      <c r="D737" s="3" t="n">
        <f aca="false">LN(C737/C736)</f>
        <v>7.71218139432344E-005</v>
      </c>
      <c r="E737" s="3" t="n">
        <f aca="false">D737/$F$2</f>
        <v>0.98953991293129</v>
      </c>
      <c r="G737" s="1" t="n">
        <f aca="false">IF(E737&gt;1,C737,G736)</f>
        <v>1.2957</v>
      </c>
    </row>
    <row r="738" customFormat="false" ht="15" hidden="false" customHeight="false" outlineLevel="0" collapsed="false">
      <c r="A738" s="1" t="s">
        <v>7</v>
      </c>
      <c r="B738" s="4" t="n">
        <v>39104.0055555556</v>
      </c>
      <c r="C738" s="2" t="n">
        <v>1.2966</v>
      </c>
      <c r="D738" s="3" t="n">
        <f aca="false">LN(C738/C737)</f>
        <v>-7.71218139432612E-005</v>
      </c>
      <c r="E738" s="3" t="n">
        <f aca="false">D738/$F$2</f>
        <v>-0.989539912931634</v>
      </c>
      <c r="G738" s="1" t="n">
        <f aca="false">IF(E738&gt;1,C738,G737)</f>
        <v>1.2957</v>
      </c>
    </row>
    <row r="739" customFormat="false" ht="15" hidden="false" customHeight="false" outlineLevel="0" collapsed="false">
      <c r="A739" s="1" t="s">
        <v>7</v>
      </c>
      <c r="B739" s="4" t="n">
        <v>39104.0055555556</v>
      </c>
      <c r="C739" s="2" t="n">
        <v>1.2967</v>
      </c>
      <c r="D739" s="3" t="n">
        <f aca="false">LN(C739/C738)</f>
        <v>7.71218139432344E-005</v>
      </c>
      <c r="E739" s="3" t="n">
        <f aca="false">D739/$F$2</f>
        <v>0.98953991293129</v>
      </c>
      <c r="G739" s="1" t="n">
        <f aca="false">IF(E739&gt;1,C739,G738)</f>
        <v>1.2957</v>
      </c>
    </row>
    <row r="740" customFormat="false" ht="15" hidden="false" customHeight="false" outlineLevel="0" collapsed="false">
      <c r="A740" s="1" t="s">
        <v>7</v>
      </c>
      <c r="B740" s="4" t="n">
        <v>39104.0055555556</v>
      </c>
      <c r="C740" s="2" t="n">
        <v>1.2966</v>
      </c>
      <c r="D740" s="3" t="n">
        <f aca="false">LN(C740/C739)</f>
        <v>-7.71218139432612E-005</v>
      </c>
      <c r="E740" s="3" t="n">
        <f aca="false">D740/$F$2</f>
        <v>-0.989539912931634</v>
      </c>
      <c r="G740" s="1" t="n">
        <f aca="false">IF(E740&gt;1,C740,G739)</f>
        <v>1.2957</v>
      </c>
    </row>
    <row r="741" customFormat="false" ht="15" hidden="false" customHeight="false" outlineLevel="0" collapsed="false">
      <c r="A741" s="1" t="s">
        <v>7</v>
      </c>
      <c r="B741" s="4" t="n">
        <v>39104.00625</v>
      </c>
      <c r="C741" s="2" t="n">
        <v>1.2965</v>
      </c>
      <c r="D741" s="3" t="n">
        <f aca="false">LN(C741/C740)</f>
        <v>-7.71277621761618E-005</v>
      </c>
      <c r="E741" s="3" t="n">
        <f aca="false">D741/$F$2</f>
        <v>-0.989616233930396</v>
      </c>
      <c r="G741" s="1" t="n">
        <f aca="false">IF(E741&gt;1,C741,G740)</f>
        <v>1.2957</v>
      </c>
    </row>
    <row r="742" customFormat="false" ht="15" hidden="false" customHeight="false" outlineLevel="0" collapsed="false">
      <c r="A742" s="1" t="s">
        <v>7</v>
      </c>
      <c r="B742" s="4" t="n">
        <v>39104.00625</v>
      </c>
      <c r="C742" s="2" t="n">
        <v>1.2966</v>
      </c>
      <c r="D742" s="3" t="n">
        <f aca="false">LN(C742/C741)</f>
        <v>7.71277621762219E-005</v>
      </c>
      <c r="E742" s="3" t="n">
        <f aca="false">D742/$F$2</f>
        <v>0.989616233931168</v>
      </c>
      <c r="G742" s="1" t="n">
        <f aca="false">IF(E742&gt;1,C742,G741)</f>
        <v>1.2957</v>
      </c>
    </row>
    <row r="743" customFormat="false" ht="15" hidden="false" customHeight="false" outlineLevel="0" collapsed="false">
      <c r="A743" s="1" t="s">
        <v>7</v>
      </c>
      <c r="B743" s="4" t="n">
        <v>39104.00625</v>
      </c>
      <c r="C743" s="2" t="n">
        <v>1.2965</v>
      </c>
      <c r="D743" s="3" t="n">
        <f aca="false">LN(C743/C742)</f>
        <v>-7.71277621761618E-005</v>
      </c>
      <c r="E743" s="3" t="n">
        <f aca="false">D743/$F$2</f>
        <v>-0.989616233930396</v>
      </c>
      <c r="G743" s="1" t="n">
        <f aca="false">IF(E743&gt;1,C743,G742)</f>
        <v>1.2957</v>
      </c>
    </row>
    <row r="744" customFormat="false" ht="15" hidden="false" customHeight="false" outlineLevel="0" collapsed="false">
      <c r="A744" s="1" t="s">
        <v>7</v>
      </c>
      <c r="B744" s="4" t="n">
        <v>39104.00625</v>
      </c>
      <c r="C744" s="2" t="n">
        <v>1.2966</v>
      </c>
      <c r="D744" s="3" t="n">
        <f aca="false">LN(C744/C743)</f>
        <v>7.71277621762219E-005</v>
      </c>
      <c r="E744" s="3" t="n">
        <f aca="false">D744/$F$2</f>
        <v>0.989616233931168</v>
      </c>
      <c r="G744" s="1" t="n">
        <f aca="false">IF(E744&gt;1,C744,G743)</f>
        <v>1.2957</v>
      </c>
    </row>
    <row r="745" customFormat="false" ht="15" hidden="false" customHeight="false" outlineLevel="0" collapsed="false">
      <c r="A745" s="1" t="s">
        <v>7</v>
      </c>
      <c r="B745" s="4" t="n">
        <v>39104.0069444444</v>
      </c>
      <c r="C745" s="2" t="n">
        <v>1.2965</v>
      </c>
      <c r="D745" s="3" t="n">
        <f aca="false">LN(C745/C744)</f>
        <v>-7.71277621761618E-005</v>
      </c>
      <c r="E745" s="3" t="n">
        <f aca="false">D745/$F$2</f>
        <v>-0.989616233930396</v>
      </c>
      <c r="G745" s="1" t="n">
        <f aca="false">IF(E745&gt;1,C745,G744)</f>
        <v>1.2957</v>
      </c>
    </row>
    <row r="746" customFormat="false" ht="15" hidden="false" customHeight="false" outlineLevel="0" collapsed="false">
      <c r="A746" s="1" t="s">
        <v>7</v>
      </c>
      <c r="B746" s="4" t="n">
        <v>39104.0069444444</v>
      </c>
      <c r="C746" s="2" t="n">
        <v>1.2966</v>
      </c>
      <c r="D746" s="3" t="n">
        <f aca="false">LN(C746/C745)</f>
        <v>7.71277621762219E-005</v>
      </c>
      <c r="E746" s="3" t="n">
        <f aca="false">D746/$F$2</f>
        <v>0.989616233931168</v>
      </c>
      <c r="G746" s="1" t="n">
        <f aca="false">IF(E746&gt;1,C746,G745)</f>
        <v>1.2957</v>
      </c>
    </row>
    <row r="747" customFormat="false" ht="15" hidden="false" customHeight="false" outlineLevel="0" collapsed="false">
      <c r="A747" s="1" t="s">
        <v>7</v>
      </c>
      <c r="B747" s="4" t="n">
        <v>39104.0069444444</v>
      </c>
      <c r="C747" s="2" t="n">
        <v>1.2965</v>
      </c>
      <c r="D747" s="3" t="n">
        <f aca="false">LN(C747/C746)</f>
        <v>-7.71277621761618E-005</v>
      </c>
      <c r="E747" s="3" t="n">
        <f aca="false">D747/$F$2</f>
        <v>-0.989616233930396</v>
      </c>
      <c r="G747" s="1" t="n">
        <f aca="false">IF(E747&gt;1,C747,G746)</f>
        <v>1.2957</v>
      </c>
    </row>
    <row r="748" customFormat="false" ht="15" hidden="false" customHeight="false" outlineLevel="0" collapsed="false">
      <c r="A748" s="1" t="s">
        <v>7</v>
      </c>
      <c r="B748" s="4" t="n">
        <v>39104.0076388889</v>
      </c>
      <c r="C748" s="2" t="n">
        <v>1.2964</v>
      </c>
      <c r="D748" s="3" t="n">
        <f aca="false">LN(C748/C747)</f>
        <v>-7.71337113267678E-005</v>
      </c>
      <c r="E748" s="3" t="n">
        <f aca="false">D748/$F$2</f>
        <v>-0.989692566704118</v>
      </c>
      <c r="G748" s="1" t="n">
        <f aca="false">IF(E748&gt;1,C748,G747)</f>
        <v>1.2957</v>
      </c>
    </row>
    <row r="749" customFormat="false" ht="15" hidden="false" customHeight="false" outlineLevel="0" collapsed="false">
      <c r="A749" s="1" t="s">
        <v>7</v>
      </c>
      <c r="B749" s="4" t="n">
        <v>39104.0076388889</v>
      </c>
      <c r="C749" s="2" t="n">
        <v>1.2965</v>
      </c>
      <c r="D749" s="3" t="n">
        <f aca="false">LN(C749/C748)</f>
        <v>7.71337113268136E-005</v>
      </c>
      <c r="E749" s="3" t="n">
        <f aca="false">D749/$F$2</f>
        <v>0.989692566704705</v>
      </c>
      <c r="G749" s="1" t="n">
        <f aca="false">IF(E749&gt;1,C749,G748)</f>
        <v>1.2957</v>
      </c>
    </row>
    <row r="750" customFormat="false" ht="15" hidden="false" customHeight="false" outlineLevel="0" collapsed="false">
      <c r="A750" s="1" t="s">
        <v>7</v>
      </c>
      <c r="B750" s="4" t="n">
        <v>39104.0090277778</v>
      </c>
      <c r="C750" s="2" t="n">
        <v>1.2966</v>
      </c>
      <c r="D750" s="3" t="n">
        <f aca="false">LN(C750/C749)</f>
        <v>7.71277621762219E-005</v>
      </c>
      <c r="E750" s="3" t="n">
        <f aca="false">D750/$F$2</f>
        <v>0.989616233931168</v>
      </c>
      <c r="G750" s="1" t="n">
        <f aca="false">IF(E750&gt;1,C750,G749)</f>
        <v>1.2957</v>
      </c>
    </row>
    <row r="751" customFormat="false" ht="15" hidden="false" customHeight="false" outlineLevel="0" collapsed="false">
      <c r="A751" s="1" t="s">
        <v>7</v>
      </c>
      <c r="B751" s="4" t="n">
        <v>39104.0097222222</v>
      </c>
      <c r="C751" s="2" t="n">
        <v>1.2965</v>
      </c>
      <c r="D751" s="3" t="n">
        <f aca="false">LN(C751/C750)</f>
        <v>-7.71277621761618E-005</v>
      </c>
      <c r="E751" s="3" t="n">
        <f aca="false">D751/$F$2</f>
        <v>-0.989616233930396</v>
      </c>
      <c r="G751" s="1" t="n">
        <f aca="false">IF(E751&gt;1,C751,G750)</f>
        <v>1.2957</v>
      </c>
    </row>
    <row r="752" customFormat="false" ht="15" hidden="false" customHeight="false" outlineLevel="0" collapsed="false">
      <c r="A752" s="1" t="s">
        <v>7</v>
      </c>
      <c r="B752" s="4" t="n">
        <v>39104.0104166667</v>
      </c>
      <c r="C752" s="2" t="n">
        <v>1.2966</v>
      </c>
      <c r="D752" s="3" t="n">
        <f aca="false">LN(C752/C751)</f>
        <v>7.71277621762219E-005</v>
      </c>
      <c r="E752" s="3" t="n">
        <f aca="false">D752/$F$2</f>
        <v>0.989616233931168</v>
      </c>
      <c r="G752" s="1" t="n">
        <f aca="false">IF(E752&gt;1,C752,G751)</f>
        <v>1.2957</v>
      </c>
    </row>
    <row r="753" customFormat="false" ht="15" hidden="false" customHeight="false" outlineLevel="0" collapsed="false">
      <c r="A753" s="1" t="s">
        <v>7</v>
      </c>
      <c r="B753" s="4" t="n">
        <v>39104.0104166667</v>
      </c>
      <c r="C753" s="2" t="n">
        <v>1.2967</v>
      </c>
      <c r="D753" s="3" t="n">
        <f aca="false">LN(C753/C752)</f>
        <v>7.71218139432344E-005</v>
      </c>
      <c r="E753" s="3" t="n">
        <f aca="false">D753/$F$2</f>
        <v>0.98953991293129</v>
      </c>
      <c r="G753" s="1" t="n">
        <f aca="false">IF(E753&gt;1,C753,G752)</f>
        <v>1.2957</v>
      </c>
    </row>
    <row r="754" customFormat="false" ht="15" hidden="false" customHeight="false" outlineLevel="0" collapsed="false">
      <c r="A754" s="1" t="s">
        <v>7</v>
      </c>
      <c r="B754" s="4" t="n">
        <v>39104.0125</v>
      </c>
      <c r="C754" s="2" t="n">
        <v>1.2966</v>
      </c>
      <c r="D754" s="3" t="n">
        <f aca="false">LN(C754/C753)</f>
        <v>-7.71218139432612E-005</v>
      </c>
      <c r="E754" s="3" t="n">
        <f aca="false">D754/$F$2</f>
        <v>-0.989539912931634</v>
      </c>
      <c r="G754" s="1" t="n">
        <f aca="false">IF(E754&gt;1,C754,G753)</f>
        <v>1.2957</v>
      </c>
    </row>
    <row r="755" customFormat="false" ht="15" hidden="false" customHeight="false" outlineLevel="0" collapsed="false">
      <c r="A755" s="1" t="s">
        <v>7</v>
      </c>
      <c r="B755" s="4" t="n">
        <v>39104.0131944444</v>
      </c>
      <c r="C755" s="2" t="n">
        <v>1.2965</v>
      </c>
      <c r="D755" s="3" t="n">
        <f aca="false">LN(C755/C754)</f>
        <v>-7.71277621761618E-005</v>
      </c>
      <c r="E755" s="3" t="n">
        <f aca="false">D755/$F$2</f>
        <v>-0.989616233930396</v>
      </c>
      <c r="G755" s="1" t="n">
        <f aca="false">IF(E755&gt;1,C755,G754)</f>
        <v>1.2957</v>
      </c>
    </row>
    <row r="756" customFormat="false" ht="15" hidden="false" customHeight="false" outlineLevel="0" collapsed="false">
      <c r="A756" s="1" t="s">
        <v>7</v>
      </c>
      <c r="B756" s="4" t="n">
        <v>39104.0131944444</v>
      </c>
      <c r="C756" s="2" t="n">
        <v>1.2966</v>
      </c>
      <c r="D756" s="3" t="n">
        <f aca="false">LN(C756/C755)</f>
        <v>7.71277621762219E-005</v>
      </c>
      <c r="E756" s="3" t="n">
        <f aca="false">D756/$F$2</f>
        <v>0.989616233931168</v>
      </c>
      <c r="G756" s="1" t="n">
        <f aca="false">IF(E756&gt;1,C756,G755)</f>
        <v>1.2957</v>
      </c>
    </row>
    <row r="757" customFormat="false" ht="15" hidden="false" customHeight="false" outlineLevel="0" collapsed="false">
      <c r="A757" s="1" t="s">
        <v>7</v>
      </c>
      <c r="B757" s="4" t="n">
        <v>39104.0131944444</v>
      </c>
      <c r="C757" s="2" t="n">
        <v>1.2965</v>
      </c>
      <c r="D757" s="3" t="n">
        <f aca="false">LN(C757/C756)</f>
        <v>-7.71277621761618E-005</v>
      </c>
      <c r="E757" s="3" t="n">
        <f aca="false">D757/$F$2</f>
        <v>-0.989616233930396</v>
      </c>
      <c r="G757" s="1" t="n">
        <f aca="false">IF(E757&gt;1,C757,G756)</f>
        <v>1.2957</v>
      </c>
    </row>
    <row r="758" customFormat="false" ht="15" hidden="false" customHeight="false" outlineLevel="0" collapsed="false">
      <c r="A758" s="1" t="s">
        <v>7</v>
      </c>
      <c r="B758" s="4" t="n">
        <v>39104.0131944444</v>
      </c>
      <c r="C758" s="2" t="n">
        <v>1.2966</v>
      </c>
      <c r="D758" s="3" t="n">
        <f aca="false">LN(C758/C757)</f>
        <v>7.71277621762219E-005</v>
      </c>
      <c r="E758" s="3" t="n">
        <f aca="false">D758/$F$2</f>
        <v>0.989616233931168</v>
      </c>
      <c r="G758" s="1" t="n">
        <f aca="false">IF(E758&gt;1,C758,G757)</f>
        <v>1.2957</v>
      </c>
    </row>
    <row r="759" customFormat="false" ht="15" hidden="false" customHeight="false" outlineLevel="0" collapsed="false">
      <c r="A759" s="1" t="s">
        <v>7</v>
      </c>
      <c r="B759" s="4" t="n">
        <v>39104.0145833333</v>
      </c>
      <c r="C759" s="2" t="n">
        <v>1.2967</v>
      </c>
      <c r="D759" s="3" t="n">
        <f aca="false">LN(C759/C758)</f>
        <v>7.71218139432344E-005</v>
      </c>
      <c r="E759" s="3" t="n">
        <f aca="false">D759/$F$2</f>
        <v>0.98953991293129</v>
      </c>
      <c r="G759" s="1" t="n">
        <f aca="false">IF(E759&gt;1,C759,G758)</f>
        <v>1.2957</v>
      </c>
    </row>
    <row r="760" customFormat="false" ht="15" hidden="false" customHeight="false" outlineLevel="0" collapsed="false">
      <c r="A760" s="1" t="s">
        <v>7</v>
      </c>
      <c r="B760" s="4" t="n">
        <v>39104.0152777778</v>
      </c>
      <c r="C760" s="2" t="n">
        <v>1.2968</v>
      </c>
      <c r="D760" s="3" t="n">
        <f aca="false">LN(C760/C759)</f>
        <v>7.71158666278511E-005</v>
      </c>
      <c r="E760" s="3" t="n">
        <f aca="false">D760/$F$2</f>
        <v>0.989463603705072</v>
      </c>
      <c r="G760" s="1" t="n">
        <f aca="false">IF(E760&gt;1,C760,G759)</f>
        <v>1.2957</v>
      </c>
    </row>
    <row r="761" customFormat="false" ht="15" hidden="false" customHeight="false" outlineLevel="0" collapsed="false">
      <c r="A761" s="1" t="s">
        <v>7</v>
      </c>
      <c r="B761" s="4" t="n">
        <v>39104.0152777778</v>
      </c>
      <c r="C761" s="2" t="n">
        <v>1.2967</v>
      </c>
      <c r="D761" s="3" t="n">
        <f aca="false">LN(C761/C760)</f>
        <v>-7.7115866627733E-005</v>
      </c>
      <c r="E761" s="3" t="n">
        <f aca="false">D761/$F$2</f>
        <v>-0.989463603703556</v>
      </c>
      <c r="G761" s="1" t="n">
        <f aca="false">IF(E761&gt;1,C761,G760)</f>
        <v>1.2957</v>
      </c>
    </row>
    <row r="762" customFormat="false" ht="15" hidden="false" customHeight="false" outlineLevel="0" collapsed="false">
      <c r="A762" s="1" t="s">
        <v>7</v>
      </c>
      <c r="B762" s="4" t="n">
        <v>39104.0152777778</v>
      </c>
      <c r="C762" s="2" t="n">
        <v>1.2968</v>
      </c>
      <c r="D762" s="3" t="n">
        <f aca="false">LN(C762/C761)</f>
        <v>7.71158666278511E-005</v>
      </c>
      <c r="E762" s="3" t="n">
        <f aca="false">D762/$F$2</f>
        <v>0.989463603705072</v>
      </c>
      <c r="G762" s="1" t="n">
        <f aca="false">IF(E762&gt;1,C762,G761)</f>
        <v>1.2957</v>
      </c>
    </row>
    <row r="763" customFormat="false" ht="15" hidden="false" customHeight="false" outlineLevel="0" collapsed="false">
      <c r="A763" s="1" t="s">
        <v>7</v>
      </c>
      <c r="B763" s="4" t="n">
        <v>39104.0159722222</v>
      </c>
      <c r="C763" s="2" t="n">
        <v>1.2967</v>
      </c>
      <c r="D763" s="3" t="n">
        <f aca="false">LN(C763/C762)</f>
        <v>-7.7115866627733E-005</v>
      </c>
      <c r="E763" s="3" t="n">
        <f aca="false">D763/$F$2</f>
        <v>-0.989463603703556</v>
      </c>
      <c r="G763" s="1" t="n">
        <f aca="false">IF(E763&gt;1,C763,G762)</f>
        <v>1.2957</v>
      </c>
    </row>
    <row r="764" customFormat="false" ht="15" hidden="false" customHeight="false" outlineLevel="0" collapsed="false">
      <c r="A764" s="1" t="s">
        <v>7</v>
      </c>
      <c r="B764" s="4" t="n">
        <v>39104.0159722222</v>
      </c>
      <c r="C764" s="2" t="n">
        <v>1.2968</v>
      </c>
      <c r="D764" s="3" t="n">
        <f aca="false">LN(C764/C763)</f>
        <v>7.71158666278511E-005</v>
      </c>
      <c r="E764" s="3" t="n">
        <f aca="false">D764/$F$2</f>
        <v>0.989463603705072</v>
      </c>
      <c r="G764" s="1" t="n">
        <f aca="false">IF(E764&gt;1,C764,G763)</f>
        <v>1.2957</v>
      </c>
    </row>
    <row r="765" customFormat="false" ht="15" hidden="false" customHeight="false" outlineLevel="0" collapsed="false">
      <c r="A765" s="1" t="s">
        <v>7</v>
      </c>
      <c r="B765" s="4" t="n">
        <v>39104.0159722222</v>
      </c>
      <c r="C765" s="2" t="n">
        <v>1.2967</v>
      </c>
      <c r="D765" s="3" t="n">
        <f aca="false">LN(C765/C764)</f>
        <v>-7.7115866627733E-005</v>
      </c>
      <c r="E765" s="3" t="n">
        <f aca="false">D765/$F$2</f>
        <v>-0.989463603703556</v>
      </c>
      <c r="G765" s="1" t="n">
        <f aca="false">IF(E765&gt;1,C765,G764)</f>
        <v>1.2957</v>
      </c>
    </row>
    <row r="766" customFormat="false" ht="15" hidden="false" customHeight="false" outlineLevel="0" collapsed="false">
      <c r="A766" s="1" t="s">
        <v>7</v>
      </c>
      <c r="B766" s="4" t="n">
        <v>39104.0159722222</v>
      </c>
      <c r="C766" s="2" t="n">
        <v>1.2966</v>
      </c>
      <c r="D766" s="3" t="n">
        <f aca="false">LN(C766/C765)</f>
        <v>-7.71218139432612E-005</v>
      </c>
      <c r="E766" s="3" t="n">
        <f aca="false">D766/$F$2</f>
        <v>-0.989539912931634</v>
      </c>
      <c r="G766" s="1" t="n">
        <f aca="false">IF(E766&gt;1,C766,G765)</f>
        <v>1.2957</v>
      </c>
    </row>
    <row r="767" customFormat="false" ht="15" hidden="false" customHeight="false" outlineLevel="0" collapsed="false">
      <c r="A767" s="1" t="s">
        <v>7</v>
      </c>
      <c r="B767" s="4" t="n">
        <v>39104.0159722222</v>
      </c>
      <c r="C767" s="2" t="n">
        <v>1.2967</v>
      </c>
      <c r="D767" s="3" t="n">
        <f aca="false">LN(C767/C766)</f>
        <v>7.71218139432344E-005</v>
      </c>
      <c r="E767" s="3" t="n">
        <f aca="false">D767/$F$2</f>
        <v>0.98953991293129</v>
      </c>
      <c r="G767" s="1" t="n">
        <f aca="false">IF(E767&gt;1,C767,G766)</f>
        <v>1.2957</v>
      </c>
    </row>
    <row r="768" customFormat="false" ht="15" hidden="false" customHeight="false" outlineLevel="0" collapsed="false">
      <c r="A768" s="1" t="s">
        <v>7</v>
      </c>
      <c r="B768" s="4" t="n">
        <v>39104.0159722222</v>
      </c>
      <c r="C768" s="2" t="n">
        <v>1.2966</v>
      </c>
      <c r="D768" s="3" t="n">
        <f aca="false">LN(C768/C767)</f>
        <v>-7.71218139432612E-005</v>
      </c>
      <c r="E768" s="3" t="n">
        <f aca="false">D768/$F$2</f>
        <v>-0.989539912931634</v>
      </c>
      <c r="G768" s="1" t="n">
        <f aca="false">IF(E768&gt;1,C768,G767)</f>
        <v>1.2957</v>
      </c>
    </row>
    <row r="769" customFormat="false" ht="15" hidden="false" customHeight="false" outlineLevel="0" collapsed="false">
      <c r="A769" s="1" t="s">
        <v>7</v>
      </c>
      <c r="B769" s="4" t="n">
        <v>39104.0159722222</v>
      </c>
      <c r="C769" s="2" t="n">
        <v>1.2965</v>
      </c>
      <c r="D769" s="3" t="n">
        <f aca="false">LN(C769/C768)</f>
        <v>-7.71277621761618E-005</v>
      </c>
      <c r="E769" s="3" t="n">
        <f aca="false">D769/$F$2</f>
        <v>-0.989616233930396</v>
      </c>
      <c r="G769" s="1" t="n">
        <f aca="false">IF(E769&gt;1,C769,G768)</f>
        <v>1.2957</v>
      </c>
    </row>
    <row r="770" customFormat="false" ht="15" hidden="false" customHeight="false" outlineLevel="0" collapsed="false">
      <c r="A770" s="1" t="s">
        <v>7</v>
      </c>
      <c r="B770" s="4" t="n">
        <v>39104.0159722222</v>
      </c>
      <c r="C770" s="2" t="n">
        <v>1.2966</v>
      </c>
      <c r="D770" s="3" t="n">
        <f aca="false">LN(C770/C769)</f>
        <v>7.71277621762219E-005</v>
      </c>
      <c r="E770" s="3" t="n">
        <f aca="false">D770/$F$2</f>
        <v>0.989616233931168</v>
      </c>
      <c r="G770" s="1" t="n">
        <f aca="false">IF(E770&gt;1,C770,G769)</f>
        <v>1.2957</v>
      </c>
    </row>
    <row r="771" customFormat="false" ht="15" hidden="false" customHeight="false" outlineLevel="0" collapsed="false">
      <c r="A771" s="1" t="s">
        <v>7</v>
      </c>
      <c r="B771" s="4" t="n">
        <v>39104.0159722222</v>
      </c>
      <c r="C771" s="2" t="n">
        <v>1.2965</v>
      </c>
      <c r="D771" s="3" t="n">
        <f aca="false">LN(C771/C770)</f>
        <v>-7.71277621761618E-005</v>
      </c>
      <c r="E771" s="3" t="n">
        <f aca="false">D771/$F$2</f>
        <v>-0.989616233930396</v>
      </c>
      <c r="G771" s="1" t="n">
        <f aca="false">IF(E771&gt;1,C771,G770)</f>
        <v>1.2957</v>
      </c>
    </row>
    <row r="772" customFormat="false" ht="15" hidden="false" customHeight="false" outlineLevel="0" collapsed="false">
      <c r="A772" s="1" t="s">
        <v>7</v>
      </c>
      <c r="B772" s="4" t="n">
        <v>39104.0159722222</v>
      </c>
      <c r="C772" s="2" t="n">
        <v>1.2966</v>
      </c>
      <c r="D772" s="3" t="n">
        <f aca="false">LN(C772/C771)</f>
        <v>7.71277621762219E-005</v>
      </c>
      <c r="E772" s="3" t="n">
        <f aca="false">D772/$F$2</f>
        <v>0.989616233931168</v>
      </c>
      <c r="G772" s="1" t="n">
        <f aca="false">IF(E772&gt;1,C772,G771)</f>
        <v>1.2957</v>
      </c>
    </row>
    <row r="773" customFormat="false" ht="15" hidden="false" customHeight="false" outlineLevel="0" collapsed="false">
      <c r="A773" s="1" t="s">
        <v>7</v>
      </c>
      <c r="B773" s="4" t="n">
        <v>39104.0173611111</v>
      </c>
      <c r="C773" s="2" t="n">
        <v>1.2965</v>
      </c>
      <c r="D773" s="3" t="n">
        <f aca="false">LN(C773/C772)</f>
        <v>-7.71277621761618E-005</v>
      </c>
      <c r="E773" s="3" t="n">
        <f aca="false">D773/$F$2</f>
        <v>-0.989616233930396</v>
      </c>
      <c r="G773" s="1" t="n">
        <f aca="false">IF(E773&gt;1,C773,G772)</f>
        <v>1.2957</v>
      </c>
    </row>
    <row r="774" customFormat="false" ht="15" hidden="false" customHeight="false" outlineLevel="0" collapsed="false">
      <c r="A774" s="1" t="s">
        <v>7</v>
      </c>
      <c r="B774" s="4" t="n">
        <v>39104.0180555556</v>
      </c>
      <c r="C774" s="2" t="n">
        <v>1.2966</v>
      </c>
      <c r="D774" s="3" t="n">
        <f aca="false">LN(C774/C773)</f>
        <v>7.71277621762219E-005</v>
      </c>
      <c r="E774" s="3" t="n">
        <f aca="false">D774/$F$2</f>
        <v>0.989616233931168</v>
      </c>
      <c r="G774" s="1" t="n">
        <f aca="false">IF(E774&gt;1,C774,G773)</f>
        <v>1.2957</v>
      </c>
    </row>
    <row r="775" customFormat="false" ht="15" hidden="false" customHeight="false" outlineLevel="0" collapsed="false">
      <c r="A775" s="1" t="s">
        <v>7</v>
      </c>
      <c r="B775" s="4" t="n">
        <v>39104.0180555556</v>
      </c>
      <c r="C775" s="2" t="n">
        <v>1.2967</v>
      </c>
      <c r="D775" s="3" t="n">
        <f aca="false">LN(C775/C774)</f>
        <v>7.71218139432344E-005</v>
      </c>
      <c r="E775" s="3" t="n">
        <f aca="false">D775/$F$2</f>
        <v>0.98953991293129</v>
      </c>
      <c r="G775" s="1" t="n">
        <f aca="false">IF(E775&gt;1,C775,G774)</f>
        <v>1.2957</v>
      </c>
    </row>
    <row r="776" customFormat="false" ht="15" hidden="false" customHeight="false" outlineLevel="0" collapsed="false">
      <c r="A776" s="1" t="s">
        <v>7</v>
      </c>
      <c r="B776" s="4" t="n">
        <v>39104.0201388889</v>
      </c>
      <c r="C776" s="2" t="n">
        <v>1.2968</v>
      </c>
      <c r="D776" s="3" t="n">
        <f aca="false">LN(C776/C775)</f>
        <v>7.71158666278511E-005</v>
      </c>
      <c r="E776" s="3" t="n">
        <f aca="false">D776/$F$2</f>
        <v>0.989463603705072</v>
      </c>
      <c r="G776" s="1" t="n">
        <f aca="false">IF(E776&gt;1,C776,G775)</f>
        <v>1.2957</v>
      </c>
    </row>
    <row r="777" customFormat="false" ht="15" hidden="false" customHeight="false" outlineLevel="0" collapsed="false">
      <c r="A777" s="1" t="s">
        <v>7</v>
      </c>
      <c r="B777" s="4" t="n">
        <v>39104.0222222222</v>
      </c>
      <c r="C777" s="2" t="n">
        <v>1.2967</v>
      </c>
      <c r="D777" s="3" t="n">
        <f aca="false">LN(C777/C776)</f>
        <v>-7.7115866627733E-005</v>
      </c>
      <c r="E777" s="3" t="n">
        <f aca="false">D777/$F$2</f>
        <v>-0.989463603703556</v>
      </c>
      <c r="G777" s="1" t="n">
        <f aca="false">IF(E777&gt;1,C777,G776)</f>
        <v>1.2957</v>
      </c>
    </row>
    <row r="778" customFormat="false" ht="15" hidden="false" customHeight="false" outlineLevel="0" collapsed="false">
      <c r="A778" s="1" t="s">
        <v>7</v>
      </c>
      <c r="B778" s="4" t="n">
        <v>39104.025</v>
      </c>
      <c r="C778" s="2" t="n">
        <v>1.2966</v>
      </c>
      <c r="D778" s="3" t="n">
        <f aca="false">LN(C778/C777)</f>
        <v>-7.71218139432612E-005</v>
      </c>
      <c r="E778" s="3" t="n">
        <f aca="false">D778/$F$2</f>
        <v>-0.989539912931634</v>
      </c>
      <c r="G778" s="1" t="n">
        <f aca="false">IF(E778&gt;1,C778,G777)</f>
        <v>1.2957</v>
      </c>
    </row>
    <row r="779" customFormat="false" ht="15" hidden="false" customHeight="false" outlineLevel="0" collapsed="false">
      <c r="A779" s="1" t="s">
        <v>7</v>
      </c>
      <c r="B779" s="4" t="n">
        <v>39104.025</v>
      </c>
      <c r="C779" s="2" t="n">
        <v>1.2967</v>
      </c>
      <c r="D779" s="3" t="n">
        <f aca="false">LN(C779/C778)</f>
        <v>7.71218139432344E-005</v>
      </c>
      <c r="E779" s="3" t="n">
        <f aca="false">D779/$F$2</f>
        <v>0.98953991293129</v>
      </c>
      <c r="G779" s="1" t="n">
        <f aca="false">IF(E779&gt;1,C779,G778)</f>
        <v>1.2957</v>
      </c>
    </row>
    <row r="780" customFormat="false" ht="15" hidden="false" customHeight="false" outlineLevel="0" collapsed="false">
      <c r="A780" s="1" t="s">
        <v>7</v>
      </c>
      <c r="B780" s="4" t="n">
        <v>39104.025</v>
      </c>
      <c r="C780" s="2" t="n">
        <v>1.2968</v>
      </c>
      <c r="D780" s="3" t="n">
        <f aca="false">LN(C780/C779)</f>
        <v>7.71158666278511E-005</v>
      </c>
      <c r="E780" s="3" t="n">
        <f aca="false">D780/$F$2</f>
        <v>0.989463603705072</v>
      </c>
      <c r="G780" s="1" t="n">
        <f aca="false">IF(E780&gt;1,C780,G779)</f>
        <v>1.2957</v>
      </c>
    </row>
    <row r="781" customFormat="false" ht="15" hidden="false" customHeight="false" outlineLevel="0" collapsed="false">
      <c r="A781" s="1" t="s">
        <v>7</v>
      </c>
      <c r="B781" s="4" t="n">
        <v>39104.025</v>
      </c>
      <c r="C781" s="2" t="n">
        <v>1.2966</v>
      </c>
      <c r="D781" s="3" t="n">
        <f aca="false">LN(C781/C780)</f>
        <v>-0.000154237680570987</v>
      </c>
      <c r="E781" s="3" t="n">
        <f aca="false">D781/$F$2</f>
        <v>-1.9790035166351</v>
      </c>
      <c r="G781" s="1" t="n">
        <f aca="false">IF(E781&gt;1,C781,G780)</f>
        <v>1.2957</v>
      </c>
    </row>
    <row r="782" customFormat="false" ht="15" hidden="false" customHeight="false" outlineLevel="0" collapsed="false">
      <c r="A782" s="1" t="s">
        <v>7</v>
      </c>
      <c r="B782" s="4" t="n">
        <v>39104.0256944444</v>
      </c>
      <c r="C782" s="2" t="n">
        <v>1.2967</v>
      </c>
      <c r="D782" s="3" t="n">
        <f aca="false">LN(C782/C781)</f>
        <v>7.71218139432344E-005</v>
      </c>
      <c r="E782" s="3" t="n">
        <f aca="false">D782/$F$2</f>
        <v>0.98953991293129</v>
      </c>
      <c r="G782" s="1" t="n">
        <f aca="false">IF(E782&gt;1,C782,G781)</f>
        <v>1.2957</v>
      </c>
    </row>
    <row r="783" customFormat="false" ht="15" hidden="false" customHeight="false" outlineLevel="0" collapsed="false">
      <c r="A783" s="1" t="s">
        <v>7</v>
      </c>
      <c r="B783" s="4" t="n">
        <v>39104.0256944444</v>
      </c>
      <c r="C783" s="2" t="n">
        <v>1.2966</v>
      </c>
      <c r="D783" s="3" t="n">
        <f aca="false">LN(C783/C782)</f>
        <v>-7.71218139432612E-005</v>
      </c>
      <c r="E783" s="3" t="n">
        <f aca="false">D783/$F$2</f>
        <v>-0.989539912931634</v>
      </c>
      <c r="G783" s="1" t="n">
        <f aca="false">IF(E783&gt;1,C783,G782)</f>
        <v>1.2957</v>
      </c>
    </row>
    <row r="784" customFormat="false" ht="15" hidden="false" customHeight="false" outlineLevel="0" collapsed="false">
      <c r="A784" s="1" t="s">
        <v>7</v>
      </c>
      <c r="B784" s="4" t="n">
        <v>39104.0270833333</v>
      </c>
      <c r="C784" s="2" t="n">
        <v>1.2965</v>
      </c>
      <c r="D784" s="3" t="n">
        <f aca="false">LN(C784/C783)</f>
        <v>-7.71277621761618E-005</v>
      </c>
      <c r="E784" s="3" t="n">
        <f aca="false">D784/$F$2</f>
        <v>-0.989616233930396</v>
      </c>
      <c r="G784" s="1" t="n">
        <f aca="false">IF(E784&gt;1,C784,G783)</f>
        <v>1.2957</v>
      </c>
    </row>
    <row r="785" customFormat="false" ht="15" hidden="false" customHeight="false" outlineLevel="0" collapsed="false">
      <c r="A785" s="1" t="s">
        <v>7</v>
      </c>
      <c r="B785" s="4" t="n">
        <v>39104.0270833333</v>
      </c>
      <c r="C785" s="2" t="n">
        <v>1.2966</v>
      </c>
      <c r="D785" s="3" t="n">
        <f aca="false">LN(C785/C784)</f>
        <v>7.71277621762219E-005</v>
      </c>
      <c r="E785" s="3" t="n">
        <f aca="false">D785/$F$2</f>
        <v>0.989616233931168</v>
      </c>
      <c r="G785" s="1" t="n">
        <f aca="false">IF(E785&gt;1,C785,G784)</f>
        <v>1.2957</v>
      </c>
    </row>
    <row r="786" customFormat="false" ht="15" hidden="false" customHeight="false" outlineLevel="0" collapsed="false">
      <c r="A786" s="1" t="s">
        <v>7</v>
      </c>
      <c r="B786" s="4" t="n">
        <v>39104.0270833333</v>
      </c>
      <c r="C786" s="2" t="n">
        <v>1.2965</v>
      </c>
      <c r="D786" s="3" t="n">
        <f aca="false">LN(C786/C785)</f>
        <v>-7.71277621761618E-005</v>
      </c>
      <c r="E786" s="3" t="n">
        <f aca="false">D786/$F$2</f>
        <v>-0.989616233930396</v>
      </c>
      <c r="G786" s="1" t="n">
        <f aca="false">IF(E786&gt;1,C786,G785)</f>
        <v>1.2957</v>
      </c>
    </row>
    <row r="787" customFormat="false" ht="15" hidden="false" customHeight="false" outlineLevel="0" collapsed="false">
      <c r="A787" s="1" t="s">
        <v>7</v>
      </c>
      <c r="B787" s="4" t="n">
        <v>39104.0270833333</v>
      </c>
      <c r="C787" s="2" t="n">
        <v>1.2966</v>
      </c>
      <c r="D787" s="3" t="n">
        <f aca="false">LN(C787/C786)</f>
        <v>7.71277621762219E-005</v>
      </c>
      <c r="E787" s="3" t="n">
        <f aca="false">D787/$F$2</f>
        <v>0.989616233931168</v>
      </c>
      <c r="G787" s="1" t="n">
        <f aca="false">IF(E787&gt;1,C787,G786)</f>
        <v>1.2957</v>
      </c>
    </row>
    <row r="788" customFormat="false" ht="15" hidden="false" customHeight="false" outlineLevel="0" collapsed="false">
      <c r="A788" s="1" t="s">
        <v>7</v>
      </c>
      <c r="B788" s="4" t="n">
        <v>39104.0277777778</v>
      </c>
      <c r="C788" s="2" t="n">
        <v>1.2965</v>
      </c>
      <c r="D788" s="3" t="n">
        <f aca="false">LN(C788/C787)</f>
        <v>-7.71277621761618E-005</v>
      </c>
      <c r="E788" s="3" t="n">
        <f aca="false">D788/$F$2</f>
        <v>-0.989616233930396</v>
      </c>
      <c r="G788" s="1" t="n">
        <f aca="false">IF(E788&gt;1,C788,G787)</f>
        <v>1.2957</v>
      </c>
    </row>
    <row r="789" customFormat="false" ht="15" hidden="false" customHeight="false" outlineLevel="0" collapsed="false">
      <c r="A789" s="1" t="s">
        <v>7</v>
      </c>
      <c r="B789" s="4" t="n">
        <v>39104.0284722222</v>
      </c>
      <c r="C789" s="2" t="n">
        <v>1.2966</v>
      </c>
      <c r="D789" s="3" t="n">
        <f aca="false">LN(C789/C788)</f>
        <v>7.71277621762219E-005</v>
      </c>
      <c r="E789" s="3" t="n">
        <f aca="false">D789/$F$2</f>
        <v>0.989616233931168</v>
      </c>
      <c r="G789" s="1" t="n">
        <f aca="false">IF(E789&gt;1,C789,G788)</f>
        <v>1.2957</v>
      </c>
    </row>
    <row r="790" customFormat="false" ht="15" hidden="false" customHeight="false" outlineLevel="0" collapsed="false">
      <c r="A790" s="1" t="s">
        <v>7</v>
      </c>
      <c r="B790" s="4" t="n">
        <v>39104.0284722222</v>
      </c>
      <c r="C790" s="2" t="n">
        <v>1.2967</v>
      </c>
      <c r="D790" s="3" t="n">
        <f aca="false">LN(C790/C789)</f>
        <v>7.71218139432344E-005</v>
      </c>
      <c r="E790" s="3" t="n">
        <f aca="false">D790/$F$2</f>
        <v>0.98953991293129</v>
      </c>
      <c r="G790" s="1" t="n">
        <f aca="false">IF(E790&gt;1,C790,G789)</f>
        <v>1.2957</v>
      </c>
    </row>
    <row r="791" customFormat="false" ht="15" hidden="false" customHeight="false" outlineLevel="0" collapsed="false">
      <c r="A791" s="1" t="s">
        <v>7</v>
      </c>
      <c r="B791" s="4" t="n">
        <v>39104.0284722222</v>
      </c>
      <c r="C791" s="2" t="n">
        <v>1.2966</v>
      </c>
      <c r="D791" s="3" t="n">
        <f aca="false">LN(C791/C790)</f>
        <v>-7.71218139432612E-005</v>
      </c>
      <c r="E791" s="3" t="n">
        <f aca="false">D791/$F$2</f>
        <v>-0.989539912931634</v>
      </c>
      <c r="G791" s="1" t="n">
        <f aca="false">IF(E791&gt;1,C791,G790)</f>
        <v>1.2957</v>
      </c>
    </row>
    <row r="792" customFormat="false" ht="15" hidden="false" customHeight="false" outlineLevel="0" collapsed="false">
      <c r="A792" s="1" t="s">
        <v>7</v>
      </c>
      <c r="B792" s="4" t="n">
        <v>39104.0291666667</v>
      </c>
      <c r="C792" s="2" t="n">
        <v>1.2967</v>
      </c>
      <c r="D792" s="3" t="n">
        <f aca="false">LN(C792/C791)</f>
        <v>7.71218139432344E-005</v>
      </c>
      <c r="E792" s="3" t="n">
        <f aca="false">D792/$F$2</f>
        <v>0.98953991293129</v>
      </c>
      <c r="G792" s="1" t="n">
        <f aca="false">IF(E792&gt;1,C792,G791)</f>
        <v>1.2957</v>
      </c>
    </row>
    <row r="793" customFormat="false" ht="15" hidden="false" customHeight="false" outlineLevel="0" collapsed="false">
      <c r="A793" s="1" t="s">
        <v>7</v>
      </c>
      <c r="B793" s="4" t="n">
        <v>39104.0291666667</v>
      </c>
      <c r="C793" s="2" t="n">
        <v>1.2966</v>
      </c>
      <c r="D793" s="3" t="n">
        <f aca="false">LN(C793/C792)</f>
        <v>-7.71218139432612E-005</v>
      </c>
      <c r="E793" s="3" t="n">
        <f aca="false">D793/$F$2</f>
        <v>-0.989539912931634</v>
      </c>
      <c r="G793" s="1" t="n">
        <f aca="false">IF(E793&gt;1,C793,G792)</f>
        <v>1.2957</v>
      </c>
    </row>
    <row r="794" customFormat="false" ht="15" hidden="false" customHeight="false" outlineLevel="0" collapsed="false">
      <c r="A794" s="1" t="s">
        <v>7</v>
      </c>
      <c r="B794" s="4" t="n">
        <v>39104.0291666667</v>
      </c>
      <c r="C794" s="2" t="n">
        <v>1.2967</v>
      </c>
      <c r="D794" s="3" t="n">
        <f aca="false">LN(C794/C793)</f>
        <v>7.71218139432344E-005</v>
      </c>
      <c r="E794" s="3" t="n">
        <f aca="false">D794/$F$2</f>
        <v>0.98953991293129</v>
      </c>
      <c r="G794" s="1" t="n">
        <f aca="false">IF(E794&gt;1,C794,G793)</f>
        <v>1.2957</v>
      </c>
    </row>
    <row r="795" customFormat="false" ht="15" hidden="false" customHeight="false" outlineLevel="0" collapsed="false">
      <c r="A795" s="1" t="s">
        <v>7</v>
      </c>
      <c r="B795" s="4" t="n">
        <v>39104.0305555556</v>
      </c>
      <c r="C795" s="2" t="n">
        <v>1.2966</v>
      </c>
      <c r="D795" s="3" t="n">
        <f aca="false">LN(C795/C794)</f>
        <v>-7.71218139432612E-005</v>
      </c>
      <c r="E795" s="3" t="n">
        <f aca="false">D795/$F$2</f>
        <v>-0.989539912931634</v>
      </c>
      <c r="G795" s="1" t="n">
        <f aca="false">IF(E795&gt;1,C795,G794)</f>
        <v>1.2957</v>
      </c>
    </row>
    <row r="796" customFormat="false" ht="15" hidden="false" customHeight="false" outlineLevel="0" collapsed="false">
      <c r="A796" s="1" t="s">
        <v>7</v>
      </c>
      <c r="B796" s="4" t="n">
        <v>39104.0305555556</v>
      </c>
      <c r="C796" s="2" t="n">
        <v>1.2967</v>
      </c>
      <c r="D796" s="3" t="n">
        <f aca="false">LN(C796/C795)</f>
        <v>7.71218139432344E-005</v>
      </c>
      <c r="E796" s="3" t="n">
        <f aca="false">D796/$F$2</f>
        <v>0.98953991293129</v>
      </c>
      <c r="G796" s="1" t="n">
        <f aca="false">IF(E796&gt;1,C796,G795)</f>
        <v>1.2957</v>
      </c>
    </row>
    <row r="797" customFormat="false" ht="15" hidden="false" customHeight="false" outlineLevel="0" collapsed="false">
      <c r="A797" s="1" t="s">
        <v>7</v>
      </c>
      <c r="B797" s="4" t="n">
        <v>39104.0333333333</v>
      </c>
      <c r="C797" s="2" t="n">
        <v>1.2966</v>
      </c>
      <c r="D797" s="3" t="n">
        <f aca="false">LN(C797/C796)</f>
        <v>-7.71218139432612E-005</v>
      </c>
      <c r="E797" s="3" t="n">
        <f aca="false">D797/$F$2</f>
        <v>-0.989539912931634</v>
      </c>
      <c r="G797" s="1" t="n">
        <f aca="false">IF(E797&gt;1,C797,G796)</f>
        <v>1.2957</v>
      </c>
    </row>
    <row r="798" customFormat="false" ht="15" hidden="false" customHeight="false" outlineLevel="0" collapsed="false">
      <c r="A798" s="1" t="s">
        <v>7</v>
      </c>
      <c r="B798" s="4" t="n">
        <v>39104.0333333333</v>
      </c>
      <c r="C798" s="2" t="n">
        <v>1.2967</v>
      </c>
      <c r="D798" s="3" t="n">
        <f aca="false">LN(C798/C797)</f>
        <v>7.71218139432344E-005</v>
      </c>
      <c r="E798" s="3" t="n">
        <f aca="false">D798/$F$2</f>
        <v>0.98953991293129</v>
      </c>
      <c r="G798" s="1" t="n">
        <f aca="false">IF(E798&gt;1,C798,G797)</f>
        <v>1.2957</v>
      </c>
    </row>
    <row r="799" customFormat="false" ht="15" hidden="false" customHeight="false" outlineLevel="0" collapsed="false">
      <c r="A799" s="1" t="s">
        <v>7</v>
      </c>
      <c r="B799" s="4" t="n">
        <v>39104.0340277778</v>
      </c>
      <c r="C799" s="2" t="n">
        <v>1.2966</v>
      </c>
      <c r="D799" s="3" t="n">
        <f aca="false">LN(C799/C798)</f>
        <v>-7.71218139432612E-005</v>
      </c>
      <c r="E799" s="3" t="n">
        <f aca="false">D799/$F$2</f>
        <v>-0.989539912931634</v>
      </c>
      <c r="G799" s="1" t="n">
        <f aca="false">IF(E799&gt;1,C799,G798)</f>
        <v>1.2957</v>
      </c>
    </row>
    <row r="800" customFormat="false" ht="15" hidden="false" customHeight="false" outlineLevel="0" collapsed="false">
      <c r="A800" s="1" t="s">
        <v>7</v>
      </c>
      <c r="B800" s="4" t="n">
        <v>39104.0340277778</v>
      </c>
      <c r="C800" s="2" t="n">
        <v>1.2967</v>
      </c>
      <c r="D800" s="3" t="n">
        <f aca="false">LN(C800/C799)</f>
        <v>7.71218139432344E-005</v>
      </c>
      <c r="E800" s="3" t="n">
        <f aca="false">D800/$F$2</f>
        <v>0.98953991293129</v>
      </c>
      <c r="G800" s="1" t="n">
        <f aca="false">IF(E800&gt;1,C800,G799)</f>
        <v>1.2957</v>
      </c>
    </row>
    <row r="801" customFormat="false" ht="15" hidden="false" customHeight="false" outlineLevel="0" collapsed="false">
      <c r="A801" s="1" t="s">
        <v>7</v>
      </c>
      <c r="B801" s="4" t="n">
        <v>39104.0340277778</v>
      </c>
      <c r="C801" s="2" t="n">
        <v>1.2966</v>
      </c>
      <c r="D801" s="3" t="n">
        <f aca="false">LN(C801/C800)</f>
        <v>-7.71218139432612E-005</v>
      </c>
      <c r="E801" s="3" t="n">
        <f aca="false">D801/$F$2</f>
        <v>-0.989539912931634</v>
      </c>
      <c r="G801" s="1" t="n">
        <f aca="false">IF(E801&gt;1,C801,G800)</f>
        <v>1.2957</v>
      </c>
    </row>
    <row r="802" customFormat="false" ht="15" hidden="false" customHeight="false" outlineLevel="0" collapsed="false">
      <c r="A802" s="1" t="s">
        <v>7</v>
      </c>
      <c r="B802" s="4" t="n">
        <v>39104.0368055556</v>
      </c>
      <c r="C802" s="2" t="n">
        <v>1.2967</v>
      </c>
      <c r="D802" s="3" t="n">
        <f aca="false">LN(C802/C801)</f>
        <v>7.71218139432344E-005</v>
      </c>
      <c r="E802" s="3" t="n">
        <f aca="false">D802/$F$2</f>
        <v>0.98953991293129</v>
      </c>
      <c r="G802" s="1" t="n">
        <f aca="false">IF(E802&gt;1,C802,G801)</f>
        <v>1.2957</v>
      </c>
    </row>
    <row r="803" customFormat="false" ht="15" hidden="false" customHeight="false" outlineLevel="0" collapsed="false">
      <c r="A803" s="1" t="s">
        <v>7</v>
      </c>
      <c r="B803" s="4" t="n">
        <v>39104.0368055556</v>
      </c>
      <c r="C803" s="2" t="n">
        <v>1.2966</v>
      </c>
      <c r="D803" s="3" t="n">
        <f aca="false">LN(C803/C802)</f>
        <v>-7.71218139432612E-005</v>
      </c>
      <c r="E803" s="3" t="n">
        <f aca="false">D803/$F$2</f>
        <v>-0.989539912931634</v>
      </c>
      <c r="G803" s="1" t="n">
        <f aca="false">IF(E803&gt;1,C803,G802)</f>
        <v>1.2957</v>
      </c>
    </row>
    <row r="804" customFormat="false" ht="15" hidden="false" customHeight="false" outlineLevel="0" collapsed="false">
      <c r="A804" s="1" t="s">
        <v>7</v>
      </c>
      <c r="B804" s="4" t="n">
        <v>39104.0368055556</v>
      </c>
      <c r="C804" s="2" t="n">
        <v>1.2967</v>
      </c>
      <c r="D804" s="3" t="n">
        <f aca="false">LN(C804/C803)</f>
        <v>7.71218139432344E-005</v>
      </c>
      <c r="E804" s="3" t="n">
        <f aca="false">D804/$F$2</f>
        <v>0.98953991293129</v>
      </c>
      <c r="G804" s="1" t="n">
        <f aca="false">IF(E804&gt;1,C804,G803)</f>
        <v>1.2957</v>
      </c>
    </row>
    <row r="805" customFormat="false" ht="15" hidden="false" customHeight="false" outlineLevel="0" collapsed="false">
      <c r="A805" s="1" t="s">
        <v>7</v>
      </c>
      <c r="B805" s="4" t="n">
        <v>39104.0368055556</v>
      </c>
      <c r="C805" s="2" t="n">
        <v>1.2966</v>
      </c>
      <c r="D805" s="3" t="n">
        <f aca="false">LN(C805/C804)</f>
        <v>-7.71218139432612E-005</v>
      </c>
      <c r="E805" s="3" t="n">
        <f aca="false">D805/$F$2</f>
        <v>-0.989539912931634</v>
      </c>
      <c r="G805" s="1" t="n">
        <f aca="false">IF(E805&gt;1,C805,G804)</f>
        <v>1.2957</v>
      </c>
    </row>
    <row r="806" customFormat="false" ht="15" hidden="false" customHeight="false" outlineLevel="0" collapsed="false">
      <c r="A806" s="1" t="s">
        <v>7</v>
      </c>
      <c r="B806" s="4" t="n">
        <v>39104.0368055556</v>
      </c>
      <c r="C806" s="2" t="n">
        <v>1.2967</v>
      </c>
      <c r="D806" s="3" t="n">
        <f aca="false">LN(C806/C805)</f>
        <v>7.71218139432344E-005</v>
      </c>
      <c r="E806" s="3" t="n">
        <f aca="false">D806/$F$2</f>
        <v>0.98953991293129</v>
      </c>
      <c r="G806" s="1" t="n">
        <f aca="false">IF(E806&gt;1,C806,G805)</f>
        <v>1.2957</v>
      </c>
    </row>
    <row r="807" customFormat="false" ht="15" hidden="false" customHeight="false" outlineLevel="0" collapsed="false">
      <c r="A807" s="1" t="s">
        <v>7</v>
      </c>
      <c r="B807" s="4" t="n">
        <v>39104.0368055556</v>
      </c>
      <c r="C807" s="2" t="n">
        <v>1.2966</v>
      </c>
      <c r="D807" s="3" t="n">
        <f aca="false">LN(C807/C806)</f>
        <v>-7.71218139432612E-005</v>
      </c>
      <c r="E807" s="3" t="n">
        <f aca="false">D807/$F$2</f>
        <v>-0.989539912931634</v>
      </c>
      <c r="G807" s="1" t="n">
        <f aca="false">IF(E807&gt;1,C807,G806)</f>
        <v>1.2957</v>
      </c>
    </row>
    <row r="808" customFormat="false" ht="15" hidden="false" customHeight="false" outlineLevel="0" collapsed="false">
      <c r="A808" s="1" t="s">
        <v>7</v>
      </c>
      <c r="B808" s="4" t="n">
        <v>39104.0368055556</v>
      </c>
      <c r="C808" s="2" t="n">
        <v>1.2967</v>
      </c>
      <c r="D808" s="3" t="n">
        <f aca="false">LN(C808/C807)</f>
        <v>7.71218139432344E-005</v>
      </c>
      <c r="E808" s="3" t="n">
        <f aca="false">D808/$F$2</f>
        <v>0.98953991293129</v>
      </c>
      <c r="G808" s="1" t="n">
        <f aca="false">IF(E808&gt;1,C808,G807)</f>
        <v>1.2957</v>
      </c>
    </row>
    <row r="809" customFormat="false" ht="15" hidden="false" customHeight="false" outlineLevel="0" collapsed="false">
      <c r="A809" s="1" t="s">
        <v>7</v>
      </c>
      <c r="B809" s="4" t="n">
        <v>39104.0368055556</v>
      </c>
      <c r="C809" s="2" t="n">
        <v>1.2966</v>
      </c>
      <c r="D809" s="3" t="n">
        <f aca="false">LN(C809/C808)</f>
        <v>-7.71218139432612E-005</v>
      </c>
      <c r="E809" s="3" t="n">
        <f aca="false">D809/$F$2</f>
        <v>-0.989539912931634</v>
      </c>
      <c r="G809" s="1" t="n">
        <f aca="false">IF(E809&gt;1,C809,G808)</f>
        <v>1.2957</v>
      </c>
    </row>
    <row r="810" customFormat="false" ht="15" hidden="false" customHeight="false" outlineLevel="0" collapsed="false">
      <c r="A810" s="1" t="s">
        <v>7</v>
      </c>
      <c r="B810" s="4" t="n">
        <v>39104.0368055556</v>
      </c>
      <c r="C810" s="2" t="n">
        <v>1.2967</v>
      </c>
      <c r="D810" s="3" t="n">
        <f aca="false">LN(C810/C809)</f>
        <v>7.71218139432344E-005</v>
      </c>
      <c r="E810" s="3" t="n">
        <f aca="false">D810/$F$2</f>
        <v>0.98953991293129</v>
      </c>
      <c r="G810" s="1" t="n">
        <f aca="false">IF(E810&gt;1,C810,G809)</f>
        <v>1.2957</v>
      </c>
    </row>
    <row r="811" customFormat="false" ht="15" hidden="false" customHeight="false" outlineLevel="0" collapsed="false">
      <c r="A811" s="1" t="s">
        <v>7</v>
      </c>
      <c r="B811" s="4" t="n">
        <v>39104.0368055556</v>
      </c>
      <c r="C811" s="2" t="n">
        <v>1.2966</v>
      </c>
      <c r="D811" s="3" t="n">
        <f aca="false">LN(C811/C810)</f>
        <v>-7.71218139432612E-005</v>
      </c>
      <c r="E811" s="3" t="n">
        <f aca="false">D811/$F$2</f>
        <v>-0.989539912931634</v>
      </c>
      <c r="G811" s="1" t="n">
        <f aca="false">IF(E811&gt;1,C811,G810)</f>
        <v>1.2957</v>
      </c>
    </row>
    <row r="812" customFormat="false" ht="15" hidden="false" customHeight="false" outlineLevel="0" collapsed="false">
      <c r="A812" s="1" t="s">
        <v>7</v>
      </c>
      <c r="B812" s="4" t="n">
        <v>39104.0375</v>
      </c>
      <c r="C812" s="2" t="n">
        <v>1.2967</v>
      </c>
      <c r="D812" s="3" t="n">
        <f aca="false">LN(C812/C811)</f>
        <v>7.71218139432344E-005</v>
      </c>
      <c r="E812" s="3" t="n">
        <f aca="false">D812/$F$2</f>
        <v>0.98953991293129</v>
      </c>
      <c r="G812" s="1" t="n">
        <f aca="false">IF(E812&gt;1,C812,G811)</f>
        <v>1.2957</v>
      </c>
    </row>
    <row r="813" customFormat="false" ht="15" hidden="false" customHeight="false" outlineLevel="0" collapsed="false">
      <c r="A813" s="1" t="s">
        <v>7</v>
      </c>
      <c r="B813" s="4" t="n">
        <v>39104.0375</v>
      </c>
      <c r="C813" s="2" t="n">
        <v>1.2966</v>
      </c>
      <c r="D813" s="3" t="n">
        <f aca="false">LN(C813/C812)</f>
        <v>-7.71218139432612E-005</v>
      </c>
      <c r="E813" s="3" t="n">
        <f aca="false">D813/$F$2</f>
        <v>-0.989539912931634</v>
      </c>
      <c r="G813" s="1" t="n">
        <f aca="false">IF(E813&gt;1,C813,G812)</f>
        <v>1.2957</v>
      </c>
    </row>
    <row r="814" customFormat="false" ht="15" hidden="false" customHeight="false" outlineLevel="0" collapsed="false">
      <c r="A814" s="1" t="s">
        <v>7</v>
      </c>
      <c r="B814" s="4" t="n">
        <v>39104.0375</v>
      </c>
      <c r="C814" s="2" t="n">
        <v>1.2967</v>
      </c>
      <c r="D814" s="3" t="n">
        <f aca="false">LN(C814/C813)</f>
        <v>7.71218139432344E-005</v>
      </c>
      <c r="E814" s="3" t="n">
        <f aca="false">D814/$F$2</f>
        <v>0.98953991293129</v>
      </c>
      <c r="G814" s="1" t="n">
        <f aca="false">IF(E814&gt;1,C814,G813)</f>
        <v>1.2957</v>
      </c>
    </row>
    <row r="815" customFormat="false" ht="15" hidden="false" customHeight="false" outlineLevel="0" collapsed="false">
      <c r="A815" s="1" t="s">
        <v>7</v>
      </c>
      <c r="B815" s="4" t="n">
        <v>39104.0388888889</v>
      </c>
      <c r="C815" s="2" t="n">
        <v>1.2966</v>
      </c>
      <c r="D815" s="3" t="n">
        <f aca="false">LN(C815/C814)</f>
        <v>-7.71218139432612E-005</v>
      </c>
      <c r="E815" s="3" t="n">
        <f aca="false">D815/$F$2</f>
        <v>-0.989539912931634</v>
      </c>
      <c r="G815" s="1" t="n">
        <f aca="false">IF(E815&gt;1,C815,G814)</f>
        <v>1.2957</v>
      </c>
    </row>
    <row r="816" customFormat="false" ht="15" hidden="false" customHeight="false" outlineLevel="0" collapsed="false">
      <c r="A816" s="1" t="s">
        <v>7</v>
      </c>
      <c r="B816" s="4" t="n">
        <v>39104.0402777778</v>
      </c>
      <c r="C816" s="2" t="n">
        <v>1.2967</v>
      </c>
      <c r="D816" s="3" t="n">
        <f aca="false">LN(C816/C815)</f>
        <v>7.71218139432344E-005</v>
      </c>
      <c r="E816" s="3" t="n">
        <f aca="false">D816/$F$2</f>
        <v>0.98953991293129</v>
      </c>
      <c r="G816" s="1" t="n">
        <f aca="false">IF(E816&gt;1,C816,G815)</f>
        <v>1.2957</v>
      </c>
    </row>
    <row r="817" customFormat="false" ht="15" hidden="false" customHeight="false" outlineLevel="0" collapsed="false">
      <c r="A817" s="1" t="s">
        <v>7</v>
      </c>
      <c r="B817" s="4" t="n">
        <v>39104.0416666667</v>
      </c>
      <c r="C817" s="2" t="n">
        <v>1.2968</v>
      </c>
      <c r="D817" s="3" t="n">
        <f aca="false">LN(C817/C816)</f>
        <v>7.71158666278511E-005</v>
      </c>
      <c r="E817" s="3" t="n">
        <f aca="false">D817/$F$2</f>
        <v>0.989463603705072</v>
      </c>
      <c r="G817" s="1" t="n">
        <f aca="false">IF(E817&gt;1,C817,G816)</f>
        <v>1.2957</v>
      </c>
    </row>
    <row r="818" customFormat="false" ht="15" hidden="false" customHeight="false" outlineLevel="0" collapsed="false">
      <c r="A818" s="1" t="s">
        <v>7</v>
      </c>
      <c r="B818" s="4" t="n">
        <v>39104.0430555556</v>
      </c>
      <c r="C818" s="2" t="n">
        <v>1.2967</v>
      </c>
      <c r="D818" s="3" t="n">
        <f aca="false">LN(C818/C817)</f>
        <v>-7.7115866627733E-005</v>
      </c>
      <c r="E818" s="3" t="n">
        <f aca="false">D818/$F$2</f>
        <v>-0.989463603703556</v>
      </c>
      <c r="G818" s="1" t="n">
        <f aca="false">IF(E818&gt;1,C818,G817)</f>
        <v>1.2957</v>
      </c>
    </row>
    <row r="819" customFormat="false" ht="15" hidden="false" customHeight="false" outlineLevel="0" collapsed="false">
      <c r="A819" s="1" t="s">
        <v>7</v>
      </c>
      <c r="B819" s="4" t="n">
        <v>39104.0430555556</v>
      </c>
      <c r="C819" s="2" t="n">
        <v>1.2968</v>
      </c>
      <c r="D819" s="3" t="n">
        <f aca="false">LN(C819/C818)</f>
        <v>7.71158666278511E-005</v>
      </c>
      <c r="E819" s="3" t="n">
        <f aca="false">D819/$F$2</f>
        <v>0.989463603705072</v>
      </c>
      <c r="G819" s="1" t="n">
        <f aca="false">IF(E819&gt;1,C819,G818)</f>
        <v>1.2957</v>
      </c>
    </row>
    <row r="820" customFormat="false" ht="15" hidden="false" customHeight="false" outlineLevel="0" collapsed="false">
      <c r="A820" s="1" t="s">
        <v>7</v>
      </c>
      <c r="B820" s="4" t="n">
        <v>39104.0430555556</v>
      </c>
      <c r="C820" s="2" t="n">
        <v>1.2967</v>
      </c>
      <c r="D820" s="3" t="n">
        <f aca="false">LN(C820/C819)</f>
        <v>-7.7115866627733E-005</v>
      </c>
      <c r="E820" s="3" t="n">
        <f aca="false">D820/$F$2</f>
        <v>-0.989463603703556</v>
      </c>
      <c r="G820" s="1" t="n">
        <f aca="false">IF(E820&gt;1,C820,G819)</f>
        <v>1.2957</v>
      </c>
    </row>
    <row r="821" customFormat="false" ht="15" hidden="false" customHeight="false" outlineLevel="0" collapsed="false">
      <c r="A821" s="1" t="s">
        <v>7</v>
      </c>
      <c r="B821" s="4" t="n">
        <v>39104.04375</v>
      </c>
      <c r="C821" s="2" t="n">
        <v>1.2966</v>
      </c>
      <c r="D821" s="3" t="n">
        <f aca="false">LN(C821/C820)</f>
        <v>-7.71218139432612E-005</v>
      </c>
      <c r="E821" s="3" t="n">
        <f aca="false">D821/$F$2</f>
        <v>-0.989539912931634</v>
      </c>
      <c r="G821" s="1" t="n">
        <f aca="false">IF(E821&gt;1,C821,G820)</f>
        <v>1.2957</v>
      </c>
    </row>
    <row r="822" customFormat="false" ht="15" hidden="false" customHeight="false" outlineLevel="0" collapsed="false">
      <c r="A822" s="1" t="s">
        <v>7</v>
      </c>
      <c r="B822" s="4" t="n">
        <v>39104.04375</v>
      </c>
      <c r="C822" s="2" t="n">
        <v>1.2967</v>
      </c>
      <c r="D822" s="3" t="n">
        <f aca="false">LN(C822/C821)</f>
        <v>7.71218139432344E-005</v>
      </c>
      <c r="E822" s="3" t="n">
        <f aca="false">D822/$F$2</f>
        <v>0.98953991293129</v>
      </c>
      <c r="G822" s="1" t="n">
        <f aca="false">IF(E822&gt;1,C822,G821)</f>
        <v>1.2957</v>
      </c>
    </row>
    <row r="823" customFormat="false" ht="15" hidden="false" customHeight="false" outlineLevel="0" collapsed="false">
      <c r="A823" s="1" t="s">
        <v>7</v>
      </c>
      <c r="B823" s="4" t="n">
        <v>39104.04375</v>
      </c>
      <c r="C823" s="2" t="n">
        <v>1.2966</v>
      </c>
      <c r="D823" s="3" t="n">
        <f aca="false">LN(C823/C822)</f>
        <v>-7.71218139432612E-005</v>
      </c>
      <c r="E823" s="3" t="n">
        <f aca="false">D823/$F$2</f>
        <v>-0.989539912931634</v>
      </c>
      <c r="G823" s="1" t="n">
        <f aca="false">IF(E823&gt;1,C823,G822)</f>
        <v>1.2957</v>
      </c>
    </row>
    <row r="824" customFormat="false" ht="15" hidden="false" customHeight="false" outlineLevel="0" collapsed="false">
      <c r="A824" s="1" t="s">
        <v>7</v>
      </c>
      <c r="B824" s="4" t="n">
        <v>39104.04375</v>
      </c>
      <c r="C824" s="2" t="n">
        <v>1.2967</v>
      </c>
      <c r="D824" s="3" t="n">
        <f aca="false">LN(C824/C823)</f>
        <v>7.71218139432344E-005</v>
      </c>
      <c r="E824" s="3" t="n">
        <f aca="false">D824/$F$2</f>
        <v>0.98953991293129</v>
      </c>
      <c r="G824" s="1" t="n">
        <f aca="false">IF(E824&gt;1,C824,G823)</f>
        <v>1.2957</v>
      </c>
    </row>
    <row r="825" customFormat="false" ht="15" hidden="false" customHeight="false" outlineLevel="0" collapsed="false">
      <c r="A825" s="1" t="s">
        <v>7</v>
      </c>
      <c r="B825" s="4" t="n">
        <v>39104.0444444444</v>
      </c>
      <c r="C825" s="2" t="n">
        <v>1.2966</v>
      </c>
      <c r="D825" s="3" t="n">
        <f aca="false">LN(C825/C824)</f>
        <v>-7.71218139432612E-005</v>
      </c>
      <c r="E825" s="3" t="n">
        <f aca="false">D825/$F$2</f>
        <v>-0.989539912931634</v>
      </c>
      <c r="G825" s="1" t="n">
        <f aca="false">IF(E825&gt;1,C825,G824)</f>
        <v>1.2957</v>
      </c>
    </row>
    <row r="826" customFormat="false" ht="15" hidden="false" customHeight="false" outlineLevel="0" collapsed="false">
      <c r="A826" s="1" t="s">
        <v>7</v>
      </c>
      <c r="B826" s="4" t="n">
        <v>39104.0444444444</v>
      </c>
      <c r="C826" s="2" t="n">
        <v>1.2967</v>
      </c>
      <c r="D826" s="3" t="n">
        <f aca="false">LN(C826/C825)</f>
        <v>7.71218139432344E-005</v>
      </c>
      <c r="E826" s="3" t="n">
        <f aca="false">D826/$F$2</f>
        <v>0.98953991293129</v>
      </c>
      <c r="G826" s="1" t="n">
        <f aca="false">IF(E826&gt;1,C826,G825)</f>
        <v>1.2957</v>
      </c>
    </row>
    <row r="827" customFormat="false" ht="15" hidden="false" customHeight="false" outlineLevel="0" collapsed="false">
      <c r="A827" s="1" t="s">
        <v>7</v>
      </c>
      <c r="B827" s="4" t="n">
        <v>39104.0472222222</v>
      </c>
      <c r="C827" s="2" t="n">
        <v>1.2966</v>
      </c>
      <c r="D827" s="3" t="n">
        <f aca="false">LN(C827/C826)</f>
        <v>-7.71218139432612E-005</v>
      </c>
      <c r="E827" s="3" t="n">
        <f aca="false">D827/$F$2</f>
        <v>-0.989539912931634</v>
      </c>
      <c r="G827" s="1" t="n">
        <f aca="false">IF(E827&gt;1,C827,G826)</f>
        <v>1.2957</v>
      </c>
    </row>
    <row r="828" customFormat="false" ht="15" hidden="false" customHeight="false" outlineLevel="0" collapsed="false">
      <c r="A828" s="1" t="s">
        <v>7</v>
      </c>
      <c r="B828" s="4" t="n">
        <v>39104.0472222222</v>
      </c>
      <c r="C828" s="2" t="n">
        <v>1.2967</v>
      </c>
      <c r="D828" s="3" t="n">
        <f aca="false">LN(C828/C827)</f>
        <v>7.71218139432344E-005</v>
      </c>
      <c r="E828" s="3" t="n">
        <f aca="false">D828/$F$2</f>
        <v>0.98953991293129</v>
      </c>
      <c r="G828" s="1" t="n">
        <f aca="false">IF(E828&gt;1,C828,G827)</f>
        <v>1.2957</v>
      </c>
    </row>
    <row r="829" customFormat="false" ht="15" hidden="false" customHeight="false" outlineLevel="0" collapsed="false">
      <c r="A829" s="1" t="s">
        <v>7</v>
      </c>
      <c r="B829" s="4" t="n">
        <v>39104.0479166667</v>
      </c>
      <c r="C829" s="2" t="n">
        <v>1.2966</v>
      </c>
      <c r="D829" s="3" t="n">
        <f aca="false">LN(C829/C828)</f>
        <v>-7.71218139432612E-005</v>
      </c>
      <c r="E829" s="3" t="n">
        <f aca="false">D829/$F$2</f>
        <v>-0.989539912931634</v>
      </c>
      <c r="G829" s="1" t="n">
        <f aca="false">IF(E829&gt;1,C829,G828)</f>
        <v>1.2957</v>
      </c>
    </row>
    <row r="830" customFormat="false" ht="15" hidden="false" customHeight="false" outlineLevel="0" collapsed="false">
      <c r="A830" s="1" t="s">
        <v>7</v>
      </c>
      <c r="B830" s="4" t="n">
        <v>39104.0486111111</v>
      </c>
      <c r="C830" s="2" t="n">
        <v>1.2967</v>
      </c>
      <c r="D830" s="3" t="n">
        <f aca="false">LN(C830/C829)</f>
        <v>7.71218139432344E-005</v>
      </c>
      <c r="E830" s="3" t="n">
        <f aca="false">D830/$F$2</f>
        <v>0.98953991293129</v>
      </c>
      <c r="G830" s="1" t="n">
        <f aca="false">IF(E830&gt;1,C830,G829)</f>
        <v>1.2957</v>
      </c>
    </row>
    <row r="831" customFormat="false" ht="15" hidden="false" customHeight="false" outlineLevel="0" collapsed="false">
      <c r="A831" s="1" t="s">
        <v>7</v>
      </c>
      <c r="B831" s="4" t="n">
        <v>39104.0486111111</v>
      </c>
      <c r="C831" s="2" t="n">
        <v>1.2966</v>
      </c>
      <c r="D831" s="3" t="n">
        <f aca="false">LN(C831/C830)</f>
        <v>-7.71218139432612E-005</v>
      </c>
      <c r="E831" s="3" t="n">
        <f aca="false">D831/$F$2</f>
        <v>-0.989539912931634</v>
      </c>
      <c r="G831" s="1" t="n">
        <f aca="false">IF(E831&gt;1,C831,G830)</f>
        <v>1.2957</v>
      </c>
    </row>
    <row r="832" customFormat="false" ht="15" hidden="false" customHeight="false" outlineLevel="0" collapsed="false">
      <c r="A832" s="1" t="s">
        <v>7</v>
      </c>
      <c r="B832" s="4" t="n">
        <v>39104.0493055556</v>
      </c>
      <c r="C832" s="2" t="n">
        <v>1.2967</v>
      </c>
      <c r="D832" s="3" t="n">
        <f aca="false">LN(C832/C831)</f>
        <v>7.71218139432344E-005</v>
      </c>
      <c r="E832" s="3" t="n">
        <f aca="false">D832/$F$2</f>
        <v>0.98953991293129</v>
      </c>
      <c r="G832" s="1" t="n">
        <f aca="false">IF(E832&gt;1,C832,G831)</f>
        <v>1.2957</v>
      </c>
    </row>
    <row r="833" customFormat="false" ht="15" hidden="false" customHeight="false" outlineLevel="0" collapsed="false">
      <c r="A833" s="1" t="s">
        <v>7</v>
      </c>
      <c r="B833" s="4" t="n">
        <v>39104.0493055556</v>
      </c>
      <c r="C833" s="2" t="n">
        <v>1.2966</v>
      </c>
      <c r="D833" s="3" t="n">
        <f aca="false">LN(C833/C832)</f>
        <v>-7.71218139432612E-005</v>
      </c>
      <c r="E833" s="3" t="n">
        <f aca="false">D833/$F$2</f>
        <v>-0.989539912931634</v>
      </c>
      <c r="G833" s="1" t="n">
        <f aca="false">IF(E833&gt;1,C833,G832)</f>
        <v>1.2957</v>
      </c>
    </row>
    <row r="834" customFormat="false" ht="15" hidden="false" customHeight="false" outlineLevel="0" collapsed="false">
      <c r="A834" s="1" t="s">
        <v>7</v>
      </c>
      <c r="B834" s="4" t="n">
        <v>39104.05</v>
      </c>
      <c r="C834" s="2" t="n">
        <v>1.2967</v>
      </c>
      <c r="D834" s="3" t="n">
        <f aca="false">LN(C834/C833)</f>
        <v>7.71218139432344E-005</v>
      </c>
      <c r="E834" s="3" t="n">
        <f aca="false">D834/$F$2</f>
        <v>0.98953991293129</v>
      </c>
      <c r="G834" s="1" t="n">
        <f aca="false">IF(E834&gt;1,C834,G833)</f>
        <v>1.2957</v>
      </c>
    </row>
    <row r="835" customFormat="false" ht="15" hidden="false" customHeight="false" outlineLevel="0" collapsed="false">
      <c r="A835" s="1" t="s">
        <v>7</v>
      </c>
      <c r="B835" s="4" t="n">
        <v>39104.05</v>
      </c>
      <c r="C835" s="2" t="n">
        <v>1.2966</v>
      </c>
      <c r="D835" s="3" t="n">
        <f aca="false">LN(C835/C834)</f>
        <v>-7.71218139432612E-005</v>
      </c>
      <c r="E835" s="3" t="n">
        <f aca="false">D835/$F$2</f>
        <v>-0.989539912931634</v>
      </c>
      <c r="G835" s="1" t="n">
        <f aca="false">IF(E835&gt;1,C835,G834)</f>
        <v>1.2957</v>
      </c>
    </row>
    <row r="836" customFormat="false" ht="15" hidden="false" customHeight="false" outlineLevel="0" collapsed="false">
      <c r="A836" s="1" t="s">
        <v>7</v>
      </c>
      <c r="B836" s="4" t="n">
        <v>39104.0513888889</v>
      </c>
      <c r="C836" s="2" t="n">
        <v>1.2967</v>
      </c>
      <c r="D836" s="3" t="n">
        <f aca="false">LN(C836/C835)</f>
        <v>7.71218139432344E-005</v>
      </c>
      <c r="E836" s="3" t="n">
        <f aca="false">D836/$F$2</f>
        <v>0.98953991293129</v>
      </c>
      <c r="G836" s="1" t="n">
        <f aca="false">IF(E836&gt;1,C836,G835)</f>
        <v>1.2957</v>
      </c>
    </row>
    <row r="837" customFormat="false" ht="15" hidden="false" customHeight="false" outlineLevel="0" collapsed="false">
      <c r="A837" s="1" t="s">
        <v>7</v>
      </c>
      <c r="B837" s="4" t="n">
        <v>39104.0513888889</v>
      </c>
      <c r="C837" s="2" t="n">
        <v>1.2968</v>
      </c>
      <c r="D837" s="3" t="n">
        <f aca="false">LN(C837/C836)</f>
        <v>7.71158666278511E-005</v>
      </c>
      <c r="E837" s="3" t="n">
        <f aca="false">D837/$F$2</f>
        <v>0.989463603705072</v>
      </c>
      <c r="G837" s="1" t="n">
        <f aca="false">IF(E837&gt;1,C837,G836)</f>
        <v>1.2957</v>
      </c>
    </row>
    <row r="838" customFormat="false" ht="15" hidden="false" customHeight="false" outlineLevel="0" collapsed="false">
      <c r="A838" s="1" t="s">
        <v>7</v>
      </c>
      <c r="B838" s="4" t="n">
        <v>39104.0513888889</v>
      </c>
      <c r="C838" s="2" t="n">
        <v>1.2967</v>
      </c>
      <c r="D838" s="3" t="n">
        <f aca="false">LN(C838/C837)</f>
        <v>-7.7115866627733E-005</v>
      </c>
      <c r="E838" s="3" t="n">
        <f aca="false">D838/$F$2</f>
        <v>-0.989463603703556</v>
      </c>
      <c r="G838" s="1" t="n">
        <f aca="false">IF(E838&gt;1,C838,G837)</f>
        <v>1.2957</v>
      </c>
    </row>
    <row r="839" customFormat="false" ht="15" hidden="false" customHeight="false" outlineLevel="0" collapsed="false">
      <c r="A839" s="1" t="s">
        <v>7</v>
      </c>
      <c r="B839" s="4" t="n">
        <v>39104.0513888889</v>
      </c>
      <c r="C839" s="2" t="n">
        <v>1.2968</v>
      </c>
      <c r="D839" s="3" t="n">
        <f aca="false">LN(C839/C838)</f>
        <v>7.71158666278511E-005</v>
      </c>
      <c r="E839" s="3" t="n">
        <f aca="false">D839/$F$2</f>
        <v>0.989463603705072</v>
      </c>
      <c r="G839" s="1" t="n">
        <f aca="false">IF(E839&gt;1,C839,G838)</f>
        <v>1.2957</v>
      </c>
    </row>
    <row r="840" customFormat="false" ht="15" hidden="false" customHeight="false" outlineLevel="0" collapsed="false">
      <c r="A840" s="1" t="s">
        <v>7</v>
      </c>
      <c r="B840" s="4" t="n">
        <v>39104.0513888889</v>
      </c>
      <c r="C840" s="2" t="n">
        <v>1.2967</v>
      </c>
      <c r="D840" s="3" t="n">
        <f aca="false">LN(C840/C839)</f>
        <v>-7.7115866627733E-005</v>
      </c>
      <c r="E840" s="3" t="n">
        <f aca="false">D840/$F$2</f>
        <v>-0.989463603703556</v>
      </c>
      <c r="G840" s="1" t="n">
        <f aca="false">IF(E840&gt;1,C840,G839)</f>
        <v>1.2957</v>
      </c>
    </row>
    <row r="841" customFormat="false" ht="15" hidden="false" customHeight="false" outlineLevel="0" collapsed="false">
      <c r="A841" s="1" t="s">
        <v>7</v>
      </c>
      <c r="B841" s="4" t="n">
        <v>39104.0520833333</v>
      </c>
      <c r="C841" s="2" t="n">
        <v>1.2968</v>
      </c>
      <c r="D841" s="3" t="n">
        <f aca="false">LN(C841/C840)</f>
        <v>7.71158666278511E-005</v>
      </c>
      <c r="E841" s="3" t="n">
        <f aca="false">D841/$F$2</f>
        <v>0.989463603705072</v>
      </c>
      <c r="G841" s="1" t="n">
        <f aca="false">IF(E841&gt;1,C841,G840)</f>
        <v>1.2957</v>
      </c>
    </row>
    <row r="842" customFormat="false" ht="15" hidden="false" customHeight="false" outlineLevel="0" collapsed="false">
      <c r="A842" s="1" t="s">
        <v>7</v>
      </c>
      <c r="B842" s="4" t="n">
        <v>39104.0520833333</v>
      </c>
      <c r="C842" s="2" t="n">
        <v>1.2967</v>
      </c>
      <c r="D842" s="3" t="n">
        <f aca="false">LN(C842/C841)</f>
        <v>-7.7115866627733E-005</v>
      </c>
      <c r="E842" s="3" t="n">
        <f aca="false">D842/$F$2</f>
        <v>-0.989463603703556</v>
      </c>
      <c r="G842" s="1" t="n">
        <f aca="false">IF(E842&gt;1,C842,G841)</f>
        <v>1.2957</v>
      </c>
    </row>
    <row r="843" customFormat="false" ht="15" hidden="false" customHeight="false" outlineLevel="0" collapsed="false">
      <c r="A843" s="1" t="s">
        <v>7</v>
      </c>
      <c r="B843" s="4" t="n">
        <v>39104.0520833333</v>
      </c>
      <c r="C843" s="2" t="n">
        <v>1.2968</v>
      </c>
      <c r="D843" s="3" t="n">
        <f aca="false">LN(C843/C842)</f>
        <v>7.71158666278511E-005</v>
      </c>
      <c r="E843" s="3" t="n">
        <f aca="false">D843/$F$2</f>
        <v>0.989463603705072</v>
      </c>
      <c r="G843" s="1" t="n">
        <f aca="false">IF(E843&gt;1,C843,G842)</f>
        <v>1.2957</v>
      </c>
    </row>
    <row r="844" customFormat="false" ht="15" hidden="false" customHeight="false" outlineLevel="0" collapsed="false">
      <c r="A844" s="1" t="s">
        <v>7</v>
      </c>
      <c r="B844" s="4" t="n">
        <v>39104.0541666667</v>
      </c>
      <c r="C844" s="2" t="n">
        <v>1.2967</v>
      </c>
      <c r="D844" s="3" t="n">
        <f aca="false">LN(C844/C843)</f>
        <v>-7.7115866627733E-005</v>
      </c>
      <c r="E844" s="3" t="n">
        <f aca="false">D844/$F$2</f>
        <v>-0.989463603703556</v>
      </c>
      <c r="G844" s="1" t="n">
        <f aca="false">IF(E844&gt;1,C844,G843)</f>
        <v>1.2957</v>
      </c>
    </row>
    <row r="845" customFormat="false" ht="15" hidden="false" customHeight="false" outlineLevel="0" collapsed="false">
      <c r="A845" s="1" t="s">
        <v>7</v>
      </c>
      <c r="B845" s="4" t="n">
        <v>39104.0541666667</v>
      </c>
      <c r="C845" s="2" t="n">
        <v>1.2968</v>
      </c>
      <c r="D845" s="3" t="n">
        <f aca="false">LN(C845/C844)</f>
        <v>7.71158666278511E-005</v>
      </c>
      <c r="E845" s="3" t="n">
        <f aca="false">D845/$F$2</f>
        <v>0.989463603705072</v>
      </c>
      <c r="G845" s="1" t="n">
        <f aca="false">IF(E845&gt;1,C845,G844)</f>
        <v>1.2957</v>
      </c>
    </row>
    <row r="846" customFormat="false" ht="15" hidden="false" customHeight="false" outlineLevel="0" collapsed="false">
      <c r="A846" s="1" t="s">
        <v>7</v>
      </c>
      <c r="B846" s="4" t="n">
        <v>39104.0555555556</v>
      </c>
      <c r="C846" s="2" t="n">
        <v>1.2969</v>
      </c>
      <c r="D846" s="3" t="n">
        <f aca="false">LN(C846/C845)</f>
        <v>7.71099202294059E-005</v>
      </c>
      <c r="E846" s="3" t="n">
        <f aca="false">D846/$F$2</f>
        <v>0.989387306243967</v>
      </c>
      <c r="G846" s="1" t="n">
        <f aca="false">IF(E846&gt;1,C846,G845)</f>
        <v>1.2957</v>
      </c>
    </row>
    <row r="847" customFormat="false" ht="15" hidden="false" customHeight="false" outlineLevel="0" collapsed="false">
      <c r="A847" s="1" t="s">
        <v>7</v>
      </c>
      <c r="B847" s="4" t="n">
        <v>39104.0555555556</v>
      </c>
      <c r="C847" s="2" t="n">
        <v>1.297</v>
      </c>
      <c r="D847" s="3" t="n">
        <f aca="false">LN(C847/C846)</f>
        <v>7.7103974748121E-005</v>
      </c>
      <c r="E847" s="3" t="n">
        <f aca="false">D847/$F$2</f>
        <v>0.989311020550824</v>
      </c>
      <c r="G847" s="1" t="n">
        <f aca="false">IF(E847&gt;1,C847,G846)</f>
        <v>1.2957</v>
      </c>
    </row>
    <row r="848" customFormat="false" ht="15" hidden="false" customHeight="false" outlineLevel="0" collapsed="false">
      <c r="A848" s="1" t="s">
        <v>7</v>
      </c>
      <c r="B848" s="4" t="n">
        <v>39104.0555555556</v>
      </c>
      <c r="C848" s="2" t="n">
        <v>1.2969</v>
      </c>
      <c r="D848" s="3" t="n">
        <f aca="false">LN(C848/C847)</f>
        <v>-7.71039747481275E-005</v>
      </c>
      <c r="E848" s="3" t="n">
        <f aca="false">D848/$F$2</f>
        <v>-0.989311020550908</v>
      </c>
      <c r="G848" s="1" t="n">
        <f aca="false">IF(E848&gt;1,C848,G847)</f>
        <v>1.2957</v>
      </c>
    </row>
    <row r="849" customFormat="false" ht="15" hidden="false" customHeight="false" outlineLevel="0" collapsed="false">
      <c r="A849" s="1" t="s">
        <v>7</v>
      </c>
      <c r="B849" s="4" t="n">
        <v>39104.05625</v>
      </c>
      <c r="C849" s="2" t="n">
        <v>1.297</v>
      </c>
      <c r="D849" s="3" t="n">
        <f aca="false">LN(C849/C848)</f>
        <v>7.7103974748121E-005</v>
      </c>
      <c r="E849" s="3" t="n">
        <f aca="false">D849/$F$2</f>
        <v>0.989311020550824</v>
      </c>
      <c r="G849" s="1" t="n">
        <f aca="false">IF(E849&gt;1,C849,G848)</f>
        <v>1.2957</v>
      </c>
    </row>
    <row r="850" customFormat="false" ht="15" hidden="false" customHeight="false" outlineLevel="0" collapsed="false">
      <c r="A850" s="1" t="s">
        <v>7</v>
      </c>
      <c r="B850" s="4" t="n">
        <v>39104.05625</v>
      </c>
      <c r="C850" s="2" t="n">
        <v>1.2969</v>
      </c>
      <c r="D850" s="3" t="n">
        <f aca="false">LN(C850/C849)</f>
        <v>-7.71039747481275E-005</v>
      </c>
      <c r="E850" s="3" t="n">
        <f aca="false">D850/$F$2</f>
        <v>-0.989311020550908</v>
      </c>
      <c r="G850" s="1" t="n">
        <f aca="false">IF(E850&gt;1,C850,G849)</f>
        <v>1.2957</v>
      </c>
    </row>
    <row r="851" customFormat="false" ht="15" hidden="false" customHeight="false" outlineLevel="0" collapsed="false">
      <c r="A851" s="1" t="s">
        <v>7</v>
      </c>
      <c r="B851" s="4" t="n">
        <v>39104.05625</v>
      </c>
      <c r="C851" s="2" t="n">
        <v>1.297</v>
      </c>
      <c r="D851" s="3" t="n">
        <f aca="false">LN(C851/C850)</f>
        <v>7.7103974748121E-005</v>
      </c>
      <c r="E851" s="3" t="n">
        <f aca="false">D851/$F$2</f>
        <v>0.989311020550824</v>
      </c>
      <c r="G851" s="1" t="n">
        <f aca="false">IF(E851&gt;1,C851,G850)</f>
        <v>1.2957</v>
      </c>
    </row>
    <row r="852" customFormat="false" ht="15" hidden="false" customHeight="false" outlineLevel="0" collapsed="false">
      <c r="A852" s="1" t="s">
        <v>7</v>
      </c>
      <c r="B852" s="4" t="n">
        <v>39104.05625</v>
      </c>
      <c r="C852" s="2" t="n">
        <v>1.2971</v>
      </c>
      <c r="D852" s="3" t="n">
        <f aca="false">LN(C852/C851)</f>
        <v>7.70980301835521E-005</v>
      </c>
      <c r="E852" s="3" t="n">
        <f aca="false">D852/$F$2</f>
        <v>0.989234746619947</v>
      </c>
      <c r="G852" s="1" t="n">
        <f aca="false">IF(E852&gt;1,C852,G851)</f>
        <v>1.2957</v>
      </c>
    </row>
    <row r="853" customFormat="false" ht="15" hidden="false" customHeight="false" outlineLevel="0" collapsed="false">
      <c r="A853" s="1" t="s">
        <v>7</v>
      </c>
      <c r="B853" s="4" t="n">
        <v>39104.05625</v>
      </c>
      <c r="C853" s="2" t="n">
        <v>1.297</v>
      </c>
      <c r="D853" s="3" t="n">
        <f aca="false">LN(C853/C852)</f>
        <v>-7.7098030183495E-005</v>
      </c>
      <c r="E853" s="3" t="n">
        <f aca="false">D853/$F$2</f>
        <v>-0.989234746619213</v>
      </c>
      <c r="G853" s="1" t="n">
        <f aca="false">IF(E853&gt;1,C853,G852)</f>
        <v>1.2957</v>
      </c>
    </row>
    <row r="854" customFormat="false" ht="15" hidden="false" customHeight="false" outlineLevel="0" collapsed="false">
      <c r="A854" s="1" t="s">
        <v>7</v>
      </c>
      <c r="B854" s="4" t="n">
        <v>39104.05625</v>
      </c>
      <c r="C854" s="2" t="n">
        <v>1.2971</v>
      </c>
      <c r="D854" s="3" t="n">
        <f aca="false">LN(C854/C853)</f>
        <v>7.70980301835521E-005</v>
      </c>
      <c r="E854" s="3" t="n">
        <f aca="false">D854/$F$2</f>
        <v>0.989234746619947</v>
      </c>
      <c r="G854" s="1" t="n">
        <f aca="false">IF(E854&gt;1,C854,G853)</f>
        <v>1.2957</v>
      </c>
    </row>
    <row r="855" customFormat="false" ht="15" hidden="false" customHeight="false" outlineLevel="0" collapsed="false">
      <c r="A855" s="1" t="s">
        <v>7</v>
      </c>
      <c r="B855" s="4" t="n">
        <v>39104.05625</v>
      </c>
      <c r="C855" s="2" t="n">
        <v>1.297</v>
      </c>
      <c r="D855" s="3" t="n">
        <f aca="false">LN(C855/C854)</f>
        <v>-7.7098030183495E-005</v>
      </c>
      <c r="E855" s="3" t="n">
        <f aca="false">D855/$F$2</f>
        <v>-0.989234746619213</v>
      </c>
      <c r="G855" s="1" t="n">
        <f aca="false">IF(E855&gt;1,C855,G854)</f>
        <v>1.2957</v>
      </c>
    </row>
    <row r="856" customFormat="false" ht="15" hidden="false" customHeight="false" outlineLevel="0" collapsed="false">
      <c r="A856" s="1" t="s">
        <v>7</v>
      </c>
      <c r="B856" s="4" t="n">
        <v>39104.0569444444</v>
      </c>
      <c r="C856" s="2" t="n">
        <v>1.2971</v>
      </c>
      <c r="D856" s="3" t="n">
        <f aca="false">LN(C856/C855)</f>
        <v>7.70980301835521E-005</v>
      </c>
      <c r="E856" s="3" t="n">
        <f aca="false">D856/$F$2</f>
        <v>0.989234746619947</v>
      </c>
      <c r="G856" s="1" t="n">
        <f aca="false">IF(E856&gt;1,C856,G855)</f>
        <v>1.2957</v>
      </c>
    </row>
    <row r="857" customFormat="false" ht="15" hidden="false" customHeight="false" outlineLevel="0" collapsed="false">
      <c r="A857" s="1" t="s">
        <v>7</v>
      </c>
      <c r="B857" s="4" t="n">
        <v>39104.0569444444</v>
      </c>
      <c r="C857" s="2" t="n">
        <v>1.297</v>
      </c>
      <c r="D857" s="3" t="n">
        <f aca="false">LN(C857/C856)</f>
        <v>-7.7098030183495E-005</v>
      </c>
      <c r="E857" s="3" t="n">
        <f aca="false">D857/$F$2</f>
        <v>-0.989234746619213</v>
      </c>
      <c r="G857" s="1" t="n">
        <f aca="false">IF(E857&gt;1,C857,G856)</f>
        <v>1.2957</v>
      </c>
    </row>
    <row r="858" customFormat="false" ht="15" hidden="false" customHeight="false" outlineLevel="0" collapsed="false">
      <c r="A858" s="1" t="s">
        <v>7</v>
      </c>
      <c r="B858" s="4" t="n">
        <v>39104.0569444444</v>
      </c>
      <c r="C858" s="2" t="n">
        <v>1.2971</v>
      </c>
      <c r="D858" s="3" t="n">
        <f aca="false">LN(C858/C857)</f>
        <v>7.70980301835521E-005</v>
      </c>
      <c r="E858" s="3" t="n">
        <f aca="false">D858/$F$2</f>
        <v>0.989234746619947</v>
      </c>
      <c r="G858" s="1" t="n">
        <f aca="false">IF(E858&gt;1,C858,G857)</f>
        <v>1.2957</v>
      </c>
    </row>
    <row r="859" customFormat="false" ht="15" hidden="false" customHeight="false" outlineLevel="0" collapsed="false">
      <c r="A859" s="1" t="s">
        <v>7</v>
      </c>
      <c r="B859" s="4" t="n">
        <v>39104.0569444444</v>
      </c>
      <c r="C859" s="2" t="n">
        <v>1.2972</v>
      </c>
      <c r="D859" s="3" t="n">
        <f aca="false">LN(C859/C858)</f>
        <v>7.70920865354774E-005</v>
      </c>
      <c r="E859" s="3" t="n">
        <f aca="false">D859/$F$2</f>
        <v>0.989158484448485</v>
      </c>
      <c r="G859" s="1" t="n">
        <f aca="false">IF(E859&gt;1,C859,G858)</f>
        <v>1.2957</v>
      </c>
    </row>
    <row r="860" customFormat="false" ht="15" hidden="false" customHeight="false" outlineLevel="0" collapsed="false">
      <c r="A860" s="1" t="s">
        <v>7</v>
      </c>
      <c r="B860" s="4" t="n">
        <v>39104.0569444444</v>
      </c>
      <c r="C860" s="2" t="n">
        <v>1.2971</v>
      </c>
      <c r="D860" s="3" t="n">
        <f aca="false">LN(C860/C859)</f>
        <v>-7.70920865354576E-005</v>
      </c>
      <c r="E860" s="3" t="n">
        <f aca="false">D860/$F$2</f>
        <v>-0.989158484448231</v>
      </c>
      <c r="G860" s="1" t="n">
        <f aca="false">IF(E860&gt;1,C860,G859)</f>
        <v>1.2957</v>
      </c>
    </row>
    <row r="861" customFormat="false" ht="15" hidden="false" customHeight="false" outlineLevel="0" collapsed="false">
      <c r="A861" s="1" t="s">
        <v>7</v>
      </c>
      <c r="B861" s="4" t="n">
        <v>39104.0576388889</v>
      </c>
      <c r="C861" s="2" t="n">
        <v>1.297</v>
      </c>
      <c r="D861" s="3" t="n">
        <f aca="false">LN(C861/C860)</f>
        <v>-7.7098030183495E-005</v>
      </c>
      <c r="E861" s="3" t="n">
        <f aca="false">D861/$F$2</f>
        <v>-0.989234746619213</v>
      </c>
      <c r="G861" s="1" t="n">
        <f aca="false">IF(E861&gt;1,C861,G860)</f>
        <v>1.2957</v>
      </c>
    </row>
    <row r="862" customFormat="false" ht="15" hidden="false" customHeight="false" outlineLevel="0" collapsed="false">
      <c r="A862" s="1" t="s">
        <v>7</v>
      </c>
      <c r="B862" s="4" t="n">
        <v>39104.0604166667</v>
      </c>
      <c r="C862" s="2" t="n">
        <v>1.2969</v>
      </c>
      <c r="D862" s="3" t="n">
        <f aca="false">LN(C862/C861)</f>
        <v>-7.71039747481275E-005</v>
      </c>
      <c r="E862" s="3" t="n">
        <f aca="false">D862/$F$2</f>
        <v>-0.989311020550908</v>
      </c>
      <c r="G862" s="1" t="n">
        <f aca="false">IF(E862&gt;1,C862,G861)</f>
        <v>1.2957</v>
      </c>
    </row>
    <row r="863" customFormat="false" ht="15" hidden="false" customHeight="false" outlineLevel="0" collapsed="false">
      <c r="A863" s="1" t="s">
        <v>7</v>
      </c>
      <c r="B863" s="4" t="n">
        <v>39104.0604166667</v>
      </c>
      <c r="C863" s="2" t="n">
        <v>1.2968</v>
      </c>
      <c r="D863" s="3" t="n">
        <f aca="false">LN(C863/C862)</f>
        <v>-7.71099202294661E-005</v>
      </c>
      <c r="E863" s="3" t="n">
        <f aca="false">D863/$F$2</f>
        <v>-0.989387306244739</v>
      </c>
      <c r="G863" s="1" t="n">
        <f aca="false">IF(E863&gt;1,C863,G862)</f>
        <v>1.2957</v>
      </c>
    </row>
    <row r="864" customFormat="false" ht="15" hidden="false" customHeight="false" outlineLevel="0" collapsed="false">
      <c r="A864" s="1" t="s">
        <v>7</v>
      </c>
      <c r="B864" s="4" t="n">
        <v>39104.0604166667</v>
      </c>
      <c r="C864" s="2" t="n">
        <v>1.2969</v>
      </c>
      <c r="D864" s="3" t="n">
        <f aca="false">LN(C864/C863)</f>
        <v>7.71099202294059E-005</v>
      </c>
      <c r="E864" s="3" t="n">
        <f aca="false">D864/$F$2</f>
        <v>0.989387306243967</v>
      </c>
      <c r="G864" s="1" t="n">
        <f aca="false">IF(E864&gt;1,C864,G863)</f>
        <v>1.2957</v>
      </c>
    </row>
    <row r="865" customFormat="false" ht="15" hidden="false" customHeight="false" outlineLevel="0" collapsed="false">
      <c r="A865" s="1" t="s">
        <v>7</v>
      </c>
      <c r="B865" s="4" t="n">
        <v>39104.0604166667</v>
      </c>
      <c r="C865" s="2" t="n">
        <v>1.2968</v>
      </c>
      <c r="D865" s="3" t="n">
        <f aca="false">LN(C865/C864)</f>
        <v>-7.71099202294661E-005</v>
      </c>
      <c r="E865" s="3" t="n">
        <f aca="false">D865/$F$2</f>
        <v>-0.989387306244739</v>
      </c>
      <c r="G865" s="1" t="n">
        <f aca="false">IF(E865&gt;1,C865,G864)</f>
        <v>1.2957</v>
      </c>
    </row>
    <row r="866" customFormat="false" ht="15" hidden="false" customHeight="false" outlineLevel="0" collapsed="false">
      <c r="A866" s="1" t="s">
        <v>7</v>
      </c>
      <c r="B866" s="4" t="n">
        <v>39104.0604166667</v>
      </c>
      <c r="C866" s="2" t="n">
        <v>1.2969</v>
      </c>
      <c r="D866" s="3" t="n">
        <f aca="false">LN(C866/C865)</f>
        <v>7.71099202294059E-005</v>
      </c>
      <c r="E866" s="3" t="n">
        <f aca="false">D866/$F$2</f>
        <v>0.989387306243967</v>
      </c>
      <c r="G866" s="1" t="n">
        <f aca="false">IF(E866&gt;1,C866,G865)</f>
        <v>1.2957</v>
      </c>
    </row>
    <row r="867" customFormat="false" ht="15" hidden="false" customHeight="false" outlineLevel="0" collapsed="false">
      <c r="A867" s="1" t="s">
        <v>7</v>
      </c>
      <c r="B867" s="4" t="n">
        <v>39104.0604166667</v>
      </c>
      <c r="C867" s="2" t="n">
        <v>1.2968</v>
      </c>
      <c r="D867" s="3" t="n">
        <f aca="false">LN(C867/C866)</f>
        <v>-7.71099202294661E-005</v>
      </c>
      <c r="E867" s="3" t="n">
        <f aca="false">D867/$F$2</f>
        <v>-0.989387306244739</v>
      </c>
      <c r="G867" s="1" t="n">
        <f aca="false">IF(E867&gt;1,C867,G866)</f>
        <v>1.2957</v>
      </c>
    </row>
    <row r="868" customFormat="false" ht="15" hidden="false" customHeight="false" outlineLevel="0" collapsed="false">
      <c r="A868" s="1" t="s">
        <v>7</v>
      </c>
      <c r="B868" s="4" t="n">
        <v>39104.0604166667</v>
      </c>
      <c r="C868" s="2" t="n">
        <v>1.2969</v>
      </c>
      <c r="D868" s="3" t="n">
        <f aca="false">LN(C868/C867)</f>
        <v>7.71099202294059E-005</v>
      </c>
      <c r="E868" s="3" t="n">
        <f aca="false">D868/$F$2</f>
        <v>0.989387306243967</v>
      </c>
      <c r="G868" s="1" t="n">
        <f aca="false">IF(E868&gt;1,C868,G867)</f>
        <v>1.2957</v>
      </c>
    </row>
    <row r="869" customFormat="false" ht="15" hidden="false" customHeight="false" outlineLevel="0" collapsed="false">
      <c r="A869" s="1" t="s">
        <v>7</v>
      </c>
      <c r="B869" s="4" t="n">
        <v>39104.0604166667</v>
      </c>
      <c r="C869" s="2" t="n">
        <v>1.2968</v>
      </c>
      <c r="D869" s="3" t="n">
        <f aca="false">LN(C869/C868)</f>
        <v>-7.71099202294661E-005</v>
      </c>
      <c r="E869" s="3" t="n">
        <f aca="false">D869/$F$2</f>
        <v>-0.989387306244739</v>
      </c>
      <c r="G869" s="1" t="n">
        <f aca="false">IF(E869&gt;1,C869,G868)</f>
        <v>1.2957</v>
      </c>
    </row>
    <row r="870" customFormat="false" ht="15" hidden="false" customHeight="false" outlineLevel="0" collapsed="false">
      <c r="A870" s="1" t="s">
        <v>7</v>
      </c>
      <c r="B870" s="4" t="n">
        <v>39104.0618055556</v>
      </c>
      <c r="C870" s="2" t="n">
        <v>1.2967</v>
      </c>
      <c r="D870" s="3" t="n">
        <f aca="false">LN(C870/C869)</f>
        <v>-7.7115866627733E-005</v>
      </c>
      <c r="E870" s="3" t="n">
        <f aca="false">D870/$F$2</f>
        <v>-0.989463603703556</v>
      </c>
      <c r="G870" s="1" t="n">
        <f aca="false">IF(E870&gt;1,C870,G869)</f>
        <v>1.2957</v>
      </c>
    </row>
    <row r="871" customFormat="false" ht="15" hidden="false" customHeight="false" outlineLevel="0" collapsed="false">
      <c r="A871" s="1" t="s">
        <v>7</v>
      </c>
      <c r="B871" s="4" t="n">
        <v>39104.0625</v>
      </c>
      <c r="C871" s="2" t="n">
        <v>1.2968</v>
      </c>
      <c r="D871" s="3" t="n">
        <f aca="false">LN(C871/C870)</f>
        <v>7.71158666278511E-005</v>
      </c>
      <c r="E871" s="3" t="n">
        <f aca="false">D871/$F$2</f>
        <v>0.989463603705072</v>
      </c>
      <c r="G871" s="1" t="n">
        <f aca="false">IF(E871&gt;1,C871,G870)</f>
        <v>1.2957</v>
      </c>
    </row>
    <row r="872" customFormat="false" ht="15" hidden="false" customHeight="false" outlineLevel="0" collapsed="false">
      <c r="A872" s="1" t="s">
        <v>7</v>
      </c>
      <c r="B872" s="4" t="n">
        <v>39104.0625</v>
      </c>
      <c r="C872" s="2" t="n">
        <v>1.2969</v>
      </c>
      <c r="D872" s="3" t="n">
        <f aca="false">LN(C872/C871)</f>
        <v>7.71099202294059E-005</v>
      </c>
      <c r="E872" s="3" t="n">
        <f aca="false">D872/$F$2</f>
        <v>0.989387306243967</v>
      </c>
      <c r="G872" s="1" t="n">
        <f aca="false">IF(E872&gt;1,C872,G871)</f>
        <v>1.2957</v>
      </c>
    </row>
    <row r="873" customFormat="false" ht="15" hidden="false" customHeight="false" outlineLevel="0" collapsed="false">
      <c r="A873" s="1" t="s">
        <v>7</v>
      </c>
      <c r="B873" s="4" t="n">
        <v>39104.0625</v>
      </c>
      <c r="C873" s="2" t="n">
        <v>1.297</v>
      </c>
      <c r="D873" s="3" t="n">
        <f aca="false">LN(C873/C872)</f>
        <v>7.7103974748121E-005</v>
      </c>
      <c r="E873" s="3" t="n">
        <f aca="false">D873/$F$2</f>
        <v>0.989311020550824</v>
      </c>
      <c r="G873" s="1" t="n">
        <f aca="false">IF(E873&gt;1,C873,G872)</f>
        <v>1.2957</v>
      </c>
    </row>
    <row r="874" customFormat="false" ht="15" hidden="false" customHeight="false" outlineLevel="0" collapsed="false">
      <c r="A874" s="1" t="s">
        <v>7</v>
      </c>
      <c r="B874" s="4" t="n">
        <v>39104.0625</v>
      </c>
      <c r="C874" s="2" t="n">
        <v>1.2969</v>
      </c>
      <c r="D874" s="3" t="n">
        <f aca="false">LN(C874/C873)</f>
        <v>-7.71039747481275E-005</v>
      </c>
      <c r="E874" s="3" t="n">
        <f aca="false">D874/$F$2</f>
        <v>-0.989311020550908</v>
      </c>
      <c r="G874" s="1" t="n">
        <f aca="false">IF(E874&gt;1,C874,G873)</f>
        <v>1.2957</v>
      </c>
    </row>
    <row r="875" customFormat="false" ht="15" hidden="false" customHeight="false" outlineLevel="0" collapsed="false">
      <c r="A875" s="1" t="s">
        <v>7</v>
      </c>
      <c r="B875" s="4" t="n">
        <v>39104.0638888889</v>
      </c>
      <c r="C875" s="2" t="n">
        <v>1.2968</v>
      </c>
      <c r="D875" s="3" t="n">
        <f aca="false">LN(C875/C874)</f>
        <v>-7.71099202294661E-005</v>
      </c>
      <c r="E875" s="3" t="n">
        <f aca="false">D875/$F$2</f>
        <v>-0.989387306244739</v>
      </c>
      <c r="G875" s="1" t="n">
        <f aca="false">IF(E875&gt;1,C875,G874)</f>
        <v>1.2957</v>
      </c>
    </row>
    <row r="876" customFormat="false" ht="15" hidden="false" customHeight="false" outlineLevel="0" collapsed="false">
      <c r="A876" s="1" t="s">
        <v>7</v>
      </c>
      <c r="B876" s="4" t="n">
        <v>39104.0638888889</v>
      </c>
      <c r="C876" s="2" t="n">
        <v>1.2969</v>
      </c>
      <c r="D876" s="3" t="n">
        <f aca="false">LN(C876/C875)</f>
        <v>7.71099202294059E-005</v>
      </c>
      <c r="E876" s="3" t="n">
        <f aca="false">D876/$F$2</f>
        <v>0.989387306243967</v>
      </c>
      <c r="G876" s="1" t="n">
        <f aca="false">IF(E876&gt;1,C876,G875)</f>
        <v>1.2957</v>
      </c>
    </row>
    <row r="877" customFormat="false" ht="15" hidden="false" customHeight="false" outlineLevel="0" collapsed="false">
      <c r="A877" s="1" t="s">
        <v>7</v>
      </c>
      <c r="B877" s="4" t="n">
        <v>39104.0645833333</v>
      </c>
      <c r="C877" s="2" t="n">
        <v>1.297</v>
      </c>
      <c r="D877" s="3" t="n">
        <f aca="false">LN(C877/C876)</f>
        <v>7.7103974748121E-005</v>
      </c>
      <c r="E877" s="3" t="n">
        <f aca="false">D877/$F$2</f>
        <v>0.989311020550824</v>
      </c>
      <c r="G877" s="1" t="n">
        <f aca="false">IF(E877&gt;1,C877,G876)</f>
        <v>1.2957</v>
      </c>
    </row>
    <row r="878" customFormat="false" ht="15" hidden="false" customHeight="false" outlineLevel="0" collapsed="false">
      <c r="A878" s="1" t="s">
        <v>7</v>
      </c>
      <c r="B878" s="4" t="n">
        <v>39104.0645833333</v>
      </c>
      <c r="C878" s="2" t="n">
        <v>1.2969</v>
      </c>
      <c r="D878" s="3" t="n">
        <f aca="false">LN(C878/C877)</f>
        <v>-7.71039747481275E-005</v>
      </c>
      <c r="E878" s="3" t="n">
        <f aca="false">D878/$F$2</f>
        <v>-0.989311020550908</v>
      </c>
      <c r="G878" s="1" t="n">
        <f aca="false">IF(E878&gt;1,C878,G877)</f>
        <v>1.2957</v>
      </c>
    </row>
    <row r="879" customFormat="false" ht="15" hidden="false" customHeight="false" outlineLevel="0" collapsed="false">
      <c r="A879" s="1" t="s">
        <v>7</v>
      </c>
      <c r="B879" s="4" t="n">
        <v>39104.0645833333</v>
      </c>
      <c r="C879" s="2" t="n">
        <v>1.2968</v>
      </c>
      <c r="D879" s="3" t="n">
        <f aca="false">LN(C879/C878)</f>
        <v>-7.71099202294661E-005</v>
      </c>
      <c r="E879" s="3" t="n">
        <f aca="false">D879/$F$2</f>
        <v>-0.989387306244739</v>
      </c>
      <c r="G879" s="1" t="n">
        <f aca="false">IF(E879&gt;1,C879,G878)</f>
        <v>1.2957</v>
      </c>
    </row>
    <row r="880" customFormat="false" ht="15" hidden="false" customHeight="false" outlineLevel="0" collapsed="false">
      <c r="A880" s="1" t="s">
        <v>7</v>
      </c>
      <c r="B880" s="4" t="n">
        <v>39104.0652777778</v>
      </c>
      <c r="C880" s="2" t="n">
        <v>1.2967</v>
      </c>
      <c r="D880" s="3" t="n">
        <f aca="false">LN(C880/C879)</f>
        <v>-7.7115866627733E-005</v>
      </c>
      <c r="E880" s="3" t="n">
        <f aca="false">D880/$F$2</f>
        <v>-0.989463603703556</v>
      </c>
      <c r="G880" s="1" t="n">
        <f aca="false">IF(E880&gt;1,C880,G879)</f>
        <v>1.2957</v>
      </c>
    </row>
    <row r="881" customFormat="false" ht="15" hidden="false" customHeight="false" outlineLevel="0" collapsed="false">
      <c r="A881" s="1" t="s">
        <v>7</v>
      </c>
      <c r="B881" s="4" t="n">
        <v>39104.0659722222</v>
      </c>
      <c r="C881" s="2" t="n">
        <v>1.2968</v>
      </c>
      <c r="D881" s="3" t="n">
        <f aca="false">LN(C881/C880)</f>
        <v>7.71158666278511E-005</v>
      </c>
      <c r="E881" s="3" t="n">
        <f aca="false">D881/$F$2</f>
        <v>0.989463603705072</v>
      </c>
      <c r="G881" s="1" t="n">
        <f aca="false">IF(E881&gt;1,C881,G880)</f>
        <v>1.2957</v>
      </c>
    </row>
    <row r="882" customFormat="false" ht="15" hidden="false" customHeight="false" outlineLevel="0" collapsed="false">
      <c r="A882" s="1" t="s">
        <v>7</v>
      </c>
      <c r="B882" s="4" t="n">
        <v>39104.0659722222</v>
      </c>
      <c r="C882" s="2" t="n">
        <v>1.2967</v>
      </c>
      <c r="D882" s="3" t="n">
        <f aca="false">LN(C882/C881)</f>
        <v>-7.7115866627733E-005</v>
      </c>
      <c r="E882" s="3" t="n">
        <f aca="false">D882/$F$2</f>
        <v>-0.989463603703556</v>
      </c>
      <c r="G882" s="1" t="n">
        <f aca="false">IF(E882&gt;1,C882,G881)</f>
        <v>1.2957</v>
      </c>
    </row>
    <row r="883" customFormat="false" ht="15" hidden="false" customHeight="false" outlineLevel="0" collapsed="false">
      <c r="A883" s="1" t="s">
        <v>7</v>
      </c>
      <c r="B883" s="4" t="n">
        <v>39104.0666666667</v>
      </c>
      <c r="C883" s="2" t="n">
        <v>1.2968</v>
      </c>
      <c r="D883" s="3" t="n">
        <f aca="false">LN(C883/C882)</f>
        <v>7.71158666278511E-005</v>
      </c>
      <c r="E883" s="3" t="n">
        <f aca="false">D883/$F$2</f>
        <v>0.989463603705072</v>
      </c>
      <c r="G883" s="1" t="n">
        <f aca="false">IF(E883&gt;1,C883,G882)</f>
        <v>1.2957</v>
      </c>
    </row>
    <row r="884" customFormat="false" ht="15" hidden="false" customHeight="false" outlineLevel="0" collapsed="false">
      <c r="A884" s="1" t="s">
        <v>7</v>
      </c>
      <c r="B884" s="4" t="n">
        <v>39104.0666666667</v>
      </c>
      <c r="C884" s="2" t="n">
        <v>1.2967</v>
      </c>
      <c r="D884" s="3" t="n">
        <f aca="false">LN(C884/C883)</f>
        <v>-7.7115866627733E-005</v>
      </c>
      <c r="E884" s="3" t="n">
        <f aca="false">D884/$F$2</f>
        <v>-0.989463603703556</v>
      </c>
      <c r="G884" s="1" t="n">
        <f aca="false">IF(E884&gt;1,C884,G883)</f>
        <v>1.2957</v>
      </c>
    </row>
    <row r="885" customFormat="false" ht="15" hidden="false" customHeight="false" outlineLevel="0" collapsed="false">
      <c r="A885" s="1" t="s">
        <v>7</v>
      </c>
      <c r="B885" s="4" t="n">
        <v>39104.0666666667</v>
      </c>
      <c r="C885" s="2" t="n">
        <v>1.2968</v>
      </c>
      <c r="D885" s="3" t="n">
        <f aca="false">LN(C885/C884)</f>
        <v>7.71158666278511E-005</v>
      </c>
      <c r="E885" s="3" t="n">
        <f aca="false">D885/$F$2</f>
        <v>0.989463603705072</v>
      </c>
      <c r="G885" s="1" t="n">
        <f aca="false">IF(E885&gt;1,C885,G884)</f>
        <v>1.2957</v>
      </c>
    </row>
    <row r="886" customFormat="false" ht="15" hidden="false" customHeight="false" outlineLevel="0" collapsed="false">
      <c r="A886" s="1" t="s">
        <v>7</v>
      </c>
      <c r="B886" s="4" t="n">
        <v>39104.0666666667</v>
      </c>
      <c r="C886" s="2" t="n">
        <v>1.2967</v>
      </c>
      <c r="D886" s="3" t="n">
        <f aca="false">LN(C886/C885)</f>
        <v>-7.7115866627733E-005</v>
      </c>
      <c r="E886" s="3" t="n">
        <f aca="false">D886/$F$2</f>
        <v>-0.989463603703556</v>
      </c>
      <c r="G886" s="1" t="n">
        <f aca="false">IF(E886&gt;1,C886,G885)</f>
        <v>1.2957</v>
      </c>
    </row>
    <row r="887" customFormat="false" ht="15" hidden="false" customHeight="false" outlineLevel="0" collapsed="false">
      <c r="A887" s="1" t="s">
        <v>7</v>
      </c>
      <c r="B887" s="4" t="n">
        <v>39104.0666666667</v>
      </c>
      <c r="C887" s="2" t="n">
        <v>1.2968</v>
      </c>
      <c r="D887" s="3" t="n">
        <f aca="false">LN(C887/C886)</f>
        <v>7.71158666278511E-005</v>
      </c>
      <c r="E887" s="3" t="n">
        <f aca="false">D887/$F$2</f>
        <v>0.989463603705072</v>
      </c>
      <c r="G887" s="1" t="n">
        <f aca="false">IF(E887&gt;1,C887,G886)</f>
        <v>1.2957</v>
      </c>
    </row>
    <row r="888" customFormat="false" ht="15" hidden="false" customHeight="false" outlineLevel="0" collapsed="false">
      <c r="A888" s="1" t="s">
        <v>7</v>
      </c>
      <c r="B888" s="4" t="n">
        <v>39104.0666666667</v>
      </c>
      <c r="C888" s="2" t="n">
        <v>1.2967</v>
      </c>
      <c r="D888" s="3" t="n">
        <f aca="false">LN(C888/C887)</f>
        <v>-7.7115866627733E-005</v>
      </c>
      <c r="E888" s="3" t="n">
        <f aca="false">D888/$F$2</f>
        <v>-0.989463603703556</v>
      </c>
      <c r="G888" s="1" t="n">
        <f aca="false">IF(E888&gt;1,C888,G887)</f>
        <v>1.2957</v>
      </c>
    </row>
    <row r="889" customFormat="false" ht="15" hidden="false" customHeight="false" outlineLevel="0" collapsed="false">
      <c r="A889" s="1" t="s">
        <v>7</v>
      </c>
      <c r="B889" s="4" t="n">
        <v>39104.0673611111</v>
      </c>
      <c r="C889" s="2" t="n">
        <v>1.2966</v>
      </c>
      <c r="D889" s="3" t="n">
        <f aca="false">LN(C889/C888)</f>
        <v>-7.71218139432612E-005</v>
      </c>
      <c r="E889" s="3" t="n">
        <f aca="false">D889/$F$2</f>
        <v>-0.989539912931634</v>
      </c>
      <c r="G889" s="1" t="n">
        <f aca="false">IF(E889&gt;1,C889,G888)</f>
        <v>1.2957</v>
      </c>
    </row>
    <row r="890" customFormat="false" ht="15" hidden="false" customHeight="false" outlineLevel="0" collapsed="false">
      <c r="A890" s="1" t="s">
        <v>7</v>
      </c>
      <c r="B890" s="4" t="n">
        <v>39104.06875</v>
      </c>
      <c r="C890" s="2" t="n">
        <v>1.2967</v>
      </c>
      <c r="D890" s="3" t="n">
        <f aca="false">LN(C890/C889)</f>
        <v>7.71218139432344E-005</v>
      </c>
      <c r="E890" s="3" t="n">
        <f aca="false">D890/$F$2</f>
        <v>0.98953991293129</v>
      </c>
      <c r="G890" s="1" t="n">
        <f aca="false">IF(E890&gt;1,C890,G889)</f>
        <v>1.2957</v>
      </c>
    </row>
    <row r="891" customFormat="false" ht="15" hidden="false" customHeight="false" outlineLevel="0" collapsed="false">
      <c r="A891" s="1" t="s">
        <v>7</v>
      </c>
      <c r="B891" s="4" t="n">
        <v>39104.06875</v>
      </c>
      <c r="C891" s="2" t="n">
        <v>1.2966</v>
      </c>
      <c r="D891" s="3" t="n">
        <f aca="false">LN(C891/C890)</f>
        <v>-7.71218139432612E-005</v>
      </c>
      <c r="E891" s="3" t="n">
        <f aca="false">D891/$F$2</f>
        <v>-0.989539912931634</v>
      </c>
      <c r="G891" s="1" t="n">
        <f aca="false">IF(E891&gt;1,C891,G890)</f>
        <v>1.2957</v>
      </c>
    </row>
    <row r="892" customFormat="false" ht="15" hidden="false" customHeight="false" outlineLevel="0" collapsed="false">
      <c r="A892" s="1" t="s">
        <v>7</v>
      </c>
      <c r="B892" s="4" t="n">
        <v>39104.06875</v>
      </c>
      <c r="C892" s="2" t="n">
        <v>1.2967</v>
      </c>
      <c r="D892" s="3" t="n">
        <f aca="false">LN(C892/C891)</f>
        <v>7.71218139432344E-005</v>
      </c>
      <c r="E892" s="3" t="n">
        <f aca="false">D892/$F$2</f>
        <v>0.98953991293129</v>
      </c>
      <c r="G892" s="1" t="n">
        <f aca="false">IF(E892&gt;1,C892,G891)</f>
        <v>1.2957</v>
      </c>
    </row>
    <row r="893" customFormat="false" ht="15" hidden="false" customHeight="false" outlineLevel="0" collapsed="false">
      <c r="A893" s="1" t="s">
        <v>7</v>
      </c>
      <c r="B893" s="4" t="n">
        <v>39104.06875</v>
      </c>
      <c r="C893" s="2" t="n">
        <v>1.2966</v>
      </c>
      <c r="D893" s="3" t="n">
        <f aca="false">LN(C893/C892)</f>
        <v>-7.71218139432612E-005</v>
      </c>
      <c r="E893" s="3" t="n">
        <f aca="false">D893/$F$2</f>
        <v>-0.989539912931634</v>
      </c>
      <c r="G893" s="1" t="n">
        <f aca="false">IF(E893&gt;1,C893,G892)</f>
        <v>1.2957</v>
      </c>
    </row>
    <row r="894" customFormat="false" ht="15" hidden="false" customHeight="false" outlineLevel="0" collapsed="false">
      <c r="A894" s="1" t="s">
        <v>7</v>
      </c>
      <c r="B894" s="4" t="n">
        <v>39104.06875</v>
      </c>
      <c r="C894" s="2" t="n">
        <v>1.2967</v>
      </c>
      <c r="D894" s="3" t="n">
        <f aca="false">LN(C894/C893)</f>
        <v>7.71218139432344E-005</v>
      </c>
      <c r="E894" s="3" t="n">
        <f aca="false">D894/$F$2</f>
        <v>0.98953991293129</v>
      </c>
      <c r="G894" s="1" t="n">
        <f aca="false">IF(E894&gt;1,C894,G893)</f>
        <v>1.2957</v>
      </c>
    </row>
    <row r="895" customFormat="false" ht="15" hidden="false" customHeight="false" outlineLevel="0" collapsed="false">
      <c r="A895" s="1" t="s">
        <v>7</v>
      </c>
      <c r="B895" s="4" t="n">
        <v>39104.06875</v>
      </c>
      <c r="C895" s="2" t="n">
        <v>1.2966</v>
      </c>
      <c r="D895" s="3" t="n">
        <f aca="false">LN(C895/C894)</f>
        <v>-7.71218139432612E-005</v>
      </c>
      <c r="E895" s="3" t="n">
        <f aca="false">D895/$F$2</f>
        <v>-0.989539912931634</v>
      </c>
      <c r="G895" s="1" t="n">
        <f aca="false">IF(E895&gt;1,C895,G894)</f>
        <v>1.2957</v>
      </c>
    </row>
    <row r="896" customFormat="false" ht="15" hidden="false" customHeight="false" outlineLevel="0" collapsed="false">
      <c r="A896" s="1" t="s">
        <v>7</v>
      </c>
      <c r="B896" s="4" t="n">
        <v>39104.0708333333</v>
      </c>
      <c r="C896" s="2" t="n">
        <v>1.2967</v>
      </c>
      <c r="D896" s="3" t="n">
        <f aca="false">LN(C896/C895)</f>
        <v>7.71218139432344E-005</v>
      </c>
      <c r="E896" s="3" t="n">
        <f aca="false">D896/$F$2</f>
        <v>0.98953991293129</v>
      </c>
      <c r="G896" s="1" t="n">
        <f aca="false">IF(E896&gt;1,C896,G895)</f>
        <v>1.2957</v>
      </c>
    </row>
    <row r="897" customFormat="false" ht="15" hidden="false" customHeight="false" outlineLevel="0" collapsed="false">
      <c r="A897" s="1" t="s">
        <v>7</v>
      </c>
      <c r="B897" s="4" t="n">
        <v>39104.0708333333</v>
      </c>
      <c r="C897" s="2" t="n">
        <v>1.2966</v>
      </c>
      <c r="D897" s="3" t="n">
        <f aca="false">LN(C897/C896)</f>
        <v>-7.71218139432612E-005</v>
      </c>
      <c r="E897" s="3" t="n">
        <f aca="false">D897/$F$2</f>
        <v>-0.989539912931634</v>
      </c>
      <c r="G897" s="1" t="n">
        <f aca="false">IF(E897&gt;1,C897,G896)</f>
        <v>1.2957</v>
      </c>
    </row>
    <row r="898" customFormat="false" ht="15" hidden="false" customHeight="false" outlineLevel="0" collapsed="false">
      <c r="A898" s="1" t="s">
        <v>7</v>
      </c>
      <c r="B898" s="4" t="n">
        <v>39104.0708333333</v>
      </c>
      <c r="C898" s="2" t="n">
        <v>1.2967</v>
      </c>
      <c r="D898" s="3" t="n">
        <f aca="false">LN(C898/C897)</f>
        <v>7.71218139432344E-005</v>
      </c>
      <c r="E898" s="3" t="n">
        <f aca="false">D898/$F$2</f>
        <v>0.98953991293129</v>
      </c>
      <c r="G898" s="1" t="n">
        <f aca="false">IF(E898&gt;1,C898,G897)</f>
        <v>1.2957</v>
      </c>
    </row>
    <row r="899" customFormat="false" ht="15" hidden="false" customHeight="false" outlineLevel="0" collapsed="false">
      <c r="A899" s="1" t="s">
        <v>7</v>
      </c>
      <c r="B899" s="4" t="n">
        <v>39104.0708333333</v>
      </c>
      <c r="C899" s="2" t="n">
        <v>1.2966</v>
      </c>
      <c r="D899" s="3" t="n">
        <f aca="false">LN(C899/C898)</f>
        <v>-7.71218139432612E-005</v>
      </c>
      <c r="E899" s="3" t="n">
        <f aca="false">D899/$F$2</f>
        <v>-0.989539912931634</v>
      </c>
      <c r="G899" s="1" t="n">
        <f aca="false">IF(E899&gt;1,C899,G898)</f>
        <v>1.2957</v>
      </c>
    </row>
    <row r="900" customFormat="false" ht="15" hidden="false" customHeight="false" outlineLevel="0" collapsed="false">
      <c r="A900" s="1" t="s">
        <v>7</v>
      </c>
      <c r="B900" s="4" t="n">
        <v>39104.0708333333</v>
      </c>
      <c r="C900" s="2" t="n">
        <v>1.2967</v>
      </c>
      <c r="D900" s="3" t="n">
        <f aca="false">LN(C900/C899)</f>
        <v>7.71218139432344E-005</v>
      </c>
      <c r="E900" s="3" t="n">
        <f aca="false">D900/$F$2</f>
        <v>0.98953991293129</v>
      </c>
      <c r="G900" s="1" t="n">
        <f aca="false">IF(E900&gt;1,C900,G899)</f>
        <v>1.2957</v>
      </c>
    </row>
    <row r="901" customFormat="false" ht="15" hidden="false" customHeight="false" outlineLevel="0" collapsed="false">
      <c r="A901" s="1" t="s">
        <v>7</v>
      </c>
      <c r="B901" s="4" t="n">
        <v>39104.0715277778</v>
      </c>
      <c r="C901" s="2" t="n">
        <v>1.2966</v>
      </c>
      <c r="D901" s="3" t="n">
        <f aca="false">LN(C901/C900)</f>
        <v>-7.71218139432612E-005</v>
      </c>
      <c r="E901" s="3" t="n">
        <f aca="false">D901/$F$2</f>
        <v>-0.989539912931634</v>
      </c>
      <c r="G901" s="1" t="n">
        <f aca="false">IF(E901&gt;1,C901,G900)</f>
        <v>1.2957</v>
      </c>
    </row>
    <row r="902" customFormat="false" ht="15" hidden="false" customHeight="false" outlineLevel="0" collapsed="false">
      <c r="A902" s="1" t="s">
        <v>7</v>
      </c>
      <c r="B902" s="4" t="n">
        <v>39104.0715277778</v>
      </c>
      <c r="C902" s="2" t="n">
        <v>1.2967</v>
      </c>
      <c r="D902" s="3" t="n">
        <f aca="false">LN(C902/C901)</f>
        <v>7.71218139432344E-005</v>
      </c>
      <c r="E902" s="3" t="n">
        <f aca="false">D902/$F$2</f>
        <v>0.98953991293129</v>
      </c>
      <c r="G902" s="1" t="n">
        <f aca="false">IF(E902&gt;1,C902,G901)</f>
        <v>1.2957</v>
      </c>
    </row>
    <row r="903" customFormat="false" ht="15" hidden="false" customHeight="false" outlineLevel="0" collapsed="false">
      <c r="A903" s="1" t="s">
        <v>7</v>
      </c>
      <c r="B903" s="4" t="n">
        <v>39104.0715277778</v>
      </c>
      <c r="C903" s="2" t="n">
        <v>1.2966</v>
      </c>
      <c r="D903" s="3" t="n">
        <f aca="false">LN(C903/C902)</f>
        <v>-7.71218139432612E-005</v>
      </c>
      <c r="E903" s="3" t="n">
        <f aca="false">D903/$F$2</f>
        <v>-0.989539912931634</v>
      </c>
      <c r="G903" s="1" t="n">
        <f aca="false">IF(E903&gt;1,C903,G902)</f>
        <v>1.2957</v>
      </c>
    </row>
    <row r="904" customFormat="false" ht="15" hidden="false" customHeight="false" outlineLevel="0" collapsed="false">
      <c r="A904" s="1" t="s">
        <v>7</v>
      </c>
      <c r="B904" s="4" t="n">
        <v>39104.0715277778</v>
      </c>
      <c r="C904" s="2" t="n">
        <v>1.2967</v>
      </c>
      <c r="D904" s="3" t="n">
        <f aca="false">LN(C904/C903)</f>
        <v>7.71218139432344E-005</v>
      </c>
      <c r="E904" s="3" t="n">
        <f aca="false">D904/$F$2</f>
        <v>0.98953991293129</v>
      </c>
      <c r="G904" s="1" t="n">
        <f aca="false">IF(E904&gt;1,C904,G903)</f>
        <v>1.2957</v>
      </c>
    </row>
    <row r="905" customFormat="false" ht="15" hidden="false" customHeight="false" outlineLevel="0" collapsed="false">
      <c r="A905" s="1" t="s">
        <v>7</v>
      </c>
      <c r="B905" s="4" t="n">
        <v>39104.0715277778</v>
      </c>
      <c r="C905" s="2" t="n">
        <v>1.2966</v>
      </c>
      <c r="D905" s="3" t="n">
        <f aca="false">LN(C905/C904)</f>
        <v>-7.71218139432612E-005</v>
      </c>
      <c r="E905" s="3" t="n">
        <f aca="false">D905/$F$2</f>
        <v>-0.989539912931634</v>
      </c>
      <c r="G905" s="1" t="n">
        <f aca="false">IF(E905&gt;1,C905,G904)</f>
        <v>1.2957</v>
      </c>
    </row>
    <row r="906" customFormat="false" ht="15" hidden="false" customHeight="false" outlineLevel="0" collapsed="false">
      <c r="A906" s="1" t="s">
        <v>7</v>
      </c>
      <c r="B906" s="4" t="n">
        <v>39104.0715277778</v>
      </c>
      <c r="C906" s="2" t="n">
        <v>1.2965</v>
      </c>
      <c r="D906" s="3" t="n">
        <f aca="false">LN(C906/C905)</f>
        <v>-7.71277621761618E-005</v>
      </c>
      <c r="E906" s="3" t="n">
        <f aca="false">D906/$F$2</f>
        <v>-0.989616233930396</v>
      </c>
      <c r="G906" s="1" t="n">
        <f aca="false">IF(E906&gt;1,C906,G905)</f>
        <v>1.2957</v>
      </c>
    </row>
    <row r="907" customFormat="false" ht="15" hidden="false" customHeight="false" outlineLevel="0" collapsed="false">
      <c r="A907" s="1" t="s">
        <v>7</v>
      </c>
      <c r="B907" s="4" t="n">
        <v>39104.0715277778</v>
      </c>
      <c r="C907" s="2" t="n">
        <v>1.2966</v>
      </c>
      <c r="D907" s="3" t="n">
        <f aca="false">LN(C907/C906)</f>
        <v>7.71277621762219E-005</v>
      </c>
      <c r="E907" s="3" t="n">
        <f aca="false">D907/$F$2</f>
        <v>0.989616233931168</v>
      </c>
      <c r="G907" s="1" t="n">
        <f aca="false">IF(E907&gt;1,C907,G906)</f>
        <v>1.2957</v>
      </c>
    </row>
    <row r="908" customFormat="false" ht="15" hidden="false" customHeight="false" outlineLevel="0" collapsed="false">
      <c r="A908" s="1" t="s">
        <v>7</v>
      </c>
      <c r="B908" s="4" t="n">
        <v>39104.0715277778</v>
      </c>
      <c r="C908" s="2" t="n">
        <v>1.2965</v>
      </c>
      <c r="D908" s="3" t="n">
        <f aca="false">LN(C908/C907)</f>
        <v>-7.71277621761618E-005</v>
      </c>
      <c r="E908" s="3" t="n">
        <f aca="false">D908/$F$2</f>
        <v>-0.989616233930396</v>
      </c>
      <c r="G908" s="1" t="n">
        <f aca="false">IF(E908&gt;1,C908,G907)</f>
        <v>1.2957</v>
      </c>
    </row>
    <row r="909" customFormat="false" ht="15" hidden="false" customHeight="false" outlineLevel="0" collapsed="false">
      <c r="A909" s="1" t="s">
        <v>7</v>
      </c>
      <c r="B909" s="4" t="n">
        <v>39104.0722222222</v>
      </c>
      <c r="C909" s="2" t="n">
        <v>1.2964</v>
      </c>
      <c r="D909" s="3" t="n">
        <f aca="false">LN(C909/C908)</f>
        <v>-7.71337113267678E-005</v>
      </c>
      <c r="E909" s="3" t="n">
        <f aca="false">D909/$F$2</f>
        <v>-0.989692566704118</v>
      </c>
      <c r="G909" s="1" t="n">
        <f aca="false">IF(E909&gt;1,C909,G908)</f>
        <v>1.2957</v>
      </c>
    </row>
    <row r="910" customFormat="false" ht="15" hidden="false" customHeight="false" outlineLevel="0" collapsed="false">
      <c r="A910" s="1" t="s">
        <v>7</v>
      </c>
      <c r="B910" s="4" t="n">
        <v>39104.0722222222</v>
      </c>
      <c r="C910" s="2" t="n">
        <v>1.2963</v>
      </c>
      <c r="D910" s="3" t="n">
        <f aca="false">LN(C910/C909)</f>
        <v>-7.71396613950794E-005</v>
      </c>
      <c r="E910" s="3" t="n">
        <f aca="false">D910/$F$2</f>
        <v>-0.9897689112528</v>
      </c>
      <c r="G910" s="1" t="n">
        <f aca="false">IF(E910&gt;1,C910,G909)</f>
        <v>1.2957</v>
      </c>
    </row>
    <row r="911" customFormat="false" ht="15" hidden="false" customHeight="false" outlineLevel="0" collapsed="false">
      <c r="A911" s="1" t="s">
        <v>7</v>
      </c>
      <c r="B911" s="4" t="n">
        <v>39104.0722222222</v>
      </c>
      <c r="C911" s="2" t="n">
        <v>1.2962</v>
      </c>
      <c r="D911" s="3" t="n">
        <f aca="false">LN(C911/C910)</f>
        <v>-7.71456123815407E-005</v>
      </c>
      <c r="E911" s="3" t="n">
        <f aca="false">D911/$F$2</f>
        <v>-0.989845267582139</v>
      </c>
      <c r="G911" s="1" t="n">
        <f aca="false">IF(E911&gt;1,C911,G910)</f>
        <v>1.2957</v>
      </c>
    </row>
    <row r="912" customFormat="false" ht="15" hidden="false" customHeight="false" outlineLevel="0" collapsed="false">
      <c r="A912" s="1" t="s">
        <v>7</v>
      </c>
      <c r="B912" s="4" t="n">
        <v>39104.0722222222</v>
      </c>
      <c r="C912" s="2" t="n">
        <v>1.2963</v>
      </c>
      <c r="D912" s="3" t="n">
        <f aca="false">LN(C912/C911)</f>
        <v>7.71456123814756E-005</v>
      </c>
      <c r="E912" s="3" t="n">
        <f aca="false">D912/$F$2</f>
        <v>0.989845267581304</v>
      </c>
      <c r="G912" s="1" t="n">
        <f aca="false">IF(E912&gt;1,C912,G911)</f>
        <v>1.2957</v>
      </c>
    </row>
    <row r="913" customFormat="false" ht="15" hidden="false" customHeight="false" outlineLevel="0" collapsed="false">
      <c r="A913" s="1" t="s">
        <v>7</v>
      </c>
      <c r="B913" s="4" t="n">
        <v>39104.0722222222</v>
      </c>
      <c r="C913" s="2" t="n">
        <v>1.2962</v>
      </c>
      <c r="D913" s="3" t="n">
        <f aca="false">LN(C913/C912)</f>
        <v>-7.71456123815407E-005</v>
      </c>
      <c r="E913" s="3" t="n">
        <f aca="false">D913/$F$2</f>
        <v>-0.989845267582139</v>
      </c>
      <c r="G913" s="1" t="n">
        <f aca="false">IF(E913&gt;1,C913,G912)</f>
        <v>1.2957</v>
      </c>
    </row>
    <row r="914" customFormat="false" ht="15" hidden="false" customHeight="false" outlineLevel="0" collapsed="false">
      <c r="A914" s="1" t="s">
        <v>7</v>
      </c>
      <c r="B914" s="4" t="n">
        <v>39104.0722222222</v>
      </c>
      <c r="C914" s="2" t="n">
        <v>1.2963</v>
      </c>
      <c r="D914" s="3" t="n">
        <f aca="false">LN(C914/C913)</f>
        <v>7.71456123814756E-005</v>
      </c>
      <c r="E914" s="3" t="n">
        <f aca="false">D914/$F$2</f>
        <v>0.989845267581304</v>
      </c>
      <c r="G914" s="1" t="n">
        <f aca="false">IF(E914&gt;1,C914,G913)</f>
        <v>1.2957</v>
      </c>
    </row>
    <row r="915" customFormat="false" ht="15" hidden="false" customHeight="false" outlineLevel="0" collapsed="false">
      <c r="A915" s="1" t="s">
        <v>7</v>
      </c>
      <c r="B915" s="4" t="n">
        <v>39104.0722222222</v>
      </c>
      <c r="C915" s="2" t="n">
        <v>1.2962</v>
      </c>
      <c r="D915" s="3" t="n">
        <f aca="false">LN(C915/C914)</f>
        <v>-7.71456123815407E-005</v>
      </c>
      <c r="E915" s="3" t="n">
        <f aca="false">D915/$F$2</f>
        <v>-0.989845267582139</v>
      </c>
      <c r="G915" s="1" t="n">
        <f aca="false">IF(E915&gt;1,C915,G914)</f>
        <v>1.2957</v>
      </c>
    </row>
    <row r="916" customFormat="false" ht="15" hidden="false" customHeight="false" outlineLevel="0" collapsed="false">
      <c r="A916" s="1" t="s">
        <v>7</v>
      </c>
      <c r="B916" s="4" t="n">
        <v>39104.0722222222</v>
      </c>
      <c r="C916" s="2" t="n">
        <v>1.2963</v>
      </c>
      <c r="D916" s="3" t="n">
        <f aca="false">LN(C916/C915)</f>
        <v>7.71456123814756E-005</v>
      </c>
      <c r="E916" s="3" t="n">
        <f aca="false">D916/$F$2</f>
        <v>0.989845267581304</v>
      </c>
      <c r="G916" s="1" t="n">
        <f aca="false">IF(E916&gt;1,C916,G915)</f>
        <v>1.2957</v>
      </c>
    </row>
    <row r="917" customFormat="false" ht="15" hidden="false" customHeight="false" outlineLevel="0" collapsed="false">
      <c r="A917" s="1" t="s">
        <v>7</v>
      </c>
      <c r="B917" s="4" t="n">
        <v>39104.0722222222</v>
      </c>
      <c r="C917" s="2" t="n">
        <v>1.2962</v>
      </c>
      <c r="D917" s="3" t="n">
        <f aca="false">LN(C917/C916)</f>
        <v>-7.71456123815407E-005</v>
      </c>
      <c r="E917" s="3" t="n">
        <f aca="false">D917/$F$2</f>
        <v>-0.989845267582139</v>
      </c>
      <c r="G917" s="1" t="n">
        <f aca="false">IF(E917&gt;1,C917,G916)</f>
        <v>1.2957</v>
      </c>
    </row>
    <row r="918" customFormat="false" ht="15" hidden="false" customHeight="false" outlineLevel="0" collapsed="false">
      <c r="A918" s="1" t="s">
        <v>7</v>
      </c>
      <c r="B918" s="4" t="n">
        <v>39104.0722222222</v>
      </c>
      <c r="C918" s="2" t="n">
        <v>1.2963</v>
      </c>
      <c r="D918" s="3" t="n">
        <f aca="false">LN(C918/C917)</f>
        <v>7.71456123814756E-005</v>
      </c>
      <c r="E918" s="3" t="n">
        <f aca="false">D918/$F$2</f>
        <v>0.989845267581304</v>
      </c>
      <c r="G918" s="1" t="n">
        <f aca="false">IF(E918&gt;1,C918,G917)</f>
        <v>1.2957</v>
      </c>
    </row>
    <row r="919" customFormat="false" ht="15" hidden="false" customHeight="false" outlineLevel="0" collapsed="false">
      <c r="A919" s="1" t="s">
        <v>7</v>
      </c>
      <c r="B919" s="4" t="n">
        <v>39104.0722222222</v>
      </c>
      <c r="C919" s="2" t="n">
        <v>1.2962</v>
      </c>
      <c r="D919" s="3" t="n">
        <f aca="false">LN(C919/C918)</f>
        <v>-7.71456123815407E-005</v>
      </c>
      <c r="E919" s="3" t="n">
        <f aca="false">D919/$F$2</f>
        <v>-0.989845267582139</v>
      </c>
      <c r="G919" s="1" t="n">
        <f aca="false">IF(E919&gt;1,C919,G918)</f>
        <v>1.2957</v>
      </c>
    </row>
    <row r="920" customFormat="false" ht="15" hidden="false" customHeight="false" outlineLevel="0" collapsed="false">
      <c r="A920" s="1" t="s">
        <v>7</v>
      </c>
      <c r="B920" s="4" t="n">
        <v>39104.0722222222</v>
      </c>
      <c r="C920" s="2" t="n">
        <v>1.2963</v>
      </c>
      <c r="D920" s="3" t="n">
        <f aca="false">LN(C920/C919)</f>
        <v>7.71456123814756E-005</v>
      </c>
      <c r="E920" s="3" t="n">
        <f aca="false">D920/$F$2</f>
        <v>0.989845267581304</v>
      </c>
      <c r="G920" s="1" t="n">
        <f aca="false">IF(E920&gt;1,C920,G919)</f>
        <v>1.2957</v>
      </c>
    </row>
    <row r="921" customFormat="false" ht="15" hidden="false" customHeight="false" outlineLevel="0" collapsed="false">
      <c r="A921" s="1" t="s">
        <v>7</v>
      </c>
      <c r="B921" s="4" t="n">
        <v>39104.0722222222</v>
      </c>
      <c r="C921" s="2" t="n">
        <v>1.2962</v>
      </c>
      <c r="D921" s="3" t="n">
        <f aca="false">LN(C921/C920)</f>
        <v>-7.71456123815407E-005</v>
      </c>
      <c r="E921" s="3" t="n">
        <f aca="false">D921/$F$2</f>
        <v>-0.989845267582139</v>
      </c>
      <c r="G921" s="1" t="n">
        <f aca="false">IF(E921&gt;1,C921,G920)</f>
        <v>1.2957</v>
      </c>
    </row>
    <row r="922" customFormat="false" ht="15" hidden="false" customHeight="false" outlineLevel="0" collapsed="false">
      <c r="A922" s="1" t="s">
        <v>7</v>
      </c>
      <c r="B922" s="4" t="n">
        <v>39104.0722222222</v>
      </c>
      <c r="C922" s="2" t="n">
        <v>1.2963</v>
      </c>
      <c r="D922" s="3" t="n">
        <f aca="false">LN(C922/C921)</f>
        <v>7.71456123814756E-005</v>
      </c>
      <c r="E922" s="3" t="n">
        <f aca="false">D922/$F$2</f>
        <v>0.989845267581304</v>
      </c>
      <c r="G922" s="1" t="n">
        <f aca="false">IF(E922&gt;1,C922,G921)</f>
        <v>1.2957</v>
      </c>
    </row>
    <row r="923" customFormat="false" ht="15" hidden="false" customHeight="false" outlineLevel="0" collapsed="false">
      <c r="A923" s="1" t="s">
        <v>7</v>
      </c>
      <c r="B923" s="4" t="n">
        <v>39104.0736111111</v>
      </c>
      <c r="C923" s="2" t="n">
        <v>1.2964</v>
      </c>
      <c r="D923" s="3" t="n">
        <f aca="false">LN(C923/C922)</f>
        <v>7.71396613952315E-005</v>
      </c>
      <c r="E923" s="3" t="n">
        <f aca="false">D923/$F$2</f>
        <v>0.989768911254751</v>
      </c>
      <c r="G923" s="1" t="n">
        <f aca="false">IF(E923&gt;1,C923,G922)</f>
        <v>1.2957</v>
      </c>
    </row>
    <row r="924" customFormat="false" ht="15" hidden="false" customHeight="false" outlineLevel="0" collapsed="false">
      <c r="A924" s="1" t="s">
        <v>7</v>
      </c>
      <c r="B924" s="4" t="n">
        <v>39104.0736111111</v>
      </c>
      <c r="C924" s="2" t="n">
        <v>1.2965</v>
      </c>
      <c r="D924" s="3" t="n">
        <f aca="false">LN(C924/C923)</f>
        <v>7.71337113268136E-005</v>
      </c>
      <c r="E924" s="3" t="n">
        <f aca="false">D924/$F$2</f>
        <v>0.989692566704705</v>
      </c>
      <c r="G924" s="1" t="n">
        <f aca="false">IF(E924&gt;1,C924,G923)</f>
        <v>1.2957</v>
      </c>
    </row>
    <row r="925" customFormat="false" ht="15" hidden="false" customHeight="false" outlineLevel="0" collapsed="false">
      <c r="A925" s="1" t="s">
        <v>7</v>
      </c>
      <c r="B925" s="4" t="n">
        <v>39104.0743055556</v>
      </c>
      <c r="C925" s="2" t="n">
        <v>1.2964</v>
      </c>
      <c r="D925" s="3" t="n">
        <f aca="false">LN(C925/C924)</f>
        <v>-7.71337113267678E-005</v>
      </c>
      <c r="E925" s="3" t="n">
        <f aca="false">D925/$F$2</f>
        <v>-0.989692566704118</v>
      </c>
      <c r="G925" s="1" t="n">
        <f aca="false">IF(E925&gt;1,C925,G924)</f>
        <v>1.2957</v>
      </c>
    </row>
    <row r="926" customFormat="false" ht="15" hidden="false" customHeight="false" outlineLevel="0" collapsed="false">
      <c r="A926" s="1" t="s">
        <v>7</v>
      </c>
      <c r="B926" s="4" t="n">
        <v>39104.0743055556</v>
      </c>
      <c r="C926" s="2" t="n">
        <v>1.2963</v>
      </c>
      <c r="D926" s="3" t="n">
        <f aca="false">LN(C926/C925)</f>
        <v>-7.71396613950794E-005</v>
      </c>
      <c r="E926" s="3" t="n">
        <f aca="false">D926/$F$2</f>
        <v>-0.9897689112528</v>
      </c>
      <c r="G926" s="1" t="n">
        <f aca="false">IF(E926&gt;1,C926,G925)</f>
        <v>1.2957</v>
      </c>
    </row>
    <row r="927" customFormat="false" ht="15" hidden="false" customHeight="false" outlineLevel="0" collapsed="false">
      <c r="A927" s="1" t="s">
        <v>7</v>
      </c>
      <c r="B927" s="4" t="n">
        <v>39104.0743055556</v>
      </c>
      <c r="C927" s="2" t="n">
        <v>1.2964</v>
      </c>
      <c r="D927" s="3" t="n">
        <f aca="false">LN(C927/C926)</f>
        <v>7.71396613952315E-005</v>
      </c>
      <c r="E927" s="3" t="n">
        <f aca="false">D927/$F$2</f>
        <v>0.989768911254751</v>
      </c>
      <c r="G927" s="1" t="n">
        <f aca="false">IF(E927&gt;1,C927,G926)</f>
        <v>1.2957</v>
      </c>
    </row>
    <row r="928" customFormat="false" ht="15" hidden="false" customHeight="false" outlineLevel="0" collapsed="false">
      <c r="A928" s="1" t="s">
        <v>7</v>
      </c>
      <c r="B928" s="4" t="n">
        <v>39104.0743055556</v>
      </c>
      <c r="C928" s="2" t="n">
        <v>1.2963</v>
      </c>
      <c r="D928" s="3" t="n">
        <f aca="false">LN(C928/C927)</f>
        <v>-7.71396613950794E-005</v>
      </c>
      <c r="E928" s="3" t="n">
        <f aca="false">D928/$F$2</f>
        <v>-0.9897689112528</v>
      </c>
      <c r="G928" s="1" t="n">
        <f aca="false">IF(E928&gt;1,C928,G927)</f>
        <v>1.2957</v>
      </c>
    </row>
    <row r="929" customFormat="false" ht="15" hidden="false" customHeight="false" outlineLevel="0" collapsed="false">
      <c r="A929" s="1" t="s">
        <v>7</v>
      </c>
      <c r="B929" s="4" t="n">
        <v>39104.0743055556</v>
      </c>
      <c r="C929" s="2" t="n">
        <v>1.2964</v>
      </c>
      <c r="D929" s="3" t="n">
        <f aca="false">LN(C929/C928)</f>
        <v>7.71396613952315E-005</v>
      </c>
      <c r="E929" s="3" t="n">
        <f aca="false">D929/$F$2</f>
        <v>0.989768911254751</v>
      </c>
      <c r="G929" s="1" t="n">
        <f aca="false">IF(E929&gt;1,C929,G928)</f>
        <v>1.2957</v>
      </c>
    </row>
    <row r="930" customFormat="false" ht="15" hidden="false" customHeight="false" outlineLevel="0" collapsed="false">
      <c r="A930" s="1" t="s">
        <v>7</v>
      </c>
      <c r="B930" s="4" t="n">
        <v>39104.0743055556</v>
      </c>
      <c r="C930" s="2" t="n">
        <v>1.2963</v>
      </c>
      <c r="D930" s="3" t="n">
        <f aca="false">LN(C930/C929)</f>
        <v>-7.71396613950794E-005</v>
      </c>
      <c r="E930" s="3" t="n">
        <f aca="false">D930/$F$2</f>
        <v>-0.9897689112528</v>
      </c>
      <c r="G930" s="1" t="n">
        <f aca="false">IF(E930&gt;1,C930,G929)</f>
        <v>1.2957</v>
      </c>
    </row>
    <row r="931" customFormat="false" ht="15" hidden="false" customHeight="false" outlineLevel="0" collapsed="false">
      <c r="A931" s="1" t="s">
        <v>7</v>
      </c>
      <c r="B931" s="4" t="n">
        <v>39104.0743055556</v>
      </c>
      <c r="C931" s="2" t="n">
        <v>1.2964</v>
      </c>
      <c r="D931" s="3" t="n">
        <f aca="false">LN(C931/C930)</f>
        <v>7.71396613952315E-005</v>
      </c>
      <c r="E931" s="3" t="n">
        <f aca="false">D931/$F$2</f>
        <v>0.989768911254751</v>
      </c>
      <c r="G931" s="1" t="n">
        <f aca="false">IF(E931&gt;1,C931,G930)</f>
        <v>1.2957</v>
      </c>
    </row>
    <row r="932" customFormat="false" ht="15" hidden="false" customHeight="false" outlineLevel="0" collapsed="false">
      <c r="A932" s="1" t="s">
        <v>7</v>
      </c>
      <c r="B932" s="4" t="n">
        <v>39104.075</v>
      </c>
      <c r="C932" s="2" t="n">
        <v>1.2963</v>
      </c>
      <c r="D932" s="3" t="n">
        <f aca="false">LN(C932/C931)</f>
        <v>-7.71396613950794E-005</v>
      </c>
      <c r="E932" s="3" t="n">
        <f aca="false">D932/$F$2</f>
        <v>-0.9897689112528</v>
      </c>
      <c r="G932" s="1" t="n">
        <f aca="false">IF(E932&gt;1,C932,G931)</f>
        <v>1.2957</v>
      </c>
    </row>
    <row r="933" customFormat="false" ht="15" hidden="false" customHeight="false" outlineLevel="0" collapsed="false">
      <c r="A933" s="1" t="s">
        <v>7</v>
      </c>
      <c r="B933" s="4" t="n">
        <v>39104.075</v>
      </c>
      <c r="C933" s="2" t="n">
        <v>1.2964</v>
      </c>
      <c r="D933" s="3" t="n">
        <f aca="false">LN(C933/C932)</f>
        <v>7.71396613952315E-005</v>
      </c>
      <c r="E933" s="3" t="n">
        <f aca="false">D933/$F$2</f>
        <v>0.989768911254751</v>
      </c>
      <c r="G933" s="1" t="n">
        <f aca="false">IF(E933&gt;1,C933,G932)</f>
        <v>1.2957</v>
      </c>
    </row>
    <row r="934" customFormat="false" ht="15" hidden="false" customHeight="false" outlineLevel="0" collapsed="false">
      <c r="A934" s="1" t="s">
        <v>7</v>
      </c>
      <c r="B934" s="4" t="n">
        <v>39104.075</v>
      </c>
      <c r="C934" s="2" t="n">
        <v>1.2963</v>
      </c>
      <c r="D934" s="3" t="n">
        <f aca="false">LN(C934/C933)</f>
        <v>-7.71396613950794E-005</v>
      </c>
      <c r="E934" s="3" t="n">
        <f aca="false">D934/$F$2</f>
        <v>-0.9897689112528</v>
      </c>
      <c r="G934" s="1" t="n">
        <f aca="false">IF(E934&gt;1,C934,G933)</f>
        <v>1.2957</v>
      </c>
    </row>
    <row r="935" customFormat="false" ht="15" hidden="false" customHeight="false" outlineLevel="0" collapsed="false">
      <c r="A935" s="1" t="s">
        <v>7</v>
      </c>
      <c r="B935" s="4" t="n">
        <v>39104.075</v>
      </c>
      <c r="C935" s="2" t="n">
        <v>1.2964</v>
      </c>
      <c r="D935" s="3" t="n">
        <f aca="false">LN(C935/C934)</f>
        <v>7.71396613952315E-005</v>
      </c>
      <c r="E935" s="3" t="n">
        <f aca="false">D935/$F$2</f>
        <v>0.989768911254751</v>
      </c>
      <c r="G935" s="1" t="n">
        <f aca="false">IF(E935&gt;1,C935,G934)</f>
        <v>1.2957</v>
      </c>
    </row>
    <row r="936" customFormat="false" ht="15" hidden="false" customHeight="false" outlineLevel="0" collapsed="false">
      <c r="A936" s="1" t="s">
        <v>7</v>
      </c>
      <c r="B936" s="4" t="n">
        <v>39104.0756944444</v>
      </c>
      <c r="C936" s="2" t="n">
        <v>1.2963</v>
      </c>
      <c r="D936" s="3" t="n">
        <f aca="false">LN(C936/C935)</f>
        <v>-7.71396613950794E-005</v>
      </c>
      <c r="E936" s="3" t="n">
        <f aca="false">D936/$F$2</f>
        <v>-0.9897689112528</v>
      </c>
      <c r="G936" s="1" t="n">
        <f aca="false">IF(E936&gt;1,C936,G935)</f>
        <v>1.2957</v>
      </c>
    </row>
    <row r="937" customFormat="false" ht="15" hidden="false" customHeight="false" outlineLevel="0" collapsed="false">
      <c r="A937" s="1" t="s">
        <v>7</v>
      </c>
      <c r="B937" s="4" t="n">
        <v>39104.0756944444</v>
      </c>
      <c r="C937" s="2" t="n">
        <v>1.2964</v>
      </c>
      <c r="D937" s="3" t="n">
        <f aca="false">LN(C937/C936)</f>
        <v>7.71396613952315E-005</v>
      </c>
      <c r="E937" s="3" t="n">
        <f aca="false">D937/$F$2</f>
        <v>0.989768911254751</v>
      </c>
      <c r="G937" s="1" t="n">
        <f aca="false">IF(E937&gt;1,C937,G936)</f>
        <v>1.2957</v>
      </c>
    </row>
    <row r="938" customFormat="false" ht="15" hidden="false" customHeight="false" outlineLevel="0" collapsed="false">
      <c r="A938" s="1" t="s">
        <v>7</v>
      </c>
      <c r="B938" s="4" t="n">
        <v>39104.0756944444</v>
      </c>
      <c r="C938" s="2" t="n">
        <v>1.2963</v>
      </c>
      <c r="D938" s="3" t="n">
        <f aca="false">LN(C938/C937)</f>
        <v>-7.71396613950794E-005</v>
      </c>
      <c r="E938" s="3" t="n">
        <f aca="false">D938/$F$2</f>
        <v>-0.9897689112528</v>
      </c>
      <c r="G938" s="1" t="n">
        <f aca="false">IF(E938&gt;1,C938,G937)</f>
        <v>1.2957</v>
      </c>
    </row>
    <row r="939" customFormat="false" ht="15" hidden="false" customHeight="false" outlineLevel="0" collapsed="false">
      <c r="A939" s="1" t="s">
        <v>7</v>
      </c>
      <c r="B939" s="4" t="n">
        <v>39104.0756944444</v>
      </c>
      <c r="C939" s="2" t="n">
        <v>1.2964</v>
      </c>
      <c r="D939" s="3" t="n">
        <f aca="false">LN(C939/C938)</f>
        <v>7.71396613952315E-005</v>
      </c>
      <c r="E939" s="3" t="n">
        <f aca="false">D939/$F$2</f>
        <v>0.989768911254751</v>
      </c>
      <c r="G939" s="1" t="n">
        <f aca="false">IF(E939&gt;1,C939,G938)</f>
        <v>1.2957</v>
      </c>
    </row>
    <row r="940" customFormat="false" ht="15" hidden="false" customHeight="false" outlineLevel="0" collapsed="false">
      <c r="A940" s="1" t="s">
        <v>7</v>
      </c>
      <c r="B940" s="4" t="n">
        <v>39104.0756944444</v>
      </c>
      <c r="C940" s="2" t="n">
        <v>1.2963</v>
      </c>
      <c r="D940" s="3" t="n">
        <f aca="false">LN(C940/C939)</f>
        <v>-7.71396613950794E-005</v>
      </c>
      <c r="E940" s="3" t="n">
        <f aca="false">D940/$F$2</f>
        <v>-0.9897689112528</v>
      </c>
      <c r="G940" s="1" t="n">
        <f aca="false">IF(E940&gt;1,C940,G939)</f>
        <v>1.2957</v>
      </c>
    </row>
    <row r="941" customFormat="false" ht="15" hidden="false" customHeight="false" outlineLevel="0" collapsed="false">
      <c r="A941" s="1" t="s">
        <v>7</v>
      </c>
      <c r="B941" s="4" t="n">
        <v>39104.0763888889</v>
      </c>
      <c r="C941" s="2" t="n">
        <v>1.2964</v>
      </c>
      <c r="D941" s="3" t="n">
        <f aca="false">LN(C941/C940)</f>
        <v>7.71396613952315E-005</v>
      </c>
      <c r="E941" s="3" t="n">
        <f aca="false">D941/$F$2</f>
        <v>0.989768911254751</v>
      </c>
      <c r="G941" s="1" t="n">
        <f aca="false">IF(E941&gt;1,C941,G940)</f>
        <v>1.2957</v>
      </c>
    </row>
    <row r="942" customFormat="false" ht="15" hidden="false" customHeight="false" outlineLevel="0" collapsed="false">
      <c r="A942" s="1" t="s">
        <v>7</v>
      </c>
      <c r="B942" s="4" t="n">
        <v>39104.0763888889</v>
      </c>
      <c r="C942" s="2" t="n">
        <v>1.2963</v>
      </c>
      <c r="D942" s="3" t="n">
        <f aca="false">LN(C942/C941)</f>
        <v>-7.71396613950794E-005</v>
      </c>
      <c r="E942" s="3" t="n">
        <f aca="false">D942/$F$2</f>
        <v>-0.9897689112528</v>
      </c>
      <c r="G942" s="1" t="n">
        <f aca="false">IF(E942&gt;1,C942,G941)</f>
        <v>1.2957</v>
      </c>
    </row>
    <row r="943" customFormat="false" ht="15" hidden="false" customHeight="false" outlineLevel="0" collapsed="false">
      <c r="A943" s="1" t="s">
        <v>7</v>
      </c>
      <c r="B943" s="4" t="n">
        <v>39104.0763888889</v>
      </c>
      <c r="C943" s="2" t="n">
        <v>1.2964</v>
      </c>
      <c r="D943" s="3" t="n">
        <f aca="false">LN(C943/C942)</f>
        <v>7.71396613952315E-005</v>
      </c>
      <c r="E943" s="3" t="n">
        <f aca="false">D943/$F$2</f>
        <v>0.989768911254751</v>
      </c>
      <c r="G943" s="1" t="n">
        <f aca="false">IF(E943&gt;1,C943,G942)</f>
        <v>1.2957</v>
      </c>
    </row>
    <row r="944" customFormat="false" ht="15" hidden="false" customHeight="false" outlineLevel="0" collapsed="false">
      <c r="A944" s="1" t="s">
        <v>7</v>
      </c>
      <c r="B944" s="4" t="n">
        <v>39104.0763888889</v>
      </c>
      <c r="C944" s="2" t="n">
        <v>1.2963</v>
      </c>
      <c r="D944" s="3" t="n">
        <f aca="false">LN(C944/C943)</f>
        <v>-7.71396613950794E-005</v>
      </c>
      <c r="E944" s="3" t="n">
        <f aca="false">D944/$F$2</f>
        <v>-0.9897689112528</v>
      </c>
      <c r="G944" s="1" t="n">
        <f aca="false">IF(E944&gt;1,C944,G943)</f>
        <v>1.2957</v>
      </c>
    </row>
    <row r="945" customFormat="false" ht="15" hidden="false" customHeight="false" outlineLevel="0" collapsed="false">
      <c r="A945" s="1" t="s">
        <v>7</v>
      </c>
      <c r="B945" s="4" t="n">
        <v>39104.0763888889</v>
      </c>
      <c r="C945" s="2" t="n">
        <v>1.2964</v>
      </c>
      <c r="D945" s="3" t="n">
        <f aca="false">LN(C945/C944)</f>
        <v>7.71396613952315E-005</v>
      </c>
      <c r="E945" s="3" t="n">
        <f aca="false">D945/$F$2</f>
        <v>0.989768911254751</v>
      </c>
      <c r="G945" s="1" t="n">
        <f aca="false">IF(E945&gt;1,C945,G944)</f>
        <v>1.2957</v>
      </c>
    </row>
    <row r="946" customFormat="false" ht="15" hidden="false" customHeight="false" outlineLevel="0" collapsed="false">
      <c r="A946" s="1" t="s">
        <v>7</v>
      </c>
      <c r="B946" s="4" t="n">
        <v>39104.0763888889</v>
      </c>
      <c r="C946" s="2" t="n">
        <v>1.2963</v>
      </c>
      <c r="D946" s="3" t="n">
        <f aca="false">LN(C946/C945)</f>
        <v>-7.71396613950794E-005</v>
      </c>
      <c r="E946" s="3" t="n">
        <f aca="false">D946/$F$2</f>
        <v>-0.9897689112528</v>
      </c>
      <c r="G946" s="1" t="n">
        <f aca="false">IF(E946&gt;1,C946,G945)</f>
        <v>1.2957</v>
      </c>
    </row>
    <row r="947" customFormat="false" ht="15" hidden="false" customHeight="false" outlineLevel="0" collapsed="false">
      <c r="A947" s="1" t="s">
        <v>7</v>
      </c>
      <c r="B947" s="4" t="n">
        <v>39104.0770833333</v>
      </c>
      <c r="C947" s="2" t="n">
        <v>1.2964</v>
      </c>
      <c r="D947" s="3" t="n">
        <f aca="false">LN(C947/C946)</f>
        <v>7.71396613952315E-005</v>
      </c>
      <c r="E947" s="3" t="n">
        <f aca="false">D947/$F$2</f>
        <v>0.989768911254751</v>
      </c>
      <c r="G947" s="1" t="n">
        <f aca="false">IF(E947&gt;1,C947,G946)</f>
        <v>1.2957</v>
      </c>
    </row>
    <row r="948" customFormat="false" ht="15" hidden="false" customHeight="false" outlineLevel="0" collapsed="false">
      <c r="A948" s="1" t="s">
        <v>7</v>
      </c>
      <c r="B948" s="4" t="n">
        <v>39104.0784722222</v>
      </c>
      <c r="C948" s="2" t="n">
        <v>1.2965</v>
      </c>
      <c r="D948" s="3" t="n">
        <f aca="false">LN(C948/C947)</f>
        <v>7.71337113268136E-005</v>
      </c>
      <c r="E948" s="3" t="n">
        <f aca="false">D948/$F$2</f>
        <v>0.989692566704705</v>
      </c>
      <c r="G948" s="1" t="n">
        <f aca="false">IF(E948&gt;1,C948,G947)</f>
        <v>1.2957</v>
      </c>
    </row>
    <row r="949" customFormat="false" ht="15" hidden="false" customHeight="false" outlineLevel="0" collapsed="false">
      <c r="A949" s="1" t="s">
        <v>7</v>
      </c>
      <c r="B949" s="4" t="n">
        <v>39104.0784722222</v>
      </c>
      <c r="C949" s="2" t="n">
        <v>1.2964</v>
      </c>
      <c r="D949" s="3" t="n">
        <f aca="false">LN(C949/C948)</f>
        <v>-7.71337113267678E-005</v>
      </c>
      <c r="E949" s="3" t="n">
        <f aca="false">D949/$F$2</f>
        <v>-0.989692566704118</v>
      </c>
      <c r="G949" s="1" t="n">
        <f aca="false">IF(E949&gt;1,C949,G948)</f>
        <v>1.2957</v>
      </c>
    </row>
    <row r="950" customFormat="false" ht="15" hidden="false" customHeight="false" outlineLevel="0" collapsed="false">
      <c r="A950" s="1" t="s">
        <v>7</v>
      </c>
      <c r="B950" s="4" t="n">
        <v>39104.0784722222</v>
      </c>
      <c r="C950" s="2" t="n">
        <v>1.2965</v>
      </c>
      <c r="D950" s="3" t="n">
        <f aca="false">LN(C950/C949)</f>
        <v>7.71337113268136E-005</v>
      </c>
      <c r="E950" s="3" t="n">
        <f aca="false">D950/$F$2</f>
        <v>0.989692566704705</v>
      </c>
      <c r="G950" s="1" t="n">
        <f aca="false">IF(E950&gt;1,C950,G949)</f>
        <v>1.2957</v>
      </c>
    </row>
    <row r="951" customFormat="false" ht="15" hidden="false" customHeight="false" outlineLevel="0" collapsed="false">
      <c r="A951" s="1" t="s">
        <v>7</v>
      </c>
      <c r="B951" s="4" t="n">
        <v>39104.0791666667</v>
      </c>
      <c r="C951" s="2" t="n">
        <v>1.2964</v>
      </c>
      <c r="D951" s="3" t="n">
        <f aca="false">LN(C951/C950)</f>
        <v>-7.71337113267678E-005</v>
      </c>
      <c r="E951" s="3" t="n">
        <f aca="false">D951/$F$2</f>
        <v>-0.989692566704118</v>
      </c>
      <c r="G951" s="1" t="n">
        <f aca="false">IF(E951&gt;1,C951,G950)</f>
        <v>1.2957</v>
      </c>
    </row>
    <row r="952" customFormat="false" ht="15" hidden="false" customHeight="false" outlineLevel="0" collapsed="false">
      <c r="A952" s="1" t="s">
        <v>7</v>
      </c>
      <c r="B952" s="4" t="n">
        <v>39104.0791666667</v>
      </c>
      <c r="C952" s="2" t="n">
        <v>1.2965</v>
      </c>
      <c r="D952" s="3" t="n">
        <f aca="false">LN(C952/C951)</f>
        <v>7.71337113268136E-005</v>
      </c>
      <c r="E952" s="3" t="n">
        <f aca="false">D952/$F$2</f>
        <v>0.989692566704705</v>
      </c>
      <c r="G952" s="1" t="n">
        <f aca="false">IF(E952&gt;1,C952,G951)</f>
        <v>1.2957</v>
      </c>
    </row>
    <row r="953" customFormat="false" ht="15" hidden="false" customHeight="false" outlineLevel="0" collapsed="false">
      <c r="A953" s="1" t="s">
        <v>7</v>
      </c>
      <c r="B953" s="4" t="n">
        <v>39104.0791666667</v>
      </c>
      <c r="C953" s="2" t="n">
        <v>1.2964</v>
      </c>
      <c r="D953" s="3" t="n">
        <f aca="false">LN(C953/C952)</f>
        <v>-7.71337113267678E-005</v>
      </c>
      <c r="E953" s="3" t="n">
        <f aca="false">D953/$F$2</f>
        <v>-0.989692566704118</v>
      </c>
      <c r="G953" s="1" t="n">
        <f aca="false">IF(E953&gt;1,C953,G952)</f>
        <v>1.2957</v>
      </c>
    </row>
    <row r="954" customFormat="false" ht="15" hidden="false" customHeight="false" outlineLevel="0" collapsed="false">
      <c r="A954" s="1" t="s">
        <v>7</v>
      </c>
      <c r="B954" s="4" t="n">
        <v>39104.0791666667</v>
      </c>
      <c r="C954" s="2" t="n">
        <v>1.2965</v>
      </c>
      <c r="D954" s="3" t="n">
        <f aca="false">LN(C954/C953)</f>
        <v>7.71337113268136E-005</v>
      </c>
      <c r="E954" s="3" t="n">
        <f aca="false">D954/$F$2</f>
        <v>0.989692566704705</v>
      </c>
      <c r="G954" s="1" t="n">
        <f aca="false">IF(E954&gt;1,C954,G953)</f>
        <v>1.2957</v>
      </c>
    </row>
    <row r="955" customFormat="false" ht="15" hidden="false" customHeight="false" outlineLevel="0" collapsed="false">
      <c r="A955" s="1" t="s">
        <v>7</v>
      </c>
      <c r="B955" s="4" t="n">
        <v>39104.0791666667</v>
      </c>
      <c r="C955" s="2" t="n">
        <v>1.2964</v>
      </c>
      <c r="D955" s="3" t="n">
        <f aca="false">LN(C955/C954)</f>
        <v>-7.71337113267678E-005</v>
      </c>
      <c r="E955" s="3" t="n">
        <f aca="false">D955/$F$2</f>
        <v>-0.989692566704118</v>
      </c>
      <c r="G955" s="1" t="n">
        <f aca="false">IF(E955&gt;1,C955,G954)</f>
        <v>1.2957</v>
      </c>
    </row>
    <row r="956" customFormat="false" ht="15" hidden="false" customHeight="false" outlineLevel="0" collapsed="false">
      <c r="A956" s="1" t="s">
        <v>7</v>
      </c>
      <c r="B956" s="4" t="n">
        <v>39104.0798611111</v>
      </c>
      <c r="C956" s="2" t="n">
        <v>1.2965</v>
      </c>
      <c r="D956" s="3" t="n">
        <f aca="false">LN(C956/C955)</f>
        <v>7.71337113268136E-005</v>
      </c>
      <c r="E956" s="3" t="n">
        <f aca="false">D956/$F$2</f>
        <v>0.989692566704705</v>
      </c>
      <c r="G956" s="1" t="n">
        <f aca="false">IF(E956&gt;1,C956,G955)</f>
        <v>1.2957</v>
      </c>
    </row>
    <row r="957" customFormat="false" ht="15" hidden="false" customHeight="false" outlineLevel="0" collapsed="false">
      <c r="A957" s="1" t="s">
        <v>7</v>
      </c>
      <c r="B957" s="4" t="n">
        <v>39104.0798611111</v>
      </c>
      <c r="C957" s="2" t="n">
        <v>1.2964</v>
      </c>
      <c r="D957" s="3" t="n">
        <f aca="false">LN(C957/C956)</f>
        <v>-7.71337113267678E-005</v>
      </c>
      <c r="E957" s="3" t="n">
        <f aca="false">D957/$F$2</f>
        <v>-0.989692566704118</v>
      </c>
      <c r="G957" s="1" t="n">
        <f aca="false">IF(E957&gt;1,C957,G956)</f>
        <v>1.2957</v>
      </c>
    </row>
    <row r="958" customFormat="false" ht="15" hidden="false" customHeight="false" outlineLevel="0" collapsed="false">
      <c r="A958" s="1" t="s">
        <v>7</v>
      </c>
      <c r="B958" s="4" t="n">
        <v>39104.0805555556</v>
      </c>
      <c r="C958" s="2" t="n">
        <v>1.2965</v>
      </c>
      <c r="D958" s="3" t="n">
        <f aca="false">LN(C958/C957)</f>
        <v>7.71337113268136E-005</v>
      </c>
      <c r="E958" s="3" t="n">
        <f aca="false">D958/$F$2</f>
        <v>0.989692566704705</v>
      </c>
      <c r="G958" s="1" t="n">
        <f aca="false">IF(E958&gt;1,C958,G957)</f>
        <v>1.2957</v>
      </c>
    </row>
    <row r="959" customFormat="false" ht="15" hidden="false" customHeight="false" outlineLevel="0" collapsed="false">
      <c r="A959" s="1" t="s">
        <v>7</v>
      </c>
      <c r="B959" s="4" t="n">
        <v>39104.0805555556</v>
      </c>
      <c r="C959" s="2" t="n">
        <v>1.2964</v>
      </c>
      <c r="D959" s="3" t="n">
        <f aca="false">LN(C959/C958)</f>
        <v>-7.71337113267678E-005</v>
      </c>
      <c r="E959" s="3" t="n">
        <f aca="false">D959/$F$2</f>
        <v>-0.989692566704118</v>
      </c>
      <c r="G959" s="1" t="n">
        <f aca="false">IF(E959&gt;1,C959,G958)</f>
        <v>1.2957</v>
      </c>
    </row>
    <row r="960" customFormat="false" ht="15" hidden="false" customHeight="false" outlineLevel="0" collapsed="false">
      <c r="A960" s="1" t="s">
        <v>7</v>
      </c>
      <c r="B960" s="4" t="n">
        <v>39104.0805555556</v>
      </c>
      <c r="C960" s="2" t="n">
        <v>1.2965</v>
      </c>
      <c r="D960" s="3" t="n">
        <f aca="false">LN(C960/C959)</f>
        <v>7.71337113268136E-005</v>
      </c>
      <c r="E960" s="3" t="n">
        <f aca="false">D960/$F$2</f>
        <v>0.989692566704705</v>
      </c>
      <c r="G960" s="1" t="n">
        <f aca="false">IF(E960&gt;1,C960,G959)</f>
        <v>1.2957</v>
      </c>
    </row>
    <row r="961" customFormat="false" ht="15" hidden="false" customHeight="false" outlineLevel="0" collapsed="false">
      <c r="A961" s="1" t="s">
        <v>7</v>
      </c>
      <c r="B961" s="4" t="n">
        <v>39104.08125</v>
      </c>
      <c r="C961" s="2" t="n">
        <v>1.2964</v>
      </c>
      <c r="D961" s="3" t="n">
        <f aca="false">LN(C961/C960)</f>
        <v>-7.71337113267678E-005</v>
      </c>
      <c r="E961" s="3" t="n">
        <f aca="false">D961/$F$2</f>
        <v>-0.989692566704118</v>
      </c>
      <c r="G961" s="1" t="n">
        <f aca="false">IF(E961&gt;1,C961,G960)</f>
        <v>1.2957</v>
      </c>
    </row>
    <row r="962" customFormat="false" ht="15" hidden="false" customHeight="false" outlineLevel="0" collapsed="false">
      <c r="A962" s="1" t="s">
        <v>7</v>
      </c>
      <c r="B962" s="4" t="n">
        <v>39104.08125</v>
      </c>
      <c r="C962" s="2" t="n">
        <v>1.2965</v>
      </c>
      <c r="D962" s="3" t="n">
        <f aca="false">LN(C962/C961)</f>
        <v>7.71337113268136E-005</v>
      </c>
      <c r="E962" s="3" t="n">
        <f aca="false">D962/$F$2</f>
        <v>0.989692566704705</v>
      </c>
      <c r="G962" s="1" t="n">
        <f aca="false">IF(E962&gt;1,C962,G961)</f>
        <v>1.2957</v>
      </c>
    </row>
    <row r="963" customFormat="false" ht="15" hidden="false" customHeight="false" outlineLevel="0" collapsed="false">
      <c r="A963" s="1" t="s">
        <v>7</v>
      </c>
      <c r="B963" s="4" t="n">
        <v>39104.08125</v>
      </c>
      <c r="C963" s="2" t="n">
        <v>1.2964</v>
      </c>
      <c r="D963" s="3" t="n">
        <f aca="false">LN(C963/C962)</f>
        <v>-7.71337113267678E-005</v>
      </c>
      <c r="E963" s="3" t="n">
        <f aca="false">D963/$F$2</f>
        <v>-0.989692566704118</v>
      </c>
      <c r="G963" s="1" t="n">
        <f aca="false">IF(E963&gt;1,C963,G962)</f>
        <v>1.2957</v>
      </c>
    </row>
    <row r="964" customFormat="false" ht="15" hidden="false" customHeight="false" outlineLevel="0" collapsed="false">
      <c r="A964" s="1" t="s">
        <v>7</v>
      </c>
      <c r="B964" s="4" t="n">
        <v>39104.0819444444</v>
      </c>
      <c r="C964" s="2" t="n">
        <v>1.2965</v>
      </c>
      <c r="D964" s="3" t="n">
        <f aca="false">LN(C964/C963)</f>
        <v>7.71337113268136E-005</v>
      </c>
      <c r="E964" s="3" t="n">
        <f aca="false">D964/$F$2</f>
        <v>0.989692566704705</v>
      </c>
      <c r="G964" s="1" t="n">
        <f aca="false">IF(E964&gt;1,C964,G963)</f>
        <v>1.2957</v>
      </c>
    </row>
    <row r="965" customFormat="false" ht="15" hidden="false" customHeight="false" outlineLevel="0" collapsed="false">
      <c r="A965" s="1" t="s">
        <v>7</v>
      </c>
      <c r="B965" s="4" t="n">
        <v>39104.0819444444</v>
      </c>
      <c r="C965" s="2" t="n">
        <v>1.2964</v>
      </c>
      <c r="D965" s="3" t="n">
        <f aca="false">LN(C965/C964)</f>
        <v>-7.71337113267678E-005</v>
      </c>
      <c r="E965" s="3" t="n">
        <f aca="false">D965/$F$2</f>
        <v>-0.989692566704118</v>
      </c>
      <c r="G965" s="1" t="n">
        <f aca="false">IF(E965&gt;1,C965,G964)</f>
        <v>1.2957</v>
      </c>
    </row>
    <row r="966" customFormat="false" ht="15" hidden="false" customHeight="false" outlineLevel="0" collapsed="false">
      <c r="A966" s="1" t="s">
        <v>7</v>
      </c>
      <c r="B966" s="4" t="n">
        <v>39104.0826388889</v>
      </c>
      <c r="C966" s="2" t="n">
        <v>1.2965</v>
      </c>
      <c r="D966" s="3" t="n">
        <f aca="false">LN(C966/C965)</f>
        <v>7.71337113268136E-005</v>
      </c>
      <c r="E966" s="3" t="n">
        <f aca="false">D966/$F$2</f>
        <v>0.989692566704705</v>
      </c>
      <c r="G966" s="1" t="n">
        <f aca="false">IF(E966&gt;1,C966,G965)</f>
        <v>1.2957</v>
      </c>
    </row>
    <row r="967" customFormat="false" ht="15" hidden="false" customHeight="false" outlineLevel="0" collapsed="false">
      <c r="A967" s="1" t="s">
        <v>7</v>
      </c>
      <c r="B967" s="4" t="n">
        <v>39104.0826388889</v>
      </c>
      <c r="C967" s="2" t="n">
        <v>1.2964</v>
      </c>
      <c r="D967" s="3" t="n">
        <f aca="false">LN(C967/C966)</f>
        <v>-7.71337113267678E-005</v>
      </c>
      <c r="E967" s="3" t="n">
        <f aca="false">D967/$F$2</f>
        <v>-0.989692566704118</v>
      </c>
      <c r="G967" s="1" t="n">
        <f aca="false">IF(E967&gt;1,C967,G966)</f>
        <v>1.2957</v>
      </c>
    </row>
    <row r="968" customFormat="false" ht="15" hidden="false" customHeight="false" outlineLevel="0" collapsed="false">
      <c r="A968" s="1" t="s">
        <v>7</v>
      </c>
      <c r="B968" s="4" t="n">
        <v>39104.0826388889</v>
      </c>
      <c r="C968" s="2" t="n">
        <v>1.2965</v>
      </c>
      <c r="D968" s="3" t="n">
        <f aca="false">LN(C968/C967)</f>
        <v>7.71337113268136E-005</v>
      </c>
      <c r="E968" s="3" t="n">
        <f aca="false">D968/$F$2</f>
        <v>0.989692566704705</v>
      </c>
      <c r="G968" s="1" t="n">
        <f aca="false">IF(E968&gt;1,C968,G967)</f>
        <v>1.2957</v>
      </c>
    </row>
    <row r="969" customFormat="false" ht="15" hidden="false" customHeight="false" outlineLevel="0" collapsed="false">
      <c r="A969" s="1" t="s">
        <v>7</v>
      </c>
      <c r="B969" s="4" t="n">
        <v>39104.0826388889</v>
      </c>
      <c r="C969" s="2" t="n">
        <v>1.2966</v>
      </c>
      <c r="D969" s="3" t="n">
        <f aca="false">LN(C969/C968)</f>
        <v>7.71277621762219E-005</v>
      </c>
      <c r="E969" s="3" t="n">
        <f aca="false">D969/$F$2</f>
        <v>0.989616233931168</v>
      </c>
      <c r="G969" s="1" t="n">
        <f aca="false">IF(E969&gt;1,C969,G968)</f>
        <v>1.2957</v>
      </c>
    </row>
    <row r="970" customFormat="false" ht="15" hidden="false" customHeight="false" outlineLevel="0" collapsed="false">
      <c r="A970" s="1" t="s">
        <v>7</v>
      </c>
      <c r="B970" s="4" t="n">
        <v>39104.0833333333</v>
      </c>
      <c r="C970" s="2" t="n">
        <v>1.2967</v>
      </c>
      <c r="D970" s="3" t="n">
        <f aca="false">LN(C970/C969)</f>
        <v>7.71218139432344E-005</v>
      </c>
      <c r="E970" s="3" t="n">
        <f aca="false">D970/$F$2</f>
        <v>0.98953991293129</v>
      </c>
      <c r="G970" s="1" t="n">
        <f aca="false">IF(E970&gt;1,C970,G969)</f>
        <v>1.2957</v>
      </c>
    </row>
    <row r="971" customFormat="false" ht="15" hidden="false" customHeight="false" outlineLevel="0" collapsed="false">
      <c r="A971" s="1" t="s">
        <v>7</v>
      </c>
      <c r="B971" s="4" t="n">
        <v>39104.0840277778</v>
      </c>
      <c r="C971" s="2" t="n">
        <v>1.2968</v>
      </c>
      <c r="D971" s="3" t="n">
        <f aca="false">LN(C971/C970)</f>
        <v>7.71158666278511E-005</v>
      </c>
      <c r="E971" s="3" t="n">
        <f aca="false">D971/$F$2</f>
        <v>0.989463603705072</v>
      </c>
      <c r="G971" s="1" t="n">
        <f aca="false">IF(E971&gt;1,C971,G970)</f>
        <v>1.2957</v>
      </c>
    </row>
    <row r="972" customFormat="false" ht="15" hidden="false" customHeight="false" outlineLevel="0" collapsed="false">
      <c r="A972" s="1" t="s">
        <v>7</v>
      </c>
      <c r="B972" s="4" t="n">
        <v>39104.0847222222</v>
      </c>
      <c r="C972" s="2" t="n">
        <v>1.2967</v>
      </c>
      <c r="D972" s="3" t="n">
        <f aca="false">LN(C972/C971)</f>
        <v>-7.7115866627733E-005</v>
      </c>
      <c r="E972" s="3" t="n">
        <f aca="false">D972/$F$2</f>
        <v>-0.989463603703556</v>
      </c>
      <c r="G972" s="1" t="n">
        <f aca="false">IF(E972&gt;1,C972,G971)</f>
        <v>1.2957</v>
      </c>
    </row>
    <row r="973" customFormat="false" ht="15" hidden="false" customHeight="false" outlineLevel="0" collapsed="false">
      <c r="A973" s="1" t="s">
        <v>7</v>
      </c>
      <c r="B973" s="4" t="n">
        <v>39104.0847222222</v>
      </c>
      <c r="C973" s="2" t="n">
        <v>1.2968</v>
      </c>
      <c r="D973" s="3" t="n">
        <f aca="false">LN(C973/C972)</f>
        <v>7.71158666278511E-005</v>
      </c>
      <c r="E973" s="3" t="n">
        <f aca="false">D973/$F$2</f>
        <v>0.989463603705072</v>
      </c>
      <c r="G973" s="1" t="n">
        <f aca="false">IF(E973&gt;1,C973,G972)</f>
        <v>1.2957</v>
      </c>
    </row>
    <row r="974" customFormat="false" ht="15" hidden="false" customHeight="false" outlineLevel="0" collapsed="false">
      <c r="A974" s="1" t="s">
        <v>7</v>
      </c>
      <c r="B974" s="4" t="n">
        <v>39104.0847222222</v>
      </c>
      <c r="C974" s="2" t="n">
        <v>1.2967</v>
      </c>
      <c r="D974" s="3" t="n">
        <f aca="false">LN(C974/C973)</f>
        <v>-7.7115866627733E-005</v>
      </c>
      <c r="E974" s="3" t="n">
        <f aca="false">D974/$F$2</f>
        <v>-0.989463603703556</v>
      </c>
      <c r="G974" s="1" t="n">
        <f aca="false">IF(E974&gt;1,C974,G973)</f>
        <v>1.2957</v>
      </c>
    </row>
    <row r="975" customFormat="false" ht="15" hidden="false" customHeight="false" outlineLevel="0" collapsed="false">
      <c r="A975" s="1" t="s">
        <v>7</v>
      </c>
      <c r="B975" s="4" t="n">
        <v>39104.0847222222</v>
      </c>
      <c r="C975" s="2" t="n">
        <v>1.2968</v>
      </c>
      <c r="D975" s="3" t="n">
        <f aca="false">LN(C975/C974)</f>
        <v>7.71158666278511E-005</v>
      </c>
      <c r="E975" s="3" t="n">
        <f aca="false">D975/$F$2</f>
        <v>0.989463603705072</v>
      </c>
      <c r="G975" s="1" t="n">
        <f aca="false">IF(E975&gt;1,C975,G974)</f>
        <v>1.2957</v>
      </c>
    </row>
    <row r="976" customFormat="false" ht="15" hidden="false" customHeight="false" outlineLevel="0" collapsed="false">
      <c r="A976" s="1" t="s">
        <v>7</v>
      </c>
      <c r="B976" s="4" t="n">
        <v>39104.0847222222</v>
      </c>
      <c r="C976" s="2" t="n">
        <v>1.2967</v>
      </c>
      <c r="D976" s="3" t="n">
        <f aca="false">LN(C976/C975)</f>
        <v>-7.7115866627733E-005</v>
      </c>
      <c r="E976" s="3" t="n">
        <f aca="false">D976/$F$2</f>
        <v>-0.989463603703556</v>
      </c>
      <c r="G976" s="1" t="n">
        <f aca="false">IF(E976&gt;1,C976,G975)</f>
        <v>1.2957</v>
      </c>
    </row>
    <row r="977" customFormat="false" ht="15" hidden="false" customHeight="false" outlineLevel="0" collapsed="false">
      <c r="A977" s="1" t="s">
        <v>7</v>
      </c>
      <c r="B977" s="4" t="n">
        <v>39104.0847222222</v>
      </c>
      <c r="C977" s="2" t="n">
        <v>1.2968</v>
      </c>
      <c r="D977" s="3" t="n">
        <f aca="false">LN(C977/C976)</f>
        <v>7.71158666278511E-005</v>
      </c>
      <c r="E977" s="3" t="n">
        <f aca="false">D977/$F$2</f>
        <v>0.989463603705072</v>
      </c>
      <c r="G977" s="1" t="n">
        <f aca="false">IF(E977&gt;1,C977,G976)</f>
        <v>1.2957</v>
      </c>
    </row>
    <row r="978" customFormat="false" ht="15" hidden="false" customHeight="false" outlineLevel="0" collapsed="false">
      <c r="A978" s="1" t="s">
        <v>7</v>
      </c>
      <c r="B978" s="4" t="n">
        <v>39104.0847222222</v>
      </c>
      <c r="C978" s="2" t="n">
        <v>1.2967</v>
      </c>
      <c r="D978" s="3" t="n">
        <f aca="false">LN(C978/C977)</f>
        <v>-7.7115866627733E-005</v>
      </c>
      <c r="E978" s="3" t="n">
        <f aca="false">D978/$F$2</f>
        <v>-0.989463603703556</v>
      </c>
      <c r="G978" s="1" t="n">
        <f aca="false">IF(E978&gt;1,C978,G977)</f>
        <v>1.2957</v>
      </c>
    </row>
    <row r="979" customFormat="false" ht="15" hidden="false" customHeight="false" outlineLevel="0" collapsed="false">
      <c r="A979" s="1" t="s">
        <v>7</v>
      </c>
      <c r="B979" s="4" t="n">
        <v>39104.0854166667</v>
      </c>
      <c r="C979" s="2" t="n">
        <v>1.2968</v>
      </c>
      <c r="D979" s="3" t="n">
        <f aca="false">LN(C979/C978)</f>
        <v>7.71158666278511E-005</v>
      </c>
      <c r="E979" s="3" t="n">
        <f aca="false">D979/$F$2</f>
        <v>0.989463603705072</v>
      </c>
      <c r="G979" s="1" t="n">
        <f aca="false">IF(E979&gt;1,C979,G978)</f>
        <v>1.2957</v>
      </c>
    </row>
    <row r="980" customFormat="false" ht="15" hidden="false" customHeight="false" outlineLevel="0" collapsed="false">
      <c r="A980" s="1" t="s">
        <v>7</v>
      </c>
      <c r="B980" s="4" t="n">
        <v>39104.0854166667</v>
      </c>
      <c r="C980" s="2" t="n">
        <v>1.2967</v>
      </c>
      <c r="D980" s="3" t="n">
        <f aca="false">LN(C980/C979)</f>
        <v>-7.7115866627733E-005</v>
      </c>
      <c r="E980" s="3" t="n">
        <f aca="false">D980/$F$2</f>
        <v>-0.989463603703556</v>
      </c>
      <c r="G980" s="1" t="n">
        <f aca="false">IF(E980&gt;1,C980,G979)</f>
        <v>1.2957</v>
      </c>
    </row>
    <row r="981" customFormat="false" ht="15" hidden="false" customHeight="false" outlineLevel="0" collapsed="false">
      <c r="A981" s="1" t="s">
        <v>7</v>
      </c>
      <c r="B981" s="4" t="n">
        <v>39104.0854166667</v>
      </c>
      <c r="C981" s="2" t="n">
        <v>1.2968</v>
      </c>
      <c r="D981" s="3" t="n">
        <f aca="false">LN(C981/C980)</f>
        <v>7.71158666278511E-005</v>
      </c>
      <c r="E981" s="3" t="n">
        <f aca="false">D981/$F$2</f>
        <v>0.989463603705072</v>
      </c>
      <c r="G981" s="1" t="n">
        <f aca="false">IF(E981&gt;1,C981,G980)</f>
        <v>1.2957</v>
      </c>
    </row>
    <row r="982" customFormat="false" ht="15" hidden="false" customHeight="false" outlineLevel="0" collapsed="false">
      <c r="A982" s="1" t="s">
        <v>7</v>
      </c>
      <c r="B982" s="4" t="n">
        <v>39104.0854166667</v>
      </c>
      <c r="C982" s="2" t="n">
        <v>1.2969</v>
      </c>
      <c r="D982" s="3" t="n">
        <f aca="false">LN(C982/C981)</f>
        <v>7.71099202294059E-005</v>
      </c>
      <c r="E982" s="3" t="n">
        <f aca="false">D982/$F$2</f>
        <v>0.989387306243967</v>
      </c>
      <c r="G982" s="1" t="n">
        <f aca="false">IF(E982&gt;1,C982,G981)</f>
        <v>1.2957</v>
      </c>
    </row>
    <row r="983" customFormat="false" ht="15" hidden="false" customHeight="false" outlineLevel="0" collapsed="false">
      <c r="A983" s="1" t="s">
        <v>7</v>
      </c>
      <c r="B983" s="4" t="n">
        <v>39104.0854166667</v>
      </c>
      <c r="C983" s="2" t="n">
        <v>1.2968</v>
      </c>
      <c r="D983" s="3" t="n">
        <f aca="false">LN(C983/C982)</f>
        <v>-7.71099202294661E-005</v>
      </c>
      <c r="E983" s="3" t="n">
        <f aca="false">D983/$F$2</f>
        <v>-0.989387306244739</v>
      </c>
      <c r="G983" s="1" t="n">
        <f aca="false">IF(E983&gt;1,C983,G982)</f>
        <v>1.2957</v>
      </c>
    </row>
    <row r="984" customFormat="false" ht="15" hidden="false" customHeight="false" outlineLevel="0" collapsed="false">
      <c r="A984" s="1" t="s">
        <v>7</v>
      </c>
      <c r="B984" s="4" t="n">
        <v>39104.0854166667</v>
      </c>
      <c r="C984" s="2" t="n">
        <v>1.2969</v>
      </c>
      <c r="D984" s="3" t="n">
        <f aca="false">LN(C984/C983)</f>
        <v>7.71099202294059E-005</v>
      </c>
      <c r="E984" s="3" t="n">
        <f aca="false">D984/$F$2</f>
        <v>0.989387306243967</v>
      </c>
      <c r="G984" s="1" t="n">
        <f aca="false">IF(E984&gt;1,C984,G983)</f>
        <v>1.2957</v>
      </c>
    </row>
    <row r="985" customFormat="false" ht="15" hidden="false" customHeight="false" outlineLevel="0" collapsed="false">
      <c r="A985" s="1" t="s">
        <v>7</v>
      </c>
      <c r="B985" s="4" t="n">
        <v>39104.0854166667</v>
      </c>
      <c r="C985" s="2" t="n">
        <v>1.2968</v>
      </c>
      <c r="D985" s="3" t="n">
        <f aca="false">LN(C985/C984)</f>
        <v>-7.71099202294661E-005</v>
      </c>
      <c r="E985" s="3" t="n">
        <f aca="false">D985/$F$2</f>
        <v>-0.989387306244739</v>
      </c>
      <c r="G985" s="1" t="n">
        <f aca="false">IF(E985&gt;1,C985,G984)</f>
        <v>1.2957</v>
      </c>
    </row>
    <row r="986" customFormat="false" ht="15" hidden="false" customHeight="false" outlineLevel="0" collapsed="false">
      <c r="A986" s="1" t="s">
        <v>7</v>
      </c>
      <c r="B986" s="4" t="n">
        <v>39104.0854166667</v>
      </c>
      <c r="C986" s="2" t="n">
        <v>1.2969</v>
      </c>
      <c r="D986" s="3" t="n">
        <f aca="false">LN(C986/C985)</f>
        <v>7.71099202294059E-005</v>
      </c>
      <c r="E986" s="3" t="n">
        <f aca="false">D986/$F$2</f>
        <v>0.989387306243967</v>
      </c>
      <c r="G986" s="1" t="n">
        <f aca="false">IF(E986&gt;1,C986,G985)</f>
        <v>1.2957</v>
      </c>
    </row>
    <row r="987" customFormat="false" ht="15" hidden="false" customHeight="false" outlineLevel="0" collapsed="false">
      <c r="A987" s="1" t="s">
        <v>7</v>
      </c>
      <c r="B987" s="4" t="n">
        <v>39104.0854166667</v>
      </c>
      <c r="C987" s="2" t="n">
        <v>1.2968</v>
      </c>
      <c r="D987" s="3" t="n">
        <f aca="false">LN(C987/C986)</f>
        <v>-7.71099202294661E-005</v>
      </c>
      <c r="E987" s="3" t="n">
        <f aca="false">D987/$F$2</f>
        <v>-0.989387306244739</v>
      </c>
      <c r="G987" s="1" t="n">
        <f aca="false">IF(E987&gt;1,C987,G986)</f>
        <v>1.2957</v>
      </c>
    </row>
    <row r="988" customFormat="false" ht="15" hidden="false" customHeight="false" outlineLevel="0" collapsed="false">
      <c r="A988" s="1" t="s">
        <v>7</v>
      </c>
      <c r="B988" s="4" t="n">
        <v>39104.0868055556</v>
      </c>
      <c r="C988" s="2" t="n">
        <v>1.2969</v>
      </c>
      <c r="D988" s="3" t="n">
        <f aca="false">LN(C988/C987)</f>
        <v>7.71099202294059E-005</v>
      </c>
      <c r="E988" s="3" t="n">
        <f aca="false">D988/$F$2</f>
        <v>0.989387306243967</v>
      </c>
      <c r="G988" s="1" t="n">
        <f aca="false">IF(E988&gt;1,C988,G987)</f>
        <v>1.2957</v>
      </c>
    </row>
    <row r="989" customFormat="false" ht="15" hidden="false" customHeight="false" outlineLevel="0" collapsed="false">
      <c r="A989" s="1" t="s">
        <v>7</v>
      </c>
      <c r="B989" s="4" t="n">
        <v>39104.0868055556</v>
      </c>
      <c r="C989" s="2" t="n">
        <v>1.2968</v>
      </c>
      <c r="D989" s="3" t="n">
        <f aca="false">LN(C989/C988)</f>
        <v>-7.71099202294661E-005</v>
      </c>
      <c r="E989" s="3" t="n">
        <f aca="false">D989/$F$2</f>
        <v>-0.989387306244739</v>
      </c>
      <c r="G989" s="1" t="n">
        <f aca="false">IF(E989&gt;1,C989,G988)</f>
        <v>1.2957</v>
      </c>
    </row>
    <row r="990" customFormat="false" ht="15" hidden="false" customHeight="false" outlineLevel="0" collapsed="false">
      <c r="A990" s="1" t="s">
        <v>7</v>
      </c>
      <c r="B990" s="4" t="n">
        <v>39104.0868055556</v>
      </c>
      <c r="C990" s="2" t="n">
        <v>1.2969</v>
      </c>
      <c r="D990" s="3" t="n">
        <f aca="false">LN(C990/C989)</f>
        <v>7.71099202294059E-005</v>
      </c>
      <c r="E990" s="3" t="n">
        <f aca="false">D990/$F$2</f>
        <v>0.989387306243967</v>
      </c>
      <c r="G990" s="1" t="n">
        <f aca="false">IF(E990&gt;1,C990,G989)</f>
        <v>1.2957</v>
      </c>
    </row>
    <row r="991" customFormat="false" ht="15" hidden="false" customHeight="false" outlineLevel="0" collapsed="false">
      <c r="A991" s="1" t="s">
        <v>7</v>
      </c>
      <c r="B991" s="4" t="n">
        <v>39104.0868055556</v>
      </c>
      <c r="C991" s="2" t="n">
        <v>1.2968</v>
      </c>
      <c r="D991" s="3" t="n">
        <f aca="false">LN(C991/C990)</f>
        <v>-7.71099202294661E-005</v>
      </c>
      <c r="E991" s="3" t="n">
        <f aca="false">D991/$F$2</f>
        <v>-0.989387306244739</v>
      </c>
      <c r="G991" s="1" t="n">
        <f aca="false">IF(E991&gt;1,C991,G990)</f>
        <v>1.2957</v>
      </c>
    </row>
    <row r="992" customFormat="false" ht="15" hidden="false" customHeight="false" outlineLevel="0" collapsed="false">
      <c r="A992" s="1" t="s">
        <v>7</v>
      </c>
      <c r="B992" s="4" t="n">
        <v>39104.0868055556</v>
      </c>
      <c r="C992" s="2" t="n">
        <v>1.2969</v>
      </c>
      <c r="D992" s="3" t="n">
        <f aca="false">LN(C992/C991)</f>
        <v>7.71099202294059E-005</v>
      </c>
      <c r="E992" s="3" t="n">
        <f aca="false">D992/$F$2</f>
        <v>0.989387306243967</v>
      </c>
      <c r="G992" s="1" t="n">
        <f aca="false">IF(E992&gt;1,C992,G991)</f>
        <v>1.2957</v>
      </c>
    </row>
    <row r="993" customFormat="false" ht="15" hidden="false" customHeight="false" outlineLevel="0" collapsed="false">
      <c r="A993" s="1" t="s">
        <v>7</v>
      </c>
      <c r="B993" s="4" t="n">
        <v>39104.0868055556</v>
      </c>
      <c r="C993" s="2" t="n">
        <v>1.2968</v>
      </c>
      <c r="D993" s="3" t="n">
        <f aca="false">LN(C993/C992)</f>
        <v>-7.71099202294661E-005</v>
      </c>
      <c r="E993" s="3" t="n">
        <f aca="false">D993/$F$2</f>
        <v>-0.989387306244739</v>
      </c>
      <c r="G993" s="1" t="n">
        <f aca="false">IF(E993&gt;1,C993,G992)</f>
        <v>1.2957</v>
      </c>
    </row>
    <row r="994" customFormat="false" ht="15" hidden="false" customHeight="false" outlineLevel="0" collapsed="false">
      <c r="A994" s="1" t="s">
        <v>7</v>
      </c>
      <c r="B994" s="4" t="n">
        <v>39104.0868055556</v>
      </c>
      <c r="C994" s="2" t="n">
        <v>1.2969</v>
      </c>
      <c r="D994" s="3" t="n">
        <f aca="false">LN(C994/C993)</f>
        <v>7.71099202294059E-005</v>
      </c>
      <c r="E994" s="3" t="n">
        <f aca="false">D994/$F$2</f>
        <v>0.989387306243967</v>
      </c>
      <c r="G994" s="1" t="n">
        <f aca="false">IF(E994&gt;1,C994,G993)</f>
        <v>1.2957</v>
      </c>
    </row>
    <row r="995" customFormat="false" ht="15" hidden="false" customHeight="false" outlineLevel="0" collapsed="false">
      <c r="A995" s="1" t="s">
        <v>7</v>
      </c>
      <c r="B995" s="4" t="n">
        <v>39104.0868055556</v>
      </c>
      <c r="C995" s="2" t="n">
        <v>1.2968</v>
      </c>
      <c r="D995" s="3" t="n">
        <f aca="false">LN(C995/C994)</f>
        <v>-7.71099202294661E-005</v>
      </c>
      <c r="E995" s="3" t="n">
        <f aca="false">D995/$F$2</f>
        <v>-0.989387306244739</v>
      </c>
      <c r="G995" s="1" t="n">
        <f aca="false">IF(E995&gt;1,C995,G994)</f>
        <v>1.2957</v>
      </c>
    </row>
    <row r="996" customFormat="false" ht="15" hidden="false" customHeight="false" outlineLevel="0" collapsed="false">
      <c r="A996" s="1" t="s">
        <v>7</v>
      </c>
      <c r="B996" s="4" t="n">
        <v>39104.0875</v>
      </c>
      <c r="C996" s="2" t="n">
        <v>1.2969</v>
      </c>
      <c r="D996" s="3" t="n">
        <f aca="false">LN(C996/C995)</f>
        <v>7.71099202294059E-005</v>
      </c>
      <c r="E996" s="3" t="n">
        <f aca="false">D996/$F$2</f>
        <v>0.989387306243967</v>
      </c>
      <c r="G996" s="1" t="n">
        <f aca="false">IF(E996&gt;1,C996,G995)</f>
        <v>1.2957</v>
      </c>
    </row>
    <row r="997" customFormat="false" ht="15" hidden="false" customHeight="false" outlineLevel="0" collapsed="false">
      <c r="A997" s="1" t="s">
        <v>7</v>
      </c>
      <c r="B997" s="4" t="n">
        <v>39104.0875</v>
      </c>
      <c r="C997" s="2" t="n">
        <v>1.2968</v>
      </c>
      <c r="D997" s="3" t="n">
        <f aca="false">LN(C997/C996)</f>
        <v>-7.71099202294661E-005</v>
      </c>
      <c r="E997" s="3" t="n">
        <f aca="false">D997/$F$2</f>
        <v>-0.989387306244739</v>
      </c>
      <c r="G997" s="1" t="n">
        <f aca="false">IF(E997&gt;1,C997,G996)</f>
        <v>1.2957</v>
      </c>
    </row>
    <row r="998" customFormat="false" ht="15" hidden="false" customHeight="false" outlineLevel="0" collapsed="false">
      <c r="A998" s="1" t="s">
        <v>7</v>
      </c>
      <c r="B998" s="4" t="n">
        <v>39104.0875</v>
      </c>
      <c r="C998" s="2" t="n">
        <v>1.2969</v>
      </c>
      <c r="D998" s="3" t="n">
        <f aca="false">LN(C998/C997)</f>
        <v>7.71099202294059E-005</v>
      </c>
      <c r="E998" s="3" t="n">
        <f aca="false">D998/$F$2</f>
        <v>0.989387306243967</v>
      </c>
      <c r="G998" s="1" t="n">
        <f aca="false">IF(E998&gt;1,C998,G997)</f>
        <v>1.2957</v>
      </c>
    </row>
    <row r="999" customFormat="false" ht="15" hidden="false" customHeight="false" outlineLevel="0" collapsed="false">
      <c r="A999" s="1" t="s">
        <v>7</v>
      </c>
      <c r="B999" s="4" t="n">
        <v>39104.0875</v>
      </c>
      <c r="C999" s="2" t="n">
        <v>1.2968</v>
      </c>
      <c r="D999" s="3" t="n">
        <f aca="false">LN(C999/C998)</f>
        <v>-7.71099202294661E-005</v>
      </c>
      <c r="E999" s="3" t="n">
        <f aca="false">D999/$F$2</f>
        <v>-0.989387306244739</v>
      </c>
      <c r="G999" s="1" t="n">
        <f aca="false">IF(E999&gt;1,C999,G998)</f>
        <v>1.2957</v>
      </c>
    </row>
    <row r="1000" customFormat="false" ht="15" hidden="false" customHeight="false" outlineLevel="0" collapsed="false">
      <c r="A1000" s="1" t="s">
        <v>7</v>
      </c>
      <c r="B1000" s="4" t="n">
        <v>39104.0875</v>
      </c>
      <c r="C1000" s="2" t="n">
        <v>1.2969</v>
      </c>
      <c r="D1000" s="3" t="n">
        <f aca="false">LN(C1000/C999)</f>
        <v>7.71099202294059E-005</v>
      </c>
      <c r="E1000" s="3" t="n">
        <f aca="false">D1000/$F$2</f>
        <v>0.989387306243967</v>
      </c>
      <c r="G1000" s="1" t="n">
        <f aca="false">IF(E1000&gt;1,C1000,G999)</f>
        <v>1.2957</v>
      </c>
    </row>
    <row r="1001" customFormat="false" ht="15" hidden="false" customHeight="false" outlineLevel="0" collapsed="false">
      <c r="A1001" s="1" t="s">
        <v>7</v>
      </c>
      <c r="B1001" s="4" t="n">
        <v>39104.0875</v>
      </c>
      <c r="C1001" s="2" t="n">
        <v>1.2968</v>
      </c>
      <c r="D1001" s="3" t="n">
        <f aca="false">LN(C1001/C1000)</f>
        <v>-7.71099202294661E-005</v>
      </c>
      <c r="E1001" s="3" t="n">
        <f aca="false">D1001/$F$2</f>
        <v>-0.989387306244739</v>
      </c>
      <c r="G1001" s="1" t="n">
        <f aca="false">IF(E1001&gt;1,C1001,G1000)</f>
        <v>1.2957</v>
      </c>
    </row>
    <row r="1002" customFormat="false" ht="15" hidden="false" customHeight="false" outlineLevel="0" collapsed="false">
      <c r="A1002" s="1" t="s">
        <v>7</v>
      </c>
      <c r="B1002" s="4" t="n">
        <v>39104.0875</v>
      </c>
      <c r="C1002" s="2" t="n">
        <v>1.2969</v>
      </c>
      <c r="D1002" s="3" t="n">
        <f aca="false">LN(C1002/C1001)</f>
        <v>7.71099202294059E-005</v>
      </c>
      <c r="E1002" s="3" t="n">
        <f aca="false">D1002/$F$2</f>
        <v>0.989387306243967</v>
      </c>
      <c r="G1002" s="1" t="n">
        <f aca="false">IF(E1002&gt;1,C1002,G1001)</f>
        <v>1.2957</v>
      </c>
    </row>
    <row r="1003" customFormat="false" ht="15" hidden="false" customHeight="false" outlineLevel="0" collapsed="false">
      <c r="A1003" s="1" t="s">
        <v>7</v>
      </c>
      <c r="B1003" s="4" t="n">
        <v>39104.0875</v>
      </c>
      <c r="C1003" s="2" t="n">
        <v>1.2968</v>
      </c>
      <c r="D1003" s="3" t="n">
        <f aca="false">LN(C1003/C1002)</f>
        <v>-7.71099202294661E-005</v>
      </c>
      <c r="E1003" s="3" t="n">
        <f aca="false">D1003/$F$2</f>
        <v>-0.989387306244739</v>
      </c>
      <c r="G1003" s="1" t="n">
        <f aca="false">IF(E1003&gt;1,C1003,G1002)</f>
        <v>1.2957</v>
      </c>
    </row>
    <row r="1004" customFormat="false" ht="15" hidden="false" customHeight="false" outlineLevel="0" collapsed="false">
      <c r="A1004" s="1" t="s">
        <v>7</v>
      </c>
      <c r="B1004" s="4" t="n">
        <v>39104.0875</v>
      </c>
      <c r="C1004" s="2" t="n">
        <v>1.2969</v>
      </c>
      <c r="D1004" s="3" t="n">
        <f aca="false">LN(C1004/C1003)</f>
        <v>7.71099202294059E-005</v>
      </c>
      <c r="E1004" s="3" t="n">
        <f aca="false">D1004/$F$2</f>
        <v>0.989387306243967</v>
      </c>
      <c r="G1004" s="1" t="n">
        <f aca="false">IF(E1004&gt;1,C1004,G1003)</f>
        <v>1.2957</v>
      </c>
    </row>
    <row r="1005" customFormat="false" ht="15" hidden="false" customHeight="false" outlineLevel="0" collapsed="false">
      <c r="A1005" s="1" t="s">
        <v>7</v>
      </c>
      <c r="B1005" s="4" t="n">
        <v>39104.0875</v>
      </c>
      <c r="C1005" s="2" t="n">
        <v>1.2968</v>
      </c>
      <c r="D1005" s="3" t="n">
        <f aca="false">LN(C1005/C1004)</f>
        <v>-7.71099202294661E-005</v>
      </c>
      <c r="E1005" s="3" t="n">
        <f aca="false">D1005/$F$2</f>
        <v>-0.989387306244739</v>
      </c>
      <c r="G1005" s="1" t="n">
        <f aca="false">IF(E1005&gt;1,C1005,G1004)</f>
        <v>1.2957</v>
      </c>
    </row>
    <row r="1006" customFormat="false" ht="15" hidden="false" customHeight="false" outlineLevel="0" collapsed="false">
      <c r="A1006" s="1" t="s">
        <v>7</v>
      </c>
      <c r="B1006" s="4" t="n">
        <v>39104.0875</v>
      </c>
      <c r="C1006" s="2" t="n">
        <v>1.2967</v>
      </c>
      <c r="D1006" s="3" t="n">
        <f aca="false">LN(C1006/C1005)</f>
        <v>-7.7115866627733E-005</v>
      </c>
      <c r="E1006" s="3" t="n">
        <f aca="false">D1006/$F$2</f>
        <v>-0.989463603703556</v>
      </c>
      <c r="G1006" s="1" t="n">
        <f aca="false">IF(E1006&gt;1,C1006,G1005)</f>
        <v>1.2957</v>
      </c>
    </row>
    <row r="1007" customFormat="false" ht="15" hidden="false" customHeight="false" outlineLevel="0" collapsed="false">
      <c r="A1007" s="1" t="s">
        <v>7</v>
      </c>
      <c r="B1007" s="4" t="n">
        <v>39104.0875</v>
      </c>
      <c r="C1007" s="2" t="n">
        <v>1.2968</v>
      </c>
      <c r="D1007" s="3" t="n">
        <f aca="false">LN(C1007/C1006)</f>
        <v>7.71158666278511E-005</v>
      </c>
      <c r="E1007" s="3" t="n">
        <f aca="false">D1007/$F$2</f>
        <v>0.989463603705072</v>
      </c>
      <c r="G1007" s="1" t="n">
        <f aca="false">IF(E1007&gt;1,C1007,G1006)</f>
        <v>1.2957</v>
      </c>
    </row>
    <row r="1008" customFormat="false" ht="15" hidden="false" customHeight="false" outlineLevel="0" collapsed="false">
      <c r="A1008" s="1" t="s">
        <v>7</v>
      </c>
      <c r="B1008" s="4" t="n">
        <v>39104.0888888889</v>
      </c>
      <c r="C1008" s="2" t="n">
        <v>1.2969</v>
      </c>
      <c r="D1008" s="3" t="n">
        <f aca="false">LN(C1008/C1007)</f>
        <v>7.71099202294059E-005</v>
      </c>
      <c r="E1008" s="3" t="n">
        <f aca="false">D1008/$F$2</f>
        <v>0.989387306243967</v>
      </c>
      <c r="G1008" s="1" t="n">
        <f aca="false">IF(E1008&gt;1,C1008,G1007)</f>
        <v>1.2957</v>
      </c>
    </row>
    <row r="1009" customFormat="false" ht="15" hidden="false" customHeight="false" outlineLevel="0" collapsed="false">
      <c r="A1009" s="1" t="s">
        <v>7</v>
      </c>
      <c r="B1009" s="4" t="n">
        <v>39104.0888888889</v>
      </c>
      <c r="C1009" s="2" t="n">
        <v>1.2968</v>
      </c>
      <c r="D1009" s="3" t="n">
        <f aca="false">LN(C1009/C1008)</f>
        <v>-7.71099202294661E-005</v>
      </c>
      <c r="E1009" s="3" t="n">
        <f aca="false">D1009/$F$2</f>
        <v>-0.989387306244739</v>
      </c>
      <c r="G1009" s="1" t="n">
        <f aca="false">IF(E1009&gt;1,C1009,G1008)</f>
        <v>1.2957</v>
      </c>
    </row>
    <row r="1010" customFormat="false" ht="15" hidden="false" customHeight="false" outlineLevel="0" collapsed="false">
      <c r="A1010" s="1" t="s">
        <v>7</v>
      </c>
      <c r="B1010" s="4" t="n">
        <v>39104.0888888889</v>
      </c>
      <c r="C1010" s="2" t="n">
        <v>1.2967</v>
      </c>
      <c r="D1010" s="3" t="n">
        <f aca="false">LN(C1010/C1009)</f>
        <v>-7.7115866627733E-005</v>
      </c>
      <c r="E1010" s="3" t="n">
        <f aca="false">D1010/$F$2</f>
        <v>-0.989463603703556</v>
      </c>
      <c r="G1010" s="1" t="n">
        <f aca="false">IF(E1010&gt;1,C1010,G1009)</f>
        <v>1.2957</v>
      </c>
    </row>
    <row r="1011" customFormat="false" ht="15" hidden="false" customHeight="false" outlineLevel="0" collapsed="false">
      <c r="A1011" s="1" t="s">
        <v>7</v>
      </c>
      <c r="B1011" s="4" t="n">
        <v>39104.0888888889</v>
      </c>
      <c r="C1011" s="2" t="n">
        <v>1.2968</v>
      </c>
      <c r="D1011" s="3" t="n">
        <f aca="false">LN(C1011/C1010)</f>
        <v>7.71158666278511E-005</v>
      </c>
      <c r="E1011" s="3" t="n">
        <f aca="false">D1011/$F$2</f>
        <v>0.989463603705072</v>
      </c>
      <c r="G1011" s="1" t="n">
        <f aca="false">IF(E1011&gt;1,C1011,G1010)</f>
        <v>1.2957</v>
      </c>
    </row>
    <row r="1012" customFormat="false" ht="15" hidden="false" customHeight="false" outlineLevel="0" collapsed="false">
      <c r="A1012" s="1" t="s">
        <v>7</v>
      </c>
      <c r="B1012" s="4" t="n">
        <v>39104.0888888889</v>
      </c>
      <c r="C1012" s="2" t="n">
        <v>1.2967</v>
      </c>
      <c r="D1012" s="3" t="n">
        <f aca="false">LN(C1012/C1011)</f>
        <v>-7.7115866627733E-005</v>
      </c>
      <c r="E1012" s="3" t="n">
        <f aca="false">D1012/$F$2</f>
        <v>-0.989463603703556</v>
      </c>
      <c r="G1012" s="1" t="n">
        <f aca="false">IF(E1012&gt;1,C1012,G1011)</f>
        <v>1.2957</v>
      </c>
    </row>
    <row r="1013" customFormat="false" ht="15" hidden="false" customHeight="false" outlineLevel="0" collapsed="false">
      <c r="A1013" s="1" t="s">
        <v>7</v>
      </c>
      <c r="B1013" s="4" t="n">
        <v>39104.0895833333</v>
      </c>
      <c r="C1013" s="2" t="n">
        <v>1.2968</v>
      </c>
      <c r="D1013" s="3" t="n">
        <f aca="false">LN(C1013/C1012)</f>
        <v>7.71158666278511E-005</v>
      </c>
      <c r="E1013" s="3" t="n">
        <f aca="false">D1013/$F$2</f>
        <v>0.989463603705072</v>
      </c>
      <c r="G1013" s="1" t="n">
        <f aca="false">IF(E1013&gt;1,C1013,G1012)</f>
        <v>1.2957</v>
      </c>
    </row>
    <row r="1014" customFormat="false" ht="15" hidden="false" customHeight="false" outlineLevel="0" collapsed="false">
      <c r="A1014" s="1" t="s">
        <v>7</v>
      </c>
      <c r="B1014" s="4" t="n">
        <v>39104.0895833333</v>
      </c>
      <c r="C1014" s="2" t="n">
        <v>1.2967</v>
      </c>
      <c r="D1014" s="3" t="n">
        <f aca="false">LN(C1014/C1013)</f>
        <v>-7.7115866627733E-005</v>
      </c>
      <c r="E1014" s="3" t="n">
        <f aca="false">D1014/$F$2</f>
        <v>-0.989463603703556</v>
      </c>
      <c r="G1014" s="1" t="n">
        <f aca="false">IF(E1014&gt;1,C1014,G1013)</f>
        <v>1.2957</v>
      </c>
    </row>
    <row r="1015" customFormat="false" ht="15" hidden="false" customHeight="false" outlineLevel="0" collapsed="false">
      <c r="A1015" s="1" t="s">
        <v>7</v>
      </c>
      <c r="B1015" s="4" t="n">
        <v>39104.0895833333</v>
      </c>
      <c r="C1015" s="2" t="n">
        <v>1.2968</v>
      </c>
      <c r="D1015" s="3" t="n">
        <f aca="false">LN(C1015/C1014)</f>
        <v>7.71158666278511E-005</v>
      </c>
      <c r="E1015" s="3" t="n">
        <f aca="false">D1015/$F$2</f>
        <v>0.989463603705072</v>
      </c>
      <c r="G1015" s="1" t="n">
        <f aca="false">IF(E1015&gt;1,C1015,G1014)</f>
        <v>1.2957</v>
      </c>
    </row>
    <row r="1016" customFormat="false" ht="15" hidden="false" customHeight="false" outlineLevel="0" collapsed="false">
      <c r="A1016" s="1" t="s">
        <v>7</v>
      </c>
      <c r="B1016" s="4" t="n">
        <v>39104.0895833333</v>
      </c>
      <c r="C1016" s="2" t="n">
        <v>1.2967</v>
      </c>
      <c r="D1016" s="3" t="n">
        <f aca="false">LN(C1016/C1015)</f>
        <v>-7.7115866627733E-005</v>
      </c>
      <c r="E1016" s="3" t="n">
        <f aca="false">D1016/$F$2</f>
        <v>-0.989463603703556</v>
      </c>
      <c r="G1016" s="1" t="n">
        <f aca="false">IF(E1016&gt;1,C1016,G1015)</f>
        <v>1.2957</v>
      </c>
    </row>
    <row r="1017" customFormat="false" ht="15" hidden="false" customHeight="false" outlineLevel="0" collapsed="false">
      <c r="A1017" s="1" t="s">
        <v>7</v>
      </c>
      <c r="B1017" s="4" t="n">
        <v>39104.0895833333</v>
      </c>
      <c r="C1017" s="2" t="n">
        <v>1.2968</v>
      </c>
      <c r="D1017" s="3" t="n">
        <f aca="false">LN(C1017/C1016)</f>
        <v>7.71158666278511E-005</v>
      </c>
      <c r="E1017" s="3" t="n">
        <f aca="false">D1017/$F$2</f>
        <v>0.989463603705072</v>
      </c>
      <c r="G1017" s="1" t="n">
        <f aca="false">IF(E1017&gt;1,C1017,G1016)</f>
        <v>1.2957</v>
      </c>
    </row>
    <row r="1018" customFormat="false" ht="15" hidden="false" customHeight="false" outlineLevel="0" collapsed="false">
      <c r="A1018" s="1" t="s">
        <v>7</v>
      </c>
      <c r="B1018" s="4" t="n">
        <v>39104.0895833333</v>
      </c>
      <c r="C1018" s="2" t="n">
        <v>1.2967</v>
      </c>
      <c r="D1018" s="3" t="n">
        <f aca="false">LN(C1018/C1017)</f>
        <v>-7.7115866627733E-005</v>
      </c>
      <c r="E1018" s="3" t="n">
        <f aca="false">D1018/$F$2</f>
        <v>-0.989463603703556</v>
      </c>
      <c r="G1018" s="1" t="n">
        <f aca="false">IF(E1018&gt;1,C1018,G1017)</f>
        <v>1.2957</v>
      </c>
    </row>
    <row r="1019" customFormat="false" ht="15" hidden="false" customHeight="false" outlineLevel="0" collapsed="false">
      <c r="A1019" s="1" t="s">
        <v>7</v>
      </c>
      <c r="B1019" s="4" t="n">
        <v>39104.0902777778</v>
      </c>
      <c r="C1019" s="2" t="n">
        <v>1.2966</v>
      </c>
      <c r="D1019" s="3" t="n">
        <f aca="false">LN(C1019/C1018)</f>
        <v>-7.71218139432612E-005</v>
      </c>
      <c r="E1019" s="3" t="n">
        <f aca="false">D1019/$F$2</f>
        <v>-0.989539912931634</v>
      </c>
      <c r="G1019" s="1" t="n">
        <f aca="false">IF(E1019&gt;1,C1019,G1018)</f>
        <v>1.2957</v>
      </c>
    </row>
    <row r="1020" customFormat="false" ht="15" hidden="false" customHeight="false" outlineLevel="0" collapsed="false">
      <c r="A1020" s="1" t="s">
        <v>7</v>
      </c>
      <c r="B1020" s="4" t="n">
        <v>39104.0902777778</v>
      </c>
      <c r="C1020" s="2" t="n">
        <v>1.2965</v>
      </c>
      <c r="D1020" s="3" t="n">
        <f aca="false">LN(C1020/C1019)</f>
        <v>-7.71277621761618E-005</v>
      </c>
      <c r="E1020" s="3" t="n">
        <f aca="false">D1020/$F$2</f>
        <v>-0.989616233930396</v>
      </c>
      <c r="G1020" s="1" t="n">
        <f aca="false">IF(E1020&gt;1,C1020,G1019)</f>
        <v>1.2957</v>
      </c>
    </row>
    <row r="1021" customFormat="false" ht="15" hidden="false" customHeight="false" outlineLevel="0" collapsed="false">
      <c r="A1021" s="1" t="s">
        <v>7</v>
      </c>
      <c r="B1021" s="4" t="n">
        <v>39104.0902777778</v>
      </c>
      <c r="C1021" s="2" t="n">
        <v>1.2964</v>
      </c>
      <c r="D1021" s="3" t="n">
        <f aca="false">LN(C1021/C1020)</f>
        <v>-7.71337113267678E-005</v>
      </c>
      <c r="E1021" s="3" t="n">
        <f aca="false">D1021/$F$2</f>
        <v>-0.989692566704118</v>
      </c>
      <c r="G1021" s="1" t="n">
        <f aca="false">IF(E1021&gt;1,C1021,G1020)</f>
        <v>1.2957</v>
      </c>
    </row>
    <row r="1022" customFormat="false" ht="15" hidden="false" customHeight="false" outlineLevel="0" collapsed="false">
      <c r="A1022" s="1" t="s">
        <v>7</v>
      </c>
      <c r="B1022" s="4" t="n">
        <v>39104.0902777778</v>
      </c>
      <c r="C1022" s="2" t="n">
        <v>1.2965</v>
      </c>
      <c r="D1022" s="3" t="n">
        <f aca="false">LN(C1022/C1021)</f>
        <v>7.71337113268136E-005</v>
      </c>
      <c r="E1022" s="3" t="n">
        <f aca="false">D1022/$F$2</f>
        <v>0.989692566704705</v>
      </c>
      <c r="G1022" s="1" t="n">
        <f aca="false">IF(E1022&gt;1,C1022,G1021)</f>
        <v>1.2957</v>
      </c>
    </row>
    <row r="1023" customFormat="false" ht="15" hidden="false" customHeight="false" outlineLevel="0" collapsed="false">
      <c r="A1023" s="1" t="s">
        <v>7</v>
      </c>
      <c r="B1023" s="4" t="n">
        <v>39104.0902777778</v>
      </c>
      <c r="C1023" s="2" t="n">
        <v>1.2964</v>
      </c>
      <c r="D1023" s="3" t="n">
        <f aca="false">LN(C1023/C1022)</f>
        <v>-7.71337113267678E-005</v>
      </c>
      <c r="E1023" s="3" t="n">
        <f aca="false">D1023/$F$2</f>
        <v>-0.989692566704118</v>
      </c>
      <c r="G1023" s="1" t="n">
        <f aca="false">IF(E1023&gt;1,C1023,G1022)</f>
        <v>1.2957</v>
      </c>
    </row>
    <row r="1024" customFormat="false" ht="15" hidden="false" customHeight="false" outlineLevel="0" collapsed="false">
      <c r="A1024" s="1" t="s">
        <v>7</v>
      </c>
      <c r="B1024" s="4" t="n">
        <v>39104.0902777778</v>
      </c>
      <c r="C1024" s="2" t="n">
        <v>1.2965</v>
      </c>
      <c r="D1024" s="3" t="n">
        <f aca="false">LN(C1024/C1023)</f>
        <v>7.71337113268136E-005</v>
      </c>
      <c r="E1024" s="3" t="n">
        <f aca="false">D1024/$F$2</f>
        <v>0.989692566704705</v>
      </c>
      <c r="G1024" s="1" t="n">
        <f aca="false">IF(E1024&gt;1,C1024,G1023)</f>
        <v>1.2957</v>
      </c>
    </row>
    <row r="1025" customFormat="false" ht="15" hidden="false" customHeight="false" outlineLevel="0" collapsed="false">
      <c r="A1025" s="1" t="s">
        <v>7</v>
      </c>
      <c r="B1025" s="4" t="n">
        <v>39104.0902777778</v>
      </c>
      <c r="C1025" s="2" t="n">
        <v>1.2966</v>
      </c>
      <c r="D1025" s="3" t="n">
        <f aca="false">LN(C1025/C1024)</f>
        <v>7.71277621762219E-005</v>
      </c>
      <c r="E1025" s="3" t="n">
        <f aca="false">D1025/$F$2</f>
        <v>0.989616233931168</v>
      </c>
      <c r="G1025" s="1" t="n">
        <f aca="false">IF(E1025&gt;1,C1025,G1024)</f>
        <v>1.2957</v>
      </c>
    </row>
    <row r="1026" customFormat="false" ht="15" hidden="false" customHeight="false" outlineLevel="0" collapsed="false">
      <c r="A1026" s="1" t="s">
        <v>7</v>
      </c>
      <c r="B1026" s="4" t="n">
        <v>39104.0902777778</v>
      </c>
      <c r="C1026" s="2" t="n">
        <v>1.2965</v>
      </c>
      <c r="D1026" s="3" t="n">
        <f aca="false">LN(C1026/C1025)</f>
        <v>-7.71277621761618E-005</v>
      </c>
      <c r="E1026" s="3" t="n">
        <f aca="false">D1026/$F$2</f>
        <v>-0.989616233930396</v>
      </c>
      <c r="G1026" s="1" t="n">
        <f aca="false">IF(E1026&gt;1,C1026,G1025)</f>
        <v>1.2957</v>
      </c>
    </row>
    <row r="1027" customFormat="false" ht="15" hidden="false" customHeight="false" outlineLevel="0" collapsed="false">
      <c r="A1027" s="1" t="s">
        <v>7</v>
      </c>
      <c r="B1027" s="4" t="n">
        <v>39104.0902777778</v>
      </c>
      <c r="C1027" s="2" t="n">
        <v>1.2966</v>
      </c>
      <c r="D1027" s="3" t="n">
        <f aca="false">LN(C1027/C1026)</f>
        <v>7.71277621762219E-005</v>
      </c>
      <c r="E1027" s="3" t="n">
        <f aca="false">D1027/$F$2</f>
        <v>0.989616233931168</v>
      </c>
      <c r="G1027" s="1" t="n">
        <f aca="false">IF(E1027&gt;1,C1027,G1026)</f>
        <v>1.2957</v>
      </c>
    </row>
    <row r="1028" customFormat="false" ht="15" hidden="false" customHeight="false" outlineLevel="0" collapsed="false">
      <c r="A1028" s="1" t="s">
        <v>7</v>
      </c>
      <c r="B1028" s="4" t="n">
        <v>39104.0902777778</v>
      </c>
      <c r="C1028" s="2" t="n">
        <v>1.2965</v>
      </c>
      <c r="D1028" s="3" t="n">
        <f aca="false">LN(C1028/C1027)</f>
        <v>-7.71277621761618E-005</v>
      </c>
      <c r="E1028" s="3" t="n">
        <f aca="false">D1028/$F$2</f>
        <v>-0.989616233930396</v>
      </c>
      <c r="G1028" s="1" t="n">
        <f aca="false">IF(E1028&gt;1,C1028,G1027)</f>
        <v>1.2957</v>
      </c>
    </row>
    <row r="1029" customFormat="false" ht="15" hidden="false" customHeight="false" outlineLevel="0" collapsed="false">
      <c r="A1029" s="1" t="s">
        <v>7</v>
      </c>
      <c r="B1029" s="4" t="n">
        <v>39104.0902777778</v>
      </c>
      <c r="C1029" s="2" t="n">
        <v>1.2966</v>
      </c>
      <c r="D1029" s="3" t="n">
        <f aca="false">LN(C1029/C1028)</f>
        <v>7.71277621762219E-005</v>
      </c>
      <c r="E1029" s="3" t="n">
        <f aca="false">D1029/$F$2</f>
        <v>0.989616233931168</v>
      </c>
      <c r="G1029" s="1" t="n">
        <f aca="false">IF(E1029&gt;1,C1029,G1028)</f>
        <v>1.2957</v>
      </c>
    </row>
    <row r="1030" customFormat="false" ht="15" hidden="false" customHeight="false" outlineLevel="0" collapsed="false">
      <c r="A1030" s="1" t="s">
        <v>7</v>
      </c>
      <c r="B1030" s="4" t="n">
        <v>39104.0902777778</v>
      </c>
      <c r="C1030" s="2" t="n">
        <v>1.2967</v>
      </c>
      <c r="D1030" s="3" t="n">
        <f aca="false">LN(C1030/C1029)</f>
        <v>7.71218139432344E-005</v>
      </c>
      <c r="E1030" s="3" t="n">
        <f aca="false">D1030/$F$2</f>
        <v>0.98953991293129</v>
      </c>
      <c r="G1030" s="1" t="n">
        <f aca="false">IF(E1030&gt;1,C1030,G1029)</f>
        <v>1.2957</v>
      </c>
    </row>
    <row r="1031" customFormat="false" ht="15" hidden="false" customHeight="false" outlineLevel="0" collapsed="false">
      <c r="A1031" s="1" t="s">
        <v>7</v>
      </c>
      <c r="B1031" s="4" t="n">
        <v>39104.0902777778</v>
      </c>
      <c r="C1031" s="2" t="n">
        <v>1.2968</v>
      </c>
      <c r="D1031" s="3" t="n">
        <f aca="false">LN(C1031/C1030)</f>
        <v>7.71158666278511E-005</v>
      </c>
      <c r="E1031" s="3" t="n">
        <f aca="false">D1031/$F$2</f>
        <v>0.989463603705072</v>
      </c>
      <c r="G1031" s="1" t="n">
        <f aca="false">IF(E1031&gt;1,C1031,G1030)</f>
        <v>1.2957</v>
      </c>
    </row>
    <row r="1032" customFormat="false" ht="15" hidden="false" customHeight="false" outlineLevel="0" collapsed="false">
      <c r="A1032" s="1" t="s">
        <v>7</v>
      </c>
      <c r="B1032" s="4" t="n">
        <v>39104.0902777778</v>
      </c>
      <c r="C1032" s="2" t="n">
        <v>1.2967</v>
      </c>
      <c r="D1032" s="3" t="n">
        <f aca="false">LN(C1032/C1031)</f>
        <v>-7.7115866627733E-005</v>
      </c>
      <c r="E1032" s="3" t="n">
        <f aca="false">D1032/$F$2</f>
        <v>-0.989463603703556</v>
      </c>
      <c r="G1032" s="1" t="n">
        <f aca="false">IF(E1032&gt;1,C1032,G1031)</f>
        <v>1.2957</v>
      </c>
    </row>
    <row r="1033" customFormat="false" ht="15" hidden="false" customHeight="false" outlineLevel="0" collapsed="false">
      <c r="A1033" s="1" t="s">
        <v>7</v>
      </c>
      <c r="B1033" s="4" t="n">
        <v>39104.0902777778</v>
      </c>
      <c r="C1033" s="2" t="n">
        <v>1.2966</v>
      </c>
      <c r="D1033" s="3" t="n">
        <f aca="false">LN(C1033/C1032)</f>
        <v>-7.71218139432612E-005</v>
      </c>
      <c r="E1033" s="3" t="n">
        <f aca="false">D1033/$F$2</f>
        <v>-0.989539912931634</v>
      </c>
      <c r="G1033" s="1" t="n">
        <f aca="false">IF(E1033&gt;1,C1033,G1032)</f>
        <v>1.2957</v>
      </c>
    </row>
    <row r="1034" customFormat="false" ht="15" hidden="false" customHeight="false" outlineLevel="0" collapsed="false">
      <c r="A1034" s="1" t="s">
        <v>7</v>
      </c>
      <c r="B1034" s="4" t="n">
        <v>39104.0902777778</v>
      </c>
      <c r="C1034" s="2" t="n">
        <v>1.2967</v>
      </c>
      <c r="D1034" s="3" t="n">
        <f aca="false">LN(C1034/C1033)</f>
        <v>7.71218139432344E-005</v>
      </c>
      <c r="E1034" s="3" t="n">
        <f aca="false">D1034/$F$2</f>
        <v>0.98953991293129</v>
      </c>
      <c r="G1034" s="1" t="n">
        <f aca="false">IF(E1034&gt;1,C1034,G1033)</f>
        <v>1.2957</v>
      </c>
    </row>
    <row r="1035" customFormat="false" ht="15" hidden="false" customHeight="false" outlineLevel="0" collapsed="false">
      <c r="A1035" s="1" t="s">
        <v>7</v>
      </c>
      <c r="B1035" s="4" t="n">
        <v>39104.0909722222</v>
      </c>
      <c r="C1035" s="2" t="n">
        <v>1.2966</v>
      </c>
      <c r="D1035" s="3" t="n">
        <f aca="false">LN(C1035/C1034)</f>
        <v>-7.71218139432612E-005</v>
      </c>
      <c r="E1035" s="3" t="n">
        <f aca="false">D1035/$F$2</f>
        <v>-0.989539912931634</v>
      </c>
      <c r="G1035" s="1" t="n">
        <f aca="false">IF(E1035&gt;1,C1035,G1034)</f>
        <v>1.2957</v>
      </c>
    </row>
    <row r="1036" customFormat="false" ht="15" hidden="false" customHeight="false" outlineLevel="0" collapsed="false">
      <c r="A1036" s="1" t="s">
        <v>7</v>
      </c>
      <c r="B1036" s="4" t="n">
        <v>39104.0909722222</v>
      </c>
      <c r="C1036" s="2" t="n">
        <v>1.2965</v>
      </c>
      <c r="D1036" s="3" t="n">
        <f aca="false">LN(C1036/C1035)</f>
        <v>-7.71277621761618E-005</v>
      </c>
      <c r="E1036" s="3" t="n">
        <f aca="false">D1036/$F$2</f>
        <v>-0.989616233930396</v>
      </c>
      <c r="G1036" s="1" t="n">
        <f aca="false">IF(E1036&gt;1,C1036,G1035)</f>
        <v>1.2957</v>
      </c>
    </row>
    <row r="1037" customFormat="false" ht="15" hidden="false" customHeight="false" outlineLevel="0" collapsed="false">
      <c r="A1037" s="1" t="s">
        <v>7</v>
      </c>
      <c r="B1037" s="4" t="n">
        <v>39104.0909722222</v>
      </c>
      <c r="C1037" s="2" t="n">
        <v>1.2966</v>
      </c>
      <c r="D1037" s="3" t="n">
        <f aca="false">LN(C1037/C1036)</f>
        <v>7.71277621762219E-005</v>
      </c>
      <c r="E1037" s="3" t="n">
        <f aca="false">D1037/$F$2</f>
        <v>0.989616233931168</v>
      </c>
      <c r="G1037" s="1" t="n">
        <f aca="false">IF(E1037&gt;1,C1037,G1036)</f>
        <v>1.2957</v>
      </c>
    </row>
    <row r="1038" customFormat="false" ht="15" hidden="false" customHeight="false" outlineLevel="0" collapsed="false">
      <c r="A1038" s="1" t="s">
        <v>7</v>
      </c>
      <c r="B1038" s="4" t="n">
        <v>39104.0916666667</v>
      </c>
      <c r="C1038" s="2" t="n">
        <v>1.2965</v>
      </c>
      <c r="D1038" s="3" t="n">
        <f aca="false">LN(C1038/C1037)</f>
        <v>-7.71277621761618E-005</v>
      </c>
      <c r="E1038" s="3" t="n">
        <f aca="false">D1038/$F$2</f>
        <v>-0.989616233930396</v>
      </c>
      <c r="G1038" s="1" t="n">
        <f aca="false">IF(E1038&gt;1,C1038,G1037)</f>
        <v>1.2957</v>
      </c>
    </row>
    <row r="1039" customFormat="false" ht="15" hidden="false" customHeight="false" outlineLevel="0" collapsed="false">
      <c r="A1039" s="1" t="s">
        <v>7</v>
      </c>
      <c r="B1039" s="4" t="n">
        <v>39104.0916666667</v>
      </c>
      <c r="C1039" s="2" t="n">
        <v>1.2966</v>
      </c>
      <c r="D1039" s="3" t="n">
        <f aca="false">LN(C1039/C1038)</f>
        <v>7.71277621762219E-005</v>
      </c>
      <c r="E1039" s="3" t="n">
        <f aca="false">D1039/$F$2</f>
        <v>0.989616233931168</v>
      </c>
      <c r="G1039" s="1" t="n">
        <f aca="false">IF(E1039&gt;1,C1039,G1038)</f>
        <v>1.2957</v>
      </c>
    </row>
    <row r="1040" customFormat="false" ht="15" hidden="false" customHeight="false" outlineLevel="0" collapsed="false">
      <c r="A1040" s="1" t="s">
        <v>7</v>
      </c>
      <c r="B1040" s="4" t="n">
        <v>39104.0916666667</v>
      </c>
      <c r="C1040" s="2" t="n">
        <v>1.2965</v>
      </c>
      <c r="D1040" s="3" t="n">
        <f aca="false">LN(C1040/C1039)</f>
        <v>-7.71277621761618E-005</v>
      </c>
      <c r="E1040" s="3" t="n">
        <f aca="false">D1040/$F$2</f>
        <v>-0.989616233930396</v>
      </c>
      <c r="G1040" s="1" t="n">
        <f aca="false">IF(E1040&gt;1,C1040,G1039)</f>
        <v>1.2957</v>
      </c>
    </row>
    <row r="1041" customFormat="false" ht="15" hidden="false" customHeight="false" outlineLevel="0" collapsed="false">
      <c r="A1041" s="1" t="s">
        <v>7</v>
      </c>
      <c r="B1041" s="4" t="n">
        <v>39104.0916666667</v>
      </c>
      <c r="C1041" s="2" t="n">
        <v>1.2964</v>
      </c>
      <c r="D1041" s="3" t="n">
        <f aca="false">LN(C1041/C1040)</f>
        <v>-7.71337113267678E-005</v>
      </c>
      <c r="E1041" s="3" t="n">
        <f aca="false">D1041/$F$2</f>
        <v>-0.989692566704118</v>
      </c>
      <c r="G1041" s="1" t="n">
        <f aca="false">IF(E1041&gt;1,C1041,G1040)</f>
        <v>1.2957</v>
      </c>
    </row>
    <row r="1042" customFormat="false" ht="15" hidden="false" customHeight="false" outlineLevel="0" collapsed="false">
      <c r="A1042" s="1" t="s">
        <v>7</v>
      </c>
      <c r="B1042" s="4" t="n">
        <v>39104.0916666667</v>
      </c>
      <c r="C1042" s="2" t="n">
        <v>1.2965</v>
      </c>
      <c r="D1042" s="3" t="n">
        <f aca="false">LN(C1042/C1041)</f>
        <v>7.71337113268136E-005</v>
      </c>
      <c r="E1042" s="3" t="n">
        <f aca="false">D1042/$F$2</f>
        <v>0.989692566704705</v>
      </c>
      <c r="G1042" s="1" t="n">
        <f aca="false">IF(E1042&gt;1,C1042,G1041)</f>
        <v>1.2957</v>
      </c>
    </row>
    <row r="1043" customFormat="false" ht="15" hidden="false" customHeight="false" outlineLevel="0" collapsed="false">
      <c r="A1043" s="1" t="s">
        <v>7</v>
      </c>
      <c r="B1043" s="4" t="n">
        <v>39104.0916666667</v>
      </c>
      <c r="C1043" s="2" t="n">
        <v>1.2964</v>
      </c>
      <c r="D1043" s="3" t="n">
        <f aca="false">LN(C1043/C1042)</f>
        <v>-7.71337113267678E-005</v>
      </c>
      <c r="E1043" s="3" t="n">
        <f aca="false">D1043/$F$2</f>
        <v>-0.989692566704118</v>
      </c>
      <c r="G1043" s="1" t="n">
        <f aca="false">IF(E1043&gt;1,C1043,G1042)</f>
        <v>1.2957</v>
      </c>
    </row>
    <row r="1044" customFormat="false" ht="15" hidden="false" customHeight="false" outlineLevel="0" collapsed="false">
      <c r="A1044" s="1" t="s">
        <v>7</v>
      </c>
      <c r="B1044" s="4" t="n">
        <v>39104.0916666667</v>
      </c>
      <c r="C1044" s="2" t="n">
        <v>1.2963</v>
      </c>
      <c r="D1044" s="3" t="n">
        <f aca="false">LN(C1044/C1043)</f>
        <v>-7.71396613950794E-005</v>
      </c>
      <c r="E1044" s="3" t="n">
        <f aca="false">D1044/$F$2</f>
        <v>-0.9897689112528</v>
      </c>
      <c r="G1044" s="1" t="n">
        <f aca="false">IF(E1044&gt;1,C1044,G1043)</f>
        <v>1.2957</v>
      </c>
    </row>
    <row r="1045" customFormat="false" ht="15" hidden="false" customHeight="false" outlineLevel="0" collapsed="false">
      <c r="A1045" s="1" t="s">
        <v>7</v>
      </c>
      <c r="B1045" s="4" t="n">
        <v>39104.0923611111</v>
      </c>
      <c r="C1045" s="2" t="n">
        <v>1.2964</v>
      </c>
      <c r="D1045" s="3" t="n">
        <f aca="false">LN(C1045/C1044)</f>
        <v>7.71396613952315E-005</v>
      </c>
      <c r="E1045" s="3" t="n">
        <f aca="false">D1045/$F$2</f>
        <v>0.989768911254751</v>
      </c>
      <c r="G1045" s="1" t="n">
        <f aca="false">IF(E1045&gt;1,C1045,G1044)</f>
        <v>1.2957</v>
      </c>
    </row>
    <row r="1046" customFormat="false" ht="15" hidden="false" customHeight="false" outlineLevel="0" collapsed="false">
      <c r="A1046" s="1" t="s">
        <v>7</v>
      </c>
      <c r="B1046" s="4" t="n">
        <v>39104.0923611111</v>
      </c>
      <c r="C1046" s="2" t="n">
        <v>1.2963</v>
      </c>
      <c r="D1046" s="3" t="n">
        <f aca="false">LN(C1046/C1045)</f>
        <v>-7.71396613950794E-005</v>
      </c>
      <c r="E1046" s="3" t="n">
        <f aca="false">D1046/$F$2</f>
        <v>-0.9897689112528</v>
      </c>
      <c r="G1046" s="1" t="n">
        <f aca="false">IF(E1046&gt;1,C1046,G1045)</f>
        <v>1.2957</v>
      </c>
    </row>
    <row r="1047" customFormat="false" ht="15" hidden="false" customHeight="false" outlineLevel="0" collapsed="false">
      <c r="A1047" s="1" t="s">
        <v>7</v>
      </c>
      <c r="B1047" s="4" t="n">
        <v>39104.0923611111</v>
      </c>
      <c r="C1047" s="2" t="n">
        <v>1.2964</v>
      </c>
      <c r="D1047" s="3" t="n">
        <f aca="false">LN(C1047/C1046)</f>
        <v>7.71396613952315E-005</v>
      </c>
      <c r="E1047" s="3" t="n">
        <f aca="false">D1047/$F$2</f>
        <v>0.989768911254751</v>
      </c>
      <c r="G1047" s="1" t="n">
        <f aca="false">IF(E1047&gt;1,C1047,G1046)</f>
        <v>1.2957</v>
      </c>
    </row>
    <row r="1048" customFormat="false" ht="15" hidden="false" customHeight="false" outlineLevel="0" collapsed="false">
      <c r="A1048" s="1" t="s">
        <v>7</v>
      </c>
      <c r="B1048" s="4" t="n">
        <v>39104.0930555556</v>
      </c>
      <c r="C1048" s="2" t="n">
        <v>1.2965</v>
      </c>
      <c r="D1048" s="3" t="n">
        <f aca="false">LN(C1048/C1047)</f>
        <v>7.71337113268136E-005</v>
      </c>
      <c r="E1048" s="3" t="n">
        <f aca="false">D1048/$F$2</f>
        <v>0.989692566704705</v>
      </c>
      <c r="G1048" s="1" t="n">
        <f aca="false">IF(E1048&gt;1,C1048,G1047)</f>
        <v>1.2957</v>
      </c>
    </row>
    <row r="1049" customFormat="false" ht="15" hidden="false" customHeight="false" outlineLevel="0" collapsed="false">
      <c r="A1049" s="1" t="s">
        <v>7</v>
      </c>
      <c r="B1049" s="4" t="n">
        <v>39104.0930555556</v>
      </c>
      <c r="C1049" s="2" t="n">
        <v>1.2966</v>
      </c>
      <c r="D1049" s="3" t="n">
        <f aca="false">LN(C1049/C1048)</f>
        <v>7.71277621762219E-005</v>
      </c>
      <c r="E1049" s="3" t="n">
        <f aca="false">D1049/$F$2</f>
        <v>0.989616233931168</v>
      </c>
      <c r="G1049" s="1" t="n">
        <f aca="false">IF(E1049&gt;1,C1049,G1048)</f>
        <v>1.2957</v>
      </c>
    </row>
    <row r="1050" customFormat="false" ht="15" hidden="false" customHeight="false" outlineLevel="0" collapsed="false">
      <c r="A1050" s="1" t="s">
        <v>7</v>
      </c>
      <c r="B1050" s="4" t="n">
        <v>39104.0930555556</v>
      </c>
      <c r="C1050" s="2" t="n">
        <v>1.2967</v>
      </c>
      <c r="D1050" s="3" t="n">
        <f aca="false">LN(C1050/C1049)</f>
        <v>7.71218139432344E-005</v>
      </c>
      <c r="E1050" s="3" t="n">
        <f aca="false">D1050/$F$2</f>
        <v>0.98953991293129</v>
      </c>
      <c r="G1050" s="1" t="n">
        <f aca="false">IF(E1050&gt;1,C1050,G1049)</f>
        <v>1.2957</v>
      </c>
    </row>
    <row r="1051" customFormat="false" ht="15" hidden="false" customHeight="false" outlineLevel="0" collapsed="false">
      <c r="A1051" s="1" t="s">
        <v>7</v>
      </c>
      <c r="B1051" s="4" t="n">
        <v>39104.0930555556</v>
      </c>
      <c r="C1051" s="2" t="n">
        <v>1.2968</v>
      </c>
      <c r="D1051" s="3" t="n">
        <f aca="false">LN(C1051/C1050)</f>
        <v>7.71158666278511E-005</v>
      </c>
      <c r="E1051" s="3" t="n">
        <f aca="false">D1051/$F$2</f>
        <v>0.989463603705072</v>
      </c>
      <c r="G1051" s="1" t="n">
        <f aca="false">IF(E1051&gt;1,C1051,G1050)</f>
        <v>1.2957</v>
      </c>
    </row>
    <row r="1052" customFormat="false" ht="15" hidden="false" customHeight="false" outlineLevel="0" collapsed="false">
      <c r="A1052" s="1" t="s">
        <v>7</v>
      </c>
      <c r="B1052" s="4" t="n">
        <v>39104.0930555556</v>
      </c>
      <c r="C1052" s="2" t="n">
        <v>1.2967</v>
      </c>
      <c r="D1052" s="3" t="n">
        <f aca="false">LN(C1052/C1051)</f>
        <v>-7.7115866627733E-005</v>
      </c>
      <c r="E1052" s="3" t="n">
        <f aca="false">D1052/$F$2</f>
        <v>-0.989463603703556</v>
      </c>
      <c r="G1052" s="1" t="n">
        <f aca="false">IF(E1052&gt;1,C1052,G1051)</f>
        <v>1.2957</v>
      </c>
    </row>
    <row r="1053" customFormat="false" ht="15" hidden="false" customHeight="false" outlineLevel="0" collapsed="false">
      <c r="A1053" s="1" t="s">
        <v>7</v>
      </c>
      <c r="B1053" s="4" t="n">
        <v>39104.0930555556</v>
      </c>
      <c r="C1053" s="2" t="n">
        <v>1.2968</v>
      </c>
      <c r="D1053" s="3" t="n">
        <f aca="false">LN(C1053/C1052)</f>
        <v>7.71158666278511E-005</v>
      </c>
      <c r="E1053" s="3" t="n">
        <f aca="false">D1053/$F$2</f>
        <v>0.989463603705072</v>
      </c>
      <c r="G1053" s="1" t="n">
        <f aca="false">IF(E1053&gt;1,C1053,G1052)</f>
        <v>1.2957</v>
      </c>
    </row>
    <row r="1054" customFormat="false" ht="15" hidden="false" customHeight="false" outlineLevel="0" collapsed="false">
      <c r="A1054" s="1" t="s">
        <v>7</v>
      </c>
      <c r="B1054" s="4" t="n">
        <v>39104.0930555556</v>
      </c>
      <c r="C1054" s="2" t="n">
        <v>1.2967</v>
      </c>
      <c r="D1054" s="3" t="n">
        <f aca="false">LN(C1054/C1053)</f>
        <v>-7.7115866627733E-005</v>
      </c>
      <c r="E1054" s="3" t="n">
        <f aca="false">D1054/$F$2</f>
        <v>-0.989463603703556</v>
      </c>
      <c r="G1054" s="1" t="n">
        <f aca="false">IF(E1054&gt;1,C1054,G1053)</f>
        <v>1.2957</v>
      </c>
    </row>
    <row r="1055" customFormat="false" ht="15" hidden="false" customHeight="false" outlineLevel="0" collapsed="false">
      <c r="A1055" s="1" t="s">
        <v>7</v>
      </c>
      <c r="B1055" s="4" t="n">
        <v>39104.0930555556</v>
      </c>
      <c r="C1055" s="2" t="n">
        <v>1.2968</v>
      </c>
      <c r="D1055" s="3" t="n">
        <f aca="false">LN(C1055/C1054)</f>
        <v>7.71158666278511E-005</v>
      </c>
      <c r="E1055" s="3" t="n">
        <f aca="false">D1055/$F$2</f>
        <v>0.989463603705072</v>
      </c>
      <c r="G1055" s="1" t="n">
        <f aca="false">IF(E1055&gt;1,C1055,G1054)</f>
        <v>1.2957</v>
      </c>
    </row>
    <row r="1056" customFormat="false" ht="15" hidden="false" customHeight="false" outlineLevel="0" collapsed="false">
      <c r="A1056" s="1" t="s">
        <v>7</v>
      </c>
      <c r="B1056" s="4" t="n">
        <v>39104.0930555556</v>
      </c>
      <c r="C1056" s="2" t="n">
        <v>1.2967</v>
      </c>
      <c r="D1056" s="3" t="n">
        <f aca="false">LN(C1056/C1055)</f>
        <v>-7.7115866627733E-005</v>
      </c>
      <c r="E1056" s="3" t="n">
        <f aca="false">D1056/$F$2</f>
        <v>-0.989463603703556</v>
      </c>
      <c r="G1056" s="1" t="n">
        <f aca="false">IF(E1056&gt;1,C1056,G1055)</f>
        <v>1.2957</v>
      </c>
    </row>
    <row r="1057" customFormat="false" ht="15" hidden="false" customHeight="false" outlineLevel="0" collapsed="false">
      <c r="A1057" s="1" t="s">
        <v>7</v>
      </c>
      <c r="B1057" s="4" t="n">
        <v>39104.0930555556</v>
      </c>
      <c r="C1057" s="2" t="n">
        <v>1.2968</v>
      </c>
      <c r="D1057" s="3" t="n">
        <f aca="false">LN(C1057/C1056)</f>
        <v>7.71158666278511E-005</v>
      </c>
      <c r="E1057" s="3" t="n">
        <f aca="false">D1057/$F$2</f>
        <v>0.989463603705072</v>
      </c>
      <c r="G1057" s="1" t="n">
        <f aca="false">IF(E1057&gt;1,C1057,G1056)</f>
        <v>1.2957</v>
      </c>
    </row>
    <row r="1058" customFormat="false" ht="15" hidden="false" customHeight="false" outlineLevel="0" collapsed="false">
      <c r="A1058" s="1" t="s">
        <v>7</v>
      </c>
      <c r="B1058" s="4" t="n">
        <v>39104.0930555556</v>
      </c>
      <c r="C1058" s="2" t="n">
        <v>1.2969</v>
      </c>
      <c r="D1058" s="3" t="n">
        <f aca="false">LN(C1058/C1057)</f>
        <v>7.71099202294059E-005</v>
      </c>
      <c r="E1058" s="3" t="n">
        <f aca="false">D1058/$F$2</f>
        <v>0.989387306243967</v>
      </c>
      <c r="G1058" s="1" t="n">
        <f aca="false">IF(E1058&gt;1,C1058,G1057)</f>
        <v>1.2957</v>
      </c>
    </row>
    <row r="1059" customFormat="false" ht="15" hidden="false" customHeight="false" outlineLevel="0" collapsed="false">
      <c r="A1059" s="1" t="s">
        <v>7</v>
      </c>
      <c r="B1059" s="4" t="n">
        <v>39104.0930555556</v>
      </c>
      <c r="C1059" s="2" t="n">
        <v>1.297</v>
      </c>
      <c r="D1059" s="3" t="n">
        <f aca="false">LN(C1059/C1058)</f>
        <v>7.7103974748121E-005</v>
      </c>
      <c r="E1059" s="3" t="n">
        <f aca="false">D1059/$F$2</f>
        <v>0.989311020550824</v>
      </c>
      <c r="G1059" s="1" t="n">
        <f aca="false">IF(E1059&gt;1,C1059,G1058)</f>
        <v>1.2957</v>
      </c>
    </row>
    <row r="1060" customFormat="false" ht="15" hidden="false" customHeight="false" outlineLevel="0" collapsed="false">
      <c r="A1060" s="1" t="s">
        <v>7</v>
      </c>
      <c r="B1060" s="4" t="n">
        <v>39104.0930555556</v>
      </c>
      <c r="C1060" s="2" t="n">
        <v>1.2969</v>
      </c>
      <c r="D1060" s="3" t="n">
        <f aca="false">LN(C1060/C1059)</f>
        <v>-7.71039747481275E-005</v>
      </c>
      <c r="E1060" s="3" t="n">
        <f aca="false">D1060/$F$2</f>
        <v>-0.989311020550908</v>
      </c>
      <c r="G1060" s="1" t="n">
        <f aca="false">IF(E1060&gt;1,C1060,G1059)</f>
        <v>1.2957</v>
      </c>
    </row>
    <row r="1061" customFormat="false" ht="15" hidden="false" customHeight="false" outlineLevel="0" collapsed="false">
      <c r="A1061" s="1" t="s">
        <v>7</v>
      </c>
      <c r="B1061" s="4" t="n">
        <v>39104.0930555556</v>
      </c>
      <c r="C1061" s="2" t="n">
        <v>1.297</v>
      </c>
      <c r="D1061" s="3" t="n">
        <f aca="false">LN(C1061/C1060)</f>
        <v>7.7103974748121E-005</v>
      </c>
      <c r="E1061" s="3" t="n">
        <f aca="false">D1061/$F$2</f>
        <v>0.989311020550824</v>
      </c>
      <c r="G1061" s="1" t="n">
        <f aca="false">IF(E1061&gt;1,C1061,G1060)</f>
        <v>1.2957</v>
      </c>
    </row>
    <row r="1062" customFormat="false" ht="15" hidden="false" customHeight="false" outlineLevel="0" collapsed="false">
      <c r="A1062" s="1" t="s">
        <v>7</v>
      </c>
      <c r="B1062" s="4" t="n">
        <v>39104.0930555556</v>
      </c>
      <c r="C1062" s="2" t="n">
        <v>1.2971</v>
      </c>
      <c r="D1062" s="3" t="n">
        <f aca="false">LN(C1062/C1061)</f>
        <v>7.70980301835521E-005</v>
      </c>
      <c r="E1062" s="3" t="n">
        <f aca="false">D1062/$F$2</f>
        <v>0.989234746619947</v>
      </c>
      <c r="G1062" s="1" t="n">
        <f aca="false">IF(E1062&gt;1,C1062,G1061)</f>
        <v>1.2957</v>
      </c>
    </row>
    <row r="1063" customFormat="false" ht="15" hidden="false" customHeight="false" outlineLevel="0" collapsed="false">
      <c r="A1063" s="1" t="s">
        <v>7</v>
      </c>
      <c r="B1063" s="4" t="n">
        <v>39104.0930555556</v>
      </c>
      <c r="C1063" s="2" t="n">
        <v>1.2973</v>
      </c>
      <c r="D1063" s="3" t="n">
        <f aca="false">LN(C1063/C1062)</f>
        <v>0.000154178230339283</v>
      </c>
      <c r="E1063" s="3" t="n">
        <f aca="false">D1063/$F$2</f>
        <v>1.97824071848376</v>
      </c>
      <c r="G1063" s="1" t="n">
        <f aca="false">IF(E1063&gt;1,C1063,G1062)</f>
        <v>1.2973</v>
      </c>
    </row>
    <row r="1064" customFormat="false" ht="15" hidden="false" customHeight="false" outlineLevel="0" collapsed="false">
      <c r="A1064" s="1" t="s">
        <v>7</v>
      </c>
      <c r="B1064" s="4" t="n">
        <v>39104.0930555556</v>
      </c>
      <c r="C1064" s="2" t="n">
        <v>1.2974</v>
      </c>
      <c r="D1064" s="3" t="n">
        <f aca="false">LN(C1064/C1063)</f>
        <v>7.70802019883664E-005</v>
      </c>
      <c r="E1064" s="3" t="n">
        <f aca="false">D1064/$F$2</f>
        <v>0.989005995378115</v>
      </c>
      <c r="G1064" s="1" t="n">
        <f aca="false">IF(E1064&gt;1,C1064,G1063)</f>
        <v>1.2973</v>
      </c>
    </row>
    <row r="1065" customFormat="false" ht="15" hidden="false" customHeight="false" outlineLevel="0" collapsed="false">
      <c r="A1065" s="1" t="s">
        <v>7</v>
      </c>
      <c r="B1065" s="4" t="n">
        <v>39104.0930555556</v>
      </c>
      <c r="C1065" s="2" t="n">
        <v>1.2976</v>
      </c>
      <c r="D1065" s="3" t="n">
        <f aca="false">LN(C1065/C1064)</f>
        <v>0.000154142582193423</v>
      </c>
      <c r="E1065" s="3" t="n">
        <f aca="false">D1065/$F$2</f>
        <v>1.97778332178434</v>
      </c>
      <c r="G1065" s="1" t="n">
        <f aca="false">IF(E1065&gt;1,C1065,G1064)</f>
        <v>1.2976</v>
      </c>
    </row>
    <row r="1066" customFormat="false" ht="15" hidden="false" customHeight="false" outlineLevel="0" collapsed="false">
      <c r="A1066" s="1" t="s">
        <v>7</v>
      </c>
      <c r="B1066" s="4" t="n">
        <v>39104.0930555556</v>
      </c>
      <c r="C1066" s="2" t="n">
        <v>1.2975</v>
      </c>
      <c r="D1066" s="3" t="n">
        <f aca="false">LN(C1066/C1065)</f>
        <v>-7.70683211048175E-005</v>
      </c>
      <c r="E1066" s="3" t="n">
        <f aca="false">D1066/$F$2</f>
        <v>-0.988853553314431</v>
      </c>
      <c r="G1066" s="1" t="n">
        <f aca="false">IF(E1066&gt;1,C1066,G1065)</f>
        <v>1.2976</v>
      </c>
    </row>
    <row r="1067" customFormat="false" ht="15" hidden="false" customHeight="false" outlineLevel="0" collapsed="false">
      <c r="A1067" s="1" t="s">
        <v>7</v>
      </c>
      <c r="B1067" s="4" t="n">
        <v>39104.0930555556</v>
      </c>
      <c r="C1067" s="2" t="n">
        <v>1.2974</v>
      </c>
      <c r="D1067" s="3" t="n">
        <f aca="false">LN(C1067/C1066)</f>
        <v>-7.70742610886953E-005</v>
      </c>
      <c r="E1067" s="3" t="n">
        <f aca="false">D1067/$F$2</f>
        <v>-0.988929768471061</v>
      </c>
      <c r="G1067" s="1" t="n">
        <f aca="false">IF(E1067&gt;1,C1067,G1066)</f>
        <v>1.2976</v>
      </c>
    </row>
    <row r="1068" customFormat="false" ht="15" hidden="false" customHeight="false" outlineLevel="0" collapsed="false">
      <c r="A1068" s="1" t="s">
        <v>7</v>
      </c>
      <c r="B1068" s="4" t="n">
        <v>39104.09375</v>
      </c>
      <c r="C1068" s="2" t="n">
        <v>1.2975</v>
      </c>
      <c r="D1068" s="3" t="n">
        <f aca="false">LN(C1068/C1067)</f>
        <v>7.7074261088664E-005</v>
      </c>
      <c r="E1068" s="3" t="n">
        <f aca="false">D1068/$F$2</f>
        <v>0.98892976847066</v>
      </c>
      <c r="G1068" s="1" t="n">
        <f aca="false">IF(E1068&gt;1,C1068,G1067)</f>
        <v>1.2976</v>
      </c>
    </row>
    <row r="1069" customFormat="false" ht="15" hidden="false" customHeight="false" outlineLevel="0" collapsed="false">
      <c r="A1069" s="1" t="s">
        <v>7</v>
      </c>
      <c r="B1069" s="4" t="n">
        <v>39104.09375</v>
      </c>
      <c r="C1069" s="2" t="n">
        <v>1.2974</v>
      </c>
      <c r="D1069" s="3" t="n">
        <f aca="false">LN(C1069/C1068)</f>
        <v>-7.70742610886953E-005</v>
      </c>
      <c r="E1069" s="3" t="n">
        <f aca="false">D1069/$F$2</f>
        <v>-0.988929768471061</v>
      </c>
      <c r="G1069" s="1" t="n">
        <f aca="false">IF(E1069&gt;1,C1069,G1068)</f>
        <v>1.2976</v>
      </c>
    </row>
    <row r="1070" customFormat="false" ht="15" hidden="false" customHeight="false" outlineLevel="0" collapsed="false">
      <c r="A1070" s="1" t="s">
        <v>7</v>
      </c>
      <c r="B1070" s="4" t="n">
        <v>39104.09375</v>
      </c>
      <c r="C1070" s="2" t="n">
        <v>1.2973</v>
      </c>
      <c r="D1070" s="3" t="n">
        <f aca="false">LN(C1070/C1069)</f>
        <v>-7.70802019885019E-005</v>
      </c>
      <c r="E1070" s="3" t="n">
        <f aca="false">D1070/$F$2</f>
        <v>-0.989005995379853</v>
      </c>
      <c r="G1070" s="1" t="n">
        <f aca="false">IF(E1070&gt;1,C1070,G1069)</f>
        <v>1.2976</v>
      </c>
    </row>
    <row r="1071" customFormat="false" ht="15" hidden="false" customHeight="false" outlineLevel="0" collapsed="false">
      <c r="A1071" s="1" t="s">
        <v>7</v>
      </c>
      <c r="B1071" s="4" t="n">
        <v>39104.09375</v>
      </c>
      <c r="C1071" s="2" t="n">
        <v>1.2974</v>
      </c>
      <c r="D1071" s="3" t="n">
        <f aca="false">LN(C1071/C1070)</f>
        <v>7.70802019883664E-005</v>
      </c>
      <c r="E1071" s="3" t="n">
        <f aca="false">D1071/$F$2</f>
        <v>0.989005995378115</v>
      </c>
      <c r="G1071" s="1" t="n">
        <f aca="false">IF(E1071&gt;1,C1071,G1070)</f>
        <v>1.2976</v>
      </c>
    </row>
    <row r="1072" customFormat="false" ht="15" hidden="false" customHeight="false" outlineLevel="0" collapsed="false">
      <c r="A1072" s="1" t="s">
        <v>7</v>
      </c>
      <c r="B1072" s="4" t="n">
        <v>39104.09375</v>
      </c>
      <c r="C1072" s="2" t="n">
        <v>1.2973</v>
      </c>
      <c r="D1072" s="3" t="n">
        <f aca="false">LN(C1072/C1071)</f>
        <v>-7.70802019885019E-005</v>
      </c>
      <c r="E1072" s="3" t="n">
        <f aca="false">D1072/$F$2</f>
        <v>-0.989005995379853</v>
      </c>
      <c r="G1072" s="1" t="n">
        <f aca="false">IF(E1072&gt;1,C1072,G1071)</f>
        <v>1.2976</v>
      </c>
    </row>
    <row r="1073" customFormat="false" ht="15" hidden="false" customHeight="false" outlineLevel="0" collapsed="false">
      <c r="A1073" s="1" t="s">
        <v>7</v>
      </c>
      <c r="B1073" s="4" t="n">
        <v>39104.09375</v>
      </c>
      <c r="C1073" s="2" t="n">
        <v>1.2972</v>
      </c>
      <c r="D1073" s="3" t="n">
        <f aca="false">LN(C1073/C1072)</f>
        <v>-7.70861438037932E-005</v>
      </c>
      <c r="E1073" s="3" t="n">
        <f aca="false">D1073/$F$2</f>
        <v>-0.989082234035111</v>
      </c>
      <c r="G1073" s="1" t="n">
        <f aca="false">IF(E1073&gt;1,C1073,G1072)</f>
        <v>1.2976</v>
      </c>
    </row>
    <row r="1074" customFormat="false" ht="15" hidden="false" customHeight="false" outlineLevel="0" collapsed="false">
      <c r="A1074" s="1" t="s">
        <v>7</v>
      </c>
      <c r="B1074" s="4" t="n">
        <v>39104.09375</v>
      </c>
      <c r="C1074" s="2" t="n">
        <v>1.2973</v>
      </c>
      <c r="D1074" s="3" t="n">
        <f aca="false">LN(C1074/C1073)</f>
        <v>7.70861438038969E-005</v>
      </c>
      <c r="E1074" s="3" t="n">
        <f aca="false">D1074/$F$2</f>
        <v>0.989082234036441</v>
      </c>
      <c r="G1074" s="1" t="n">
        <f aca="false">IF(E1074&gt;1,C1074,G1073)</f>
        <v>1.2976</v>
      </c>
    </row>
    <row r="1075" customFormat="false" ht="15" hidden="false" customHeight="false" outlineLevel="0" collapsed="false">
      <c r="A1075" s="1" t="s">
        <v>7</v>
      </c>
      <c r="B1075" s="4" t="n">
        <v>39104.09375</v>
      </c>
      <c r="C1075" s="2" t="n">
        <v>1.2972</v>
      </c>
      <c r="D1075" s="3" t="n">
        <f aca="false">LN(C1075/C1074)</f>
        <v>-7.70861438037932E-005</v>
      </c>
      <c r="E1075" s="3" t="n">
        <f aca="false">D1075/$F$2</f>
        <v>-0.989082234035111</v>
      </c>
      <c r="G1075" s="1" t="n">
        <f aca="false">IF(E1075&gt;1,C1075,G1074)</f>
        <v>1.2976</v>
      </c>
    </row>
    <row r="1076" customFormat="false" ht="15" hidden="false" customHeight="false" outlineLevel="0" collapsed="false">
      <c r="A1076" s="1" t="s">
        <v>7</v>
      </c>
      <c r="B1076" s="4" t="n">
        <v>39104.09375</v>
      </c>
      <c r="C1076" s="2" t="n">
        <v>1.2973</v>
      </c>
      <c r="D1076" s="3" t="n">
        <f aca="false">LN(C1076/C1075)</f>
        <v>7.70861438038969E-005</v>
      </c>
      <c r="E1076" s="3" t="n">
        <f aca="false">D1076/$F$2</f>
        <v>0.989082234036441</v>
      </c>
      <c r="G1076" s="1" t="n">
        <f aca="false">IF(E1076&gt;1,C1076,G1075)</f>
        <v>1.2976</v>
      </c>
    </row>
    <row r="1077" customFormat="false" ht="15" hidden="false" customHeight="false" outlineLevel="0" collapsed="false">
      <c r="A1077" s="1" t="s">
        <v>7</v>
      </c>
      <c r="B1077" s="4" t="n">
        <v>39104.09375</v>
      </c>
      <c r="C1077" s="2" t="n">
        <v>1.2974</v>
      </c>
      <c r="D1077" s="3" t="n">
        <f aca="false">LN(C1077/C1076)</f>
        <v>7.70802019883664E-005</v>
      </c>
      <c r="E1077" s="3" t="n">
        <f aca="false">D1077/$F$2</f>
        <v>0.989005995378115</v>
      </c>
      <c r="G1077" s="1" t="n">
        <f aca="false">IF(E1077&gt;1,C1077,G1076)</f>
        <v>1.2976</v>
      </c>
    </row>
    <row r="1078" customFormat="false" ht="15" hidden="false" customHeight="false" outlineLevel="0" collapsed="false">
      <c r="A1078" s="1" t="s">
        <v>7</v>
      </c>
      <c r="B1078" s="4" t="n">
        <v>39104.09375</v>
      </c>
      <c r="C1078" s="2" t="n">
        <v>1.2975</v>
      </c>
      <c r="D1078" s="3" t="n">
        <f aca="false">LN(C1078/C1077)</f>
        <v>7.7074261088664E-005</v>
      </c>
      <c r="E1078" s="3" t="n">
        <f aca="false">D1078/$F$2</f>
        <v>0.98892976847066</v>
      </c>
      <c r="G1078" s="1" t="n">
        <f aca="false">IF(E1078&gt;1,C1078,G1077)</f>
        <v>1.2976</v>
      </c>
    </row>
    <row r="1079" customFormat="false" ht="15" hidden="false" customHeight="false" outlineLevel="0" collapsed="false">
      <c r="A1079" s="1" t="s">
        <v>7</v>
      </c>
      <c r="B1079" s="4" t="n">
        <v>39104.09375</v>
      </c>
      <c r="C1079" s="2" t="n">
        <v>1.2974</v>
      </c>
      <c r="D1079" s="3" t="n">
        <f aca="false">LN(C1079/C1078)</f>
        <v>-7.70742610886953E-005</v>
      </c>
      <c r="E1079" s="3" t="n">
        <f aca="false">D1079/$F$2</f>
        <v>-0.988929768471061</v>
      </c>
      <c r="G1079" s="1" t="n">
        <f aca="false">IF(E1079&gt;1,C1079,G1078)</f>
        <v>1.2976</v>
      </c>
    </row>
    <row r="1080" customFormat="false" ht="15" hidden="false" customHeight="false" outlineLevel="0" collapsed="false">
      <c r="A1080" s="1" t="s">
        <v>7</v>
      </c>
      <c r="B1080" s="4" t="n">
        <v>39104.09375</v>
      </c>
      <c r="C1080" s="2" t="n">
        <v>1.2975</v>
      </c>
      <c r="D1080" s="3" t="n">
        <f aca="false">LN(C1080/C1079)</f>
        <v>7.7074261088664E-005</v>
      </c>
      <c r="E1080" s="3" t="n">
        <f aca="false">D1080/$F$2</f>
        <v>0.98892976847066</v>
      </c>
      <c r="G1080" s="1" t="n">
        <f aca="false">IF(E1080&gt;1,C1080,G1079)</f>
        <v>1.2976</v>
      </c>
    </row>
    <row r="1081" customFormat="false" ht="15" hidden="false" customHeight="false" outlineLevel="0" collapsed="false">
      <c r="A1081" s="1" t="s">
        <v>7</v>
      </c>
      <c r="B1081" s="4" t="n">
        <v>39104.0944444445</v>
      </c>
      <c r="C1081" s="2" t="n">
        <v>1.2976</v>
      </c>
      <c r="D1081" s="3" t="n">
        <f aca="false">LN(C1081/C1080)</f>
        <v>7.70683211047898E-005</v>
      </c>
      <c r="E1081" s="3" t="n">
        <f aca="false">D1081/$F$2</f>
        <v>0.988853553314076</v>
      </c>
      <c r="G1081" s="1" t="n">
        <f aca="false">IF(E1081&gt;1,C1081,G1080)</f>
        <v>1.2976</v>
      </c>
    </row>
    <row r="1082" customFormat="false" ht="15" hidden="false" customHeight="false" outlineLevel="0" collapsed="false">
      <c r="A1082" s="1" t="s">
        <v>7</v>
      </c>
      <c r="B1082" s="4" t="n">
        <v>39104.0944444445</v>
      </c>
      <c r="C1082" s="2" t="n">
        <v>1.2975</v>
      </c>
      <c r="D1082" s="3" t="n">
        <f aca="false">LN(C1082/C1081)</f>
        <v>-7.70683211048175E-005</v>
      </c>
      <c r="E1082" s="3" t="n">
        <f aca="false">D1082/$F$2</f>
        <v>-0.988853553314431</v>
      </c>
      <c r="G1082" s="1" t="n">
        <f aca="false">IF(E1082&gt;1,C1082,G1081)</f>
        <v>1.2976</v>
      </c>
    </row>
    <row r="1083" customFormat="false" ht="15" hidden="false" customHeight="false" outlineLevel="0" collapsed="false">
      <c r="A1083" s="1" t="s">
        <v>7</v>
      </c>
      <c r="B1083" s="4" t="n">
        <v>39104.0944444445</v>
      </c>
      <c r="C1083" s="2" t="n">
        <v>1.2976</v>
      </c>
      <c r="D1083" s="3" t="n">
        <f aca="false">LN(C1083/C1082)</f>
        <v>7.70683211047898E-005</v>
      </c>
      <c r="E1083" s="3" t="n">
        <f aca="false">D1083/$F$2</f>
        <v>0.988853553314076</v>
      </c>
      <c r="G1083" s="1" t="n">
        <f aca="false">IF(E1083&gt;1,C1083,G1082)</f>
        <v>1.2976</v>
      </c>
    </row>
    <row r="1084" customFormat="false" ht="15" hidden="false" customHeight="false" outlineLevel="0" collapsed="false">
      <c r="A1084" s="1" t="s">
        <v>7</v>
      </c>
      <c r="B1084" s="4" t="n">
        <v>39104.0944444445</v>
      </c>
      <c r="C1084" s="2" t="n">
        <v>1.2975</v>
      </c>
      <c r="D1084" s="3" t="n">
        <f aca="false">LN(C1084/C1083)</f>
        <v>-7.70683211048175E-005</v>
      </c>
      <c r="E1084" s="3" t="n">
        <f aca="false">D1084/$F$2</f>
        <v>-0.988853553314431</v>
      </c>
      <c r="G1084" s="1" t="n">
        <f aca="false">IF(E1084&gt;1,C1084,G1083)</f>
        <v>1.2976</v>
      </c>
    </row>
    <row r="1085" customFormat="false" ht="15" hidden="false" customHeight="false" outlineLevel="0" collapsed="false">
      <c r="A1085" s="1" t="s">
        <v>7</v>
      </c>
      <c r="B1085" s="4" t="n">
        <v>39104.0951388889</v>
      </c>
      <c r="C1085" s="2" t="n">
        <v>1.2974</v>
      </c>
      <c r="D1085" s="3" t="n">
        <f aca="false">LN(C1085/C1084)</f>
        <v>-7.70742610886953E-005</v>
      </c>
      <c r="E1085" s="3" t="n">
        <f aca="false">D1085/$F$2</f>
        <v>-0.988929768471061</v>
      </c>
      <c r="G1085" s="1" t="n">
        <f aca="false">IF(E1085&gt;1,C1085,G1084)</f>
        <v>1.2976</v>
      </c>
    </row>
    <row r="1086" customFormat="false" ht="15" hidden="false" customHeight="false" outlineLevel="0" collapsed="false">
      <c r="A1086" s="1" t="s">
        <v>7</v>
      </c>
      <c r="B1086" s="4" t="n">
        <v>39104.0951388889</v>
      </c>
      <c r="C1086" s="2" t="n">
        <v>1.2975</v>
      </c>
      <c r="D1086" s="3" t="n">
        <f aca="false">LN(C1086/C1085)</f>
        <v>7.7074261088664E-005</v>
      </c>
      <c r="E1086" s="3" t="n">
        <f aca="false">D1086/$F$2</f>
        <v>0.98892976847066</v>
      </c>
      <c r="G1086" s="1" t="n">
        <f aca="false">IF(E1086&gt;1,C1086,G1085)</f>
        <v>1.2976</v>
      </c>
    </row>
    <row r="1087" customFormat="false" ht="15" hidden="false" customHeight="false" outlineLevel="0" collapsed="false">
      <c r="A1087" s="1" t="s">
        <v>7</v>
      </c>
      <c r="B1087" s="4" t="n">
        <v>39104.0951388889</v>
      </c>
      <c r="C1087" s="2" t="n">
        <v>1.2976</v>
      </c>
      <c r="D1087" s="3" t="n">
        <f aca="false">LN(C1087/C1086)</f>
        <v>7.70683211047898E-005</v>
      </c>
      <c r="E1087" s="3" t="n">
        <f aca="false">D1087/$F$2</f>
        <v>0.988853553314076</v>
      </c>
      <c r="G1087" s="1" t="n">
        <f aca="false">IF(E1087&gt;1,C1087,G1086)</f>
        <v>1.2976</v>
      </c>
    </row>
    <row r="1088" customFormat="false" ht="15" hidden="false" customHeight="false" outlineLevel="0" collapsed="false">
      <c r="A1088" s="1" t="s">
        <v>7</v>
      </c>
      <c r="B1088" s="4" t="n">
        <v>39104.0951388889</v>
      </c>
      <c r="C1088" s="2" t="n">
        <v>1.2975</v>
      </c>
      <c r="D1088" s="3" t="n">
        <f aca="false">LN(C1088/C1087)</f>
        <v>-7.70683211048175E-005</v>
      </c>
      <c r="E1088" s="3" t="n">
        <f aca="false">D1088/$F$2</f>
        <v>-0.988853553314431</v>
      </c>
      <c r="G1088" s="1" t="n">
        <f aca="false">IF(E1088&gt;1,C1088,G1087)</f>
        <v>1.2976</v>
      </c>
    </row>
    <row r="1089" customFormat="false" ht="15" hidden="false" customHeight="false" outlineLevel="0" collapsed="false">
      <c r="A1089" s="1" t="s">
        <v>7</v>
      </c>
      <c r="B1089" s="4" t="n">
        <v>39104.0958333333</v>
      </c>
      <c r="C1089" s="2" t="n">
        <v>1.2976</v>
      </c>
      <c r="D1089" s="3" t="n">
        <f aca="false">LN(C1089/C1088)</f>
        <v>7.70683211047898E-005</v>
      </c>
      <c r="E1089" s="3" t="n">
        <f aca="false">D1089/$F$2</f>
        <v>0.988853553314076</v>
      </c>
      <c r="G1089" s="1" t="n">
        <f aca="false">IF(E1089&gt;1,C1089,G1088)</f>
        <v>1.2976</v>
      </c>
    </row>
    <row r="1090" customFormat="false" ht="15" hidden="false" customHeight="false" outlineLevel="0" collapsed="false">
      <c r="A1090" s="1" t="s">
        <v>7</v>
      </c>
      <c r="B1090" s="4" t="n">
        <v>39104.0958333333</v>
      </c>
      <c r="C1090" s="2" t="n">
        <v>1.2975</v>
      </c>
      <c r="D1090" s="3" t="n">
        <f aca="false">LN(C1090/C1089)</f>
        <v>-7.70683211048175E-005</v>
      </c>
      <c r="E1090" s="3" t="n">
        <f aca="false">D1090/$F$2</f>
        <v>-0.988853553314431</v>
      </c>
      <c r="G1090" s="1" t="n">
        <f aca="false">IF(E1090&gt;1,C1090,G1089)</f>
        <v>1.2976</v>
      </c>
    </row>
    <row r="1091" customFormat="false" ht="15" hidden="false" customHeight="false" outlineLevel="0" collapsed="false">
      <c r="A1091" s="1" t="s">
        <v>7</v>
      </c>
      <c r="B1091" s="4" t="n">
        <v>39104.0958333333</v>
      </c>
      <c r="C1091" s="2" t="n">
        <v>1.2976</v>
      </c>
      <c r="D1091" s="3" t="n">
        <f aca="false">LN(C1091/C1090)</f>
        <v>7.70683211047898E-005</v>
      </c>
      <c r="E1091" s="3" t="n">
        <f aca="false">D1091/$F$2</f>
        <v>0.988853553314076</v>
      </c>
      <c r="G1091" s="1" t="n">
        <f aca="false">IF(E1091&gt;1,C1091,G1090)</f>
        <v>1.2976</v>
      </c>
    </row>
    <row r="1092" customFormat="false" ht="15" hidden="false" customHeight="false" outlineLevel="0" collapsed="false">
      <c r="A1092" s="1" t="s">
        <v>7</v>
      </c>
      <c r="B1092" s="4" t="n">
        <v>39104.0958333333</v>
      </c>
      <c r="C1092" s="2" t="n">
        <v>1.2975</v>
      </c>
      <c r="D1092" s="3" t="n">
        <f aca="false">LN(C1092/C1091)</f>
        <v>-7.70683211048175E-005</v>
      </c>
      <c r="E1092" s="3" t="n">
        <f aca="false">D1092/$F$2</f>
        <v>-0.988853553314431</v>
      </c>
      <c r="G1092" s="1" t="n">
        <f aca="false">IF(E1092&gt;1,C1092,G1091)</f>
        <v>1.2976</v>
      </c>
    </row>
    <row r="1093" customFormat="false" ht="15" hidden="false" customHeight="false" outlineLevel="0" collapsed="false">
      <c r="A1093" s="1" t="s">
        <v>7</v>
      </c>
      <c r="B1093" s="4" t="n">
        <v>39104.0972222222</v>
      </c>
      <c r="C1093" s="2" t="n">
        <v>1.2976</v>
      </c>
      <c r="D1093" s="3" t="n">
        <f aca="false">LN(C1093/C1092)</f>
        <v>7.70683211047898E-005</v>
      </c>
      <c r="E1093" s="3" t="n">
        <f aca="false">D1093/$F$2</f>
        <v>0.988853553314076</v>
      </c>
      <c r="G1093" s="1" t="n">
        <f aca="false">IF(E1093&gt;1,C1093,G1092)</f>
        <v>1.2976</v>
      </c>
    </row>
    <row r="1094" customFormat="false" ht="15" hidden="false" customHeight="false" outlineLevel="0" collapsed="false">
      <c r="A1094" s="1" t="s">
        <v>7</v>
      </c>
      <c r="B1094" s="4" t="n">
        <v>39104.0972222222</v>
      </c>
      <c r="C1094" s="2" t="n">
        <v>1.2975</v>
      </c>
      <c r="D1094" s="3" t="n">
        <f aca="false">LN(C1094/C1093)</f>
        <v>-7.70683211048175E-005</v>
      </c>
      <c r="E1094" s="3" t="n">
        <f aca="false">D1094/$F$2</f>
        <v>-0.988853553314431</v>
      </c>
      <c r="G1094" s="1" t="n">
        <f aca="false">IF(E1094&gt;1,C1094,G1093)</f>
        <v>1.2976</v>
      </c>
    </row>
    <row r="1095" customFormat="false" ht="15" hidden="false" customHeight="false" outlineLevel="0" collapsed="false">
      <c r="A1095" s="1" t="s">
        <v>7</v>
      </c>
      <c r="B1095" s="4" t="n">
        <v>39104.0972222222</v>
      </c>
      <c r="C1095" s="2" t="n">
        <v>1.2976</v>
      </c>
      <c r="D1095" s="3" t="n">
        <f aca="false">LN(C1095/C1094)</f>
        <v>7.70683211047898E-005</v>
      </c>
      <c r="E1095" s="3" t="n">
        <f aca="false">D1095/$F$2</f>
        <v>0.988853553314076</v>
      </c>
      <c r="G1095" s="1" t="n">
        <f aca="false">IF(E1095&gt;1,C1095,G1094)</f>
        <v>1.2976</v>
      </c>
    </row>
    <row r="1096" customFormat="false" ht="15" hidden="false" customHeight="false" outlineLevel="0" collapsed="false">
      <c r="A1096" s="1" t="s">
        <v>7</v>
      </c>
      <c r="B1096" s="4" t="n">
        <v>39104.0972222222</v>
      </c>
      <c r="C1096" s="2" t="n">
        <v>1.2975</v>
      </c>
      <c r="D1096" s="3" t="n">
        <f aca="false">LN(C1096/C1095)</f>
        <v>-7.70683211048175E-005</v>
      </c>
      <c r="E1096" s="3" t="n">
        <f aca="false">D1096/$F$2</f>
        <v>-0.988853553314431</v>
      </c>
      <c r="G1096" s="1" t="n">
        <f aca="false">IF(E1096&gt;1,C1096,G1095)</f>
        <v>1.2976</v>
      </c>
    </row>
    <row r="1097" customFormat="false" ht="15" hidden="false" customHeight="false" outlineLevel="0" collapsed="false">
      <c r="A1097" s="1" t="s">
        <v>7</v>
      </c>
      <c r="B1097" s="4" t="n">
        <v>39104.0972222222</v>
      </c>
      <c r="C1097" s="2" t="n">
        <v>1.2974</v>
      </c>
      <c r="D1097" s="3" t="n">
        <f aca="false">LN(C1097/C1096)</f>
        <v>-7.70742610886953E-005</v>
      </c>
      <c r="E1097" s="3" t="n">
        <f aca="false">D1097/$F$2</f>
        <v>-0.988929768471061</v>
      </c>
      <c r="G1097" s="1" t="n">
        <f aca="false">IF(E1097&gt;1,C1097,G1096)</f>
        <v>1.2976</v>
      </c>
    </row>
    <row r="1098" customFormat="false" ht="15" hidden="false" customHeight="false" outlineLevel="0" collapsed="false">
      <c r="A1098" s="1" t="s">
        <v>7</v>
      </c>
      <c r="B1098" s="4" t="n">
        <v>39104.0979166667</v>
      </c>
      <c r="C1098" s="2" t="n">
        <v>1.2975</v>
      </c>
      <c r="D1098" s="3" t="n">
        <f aca="false">LN(C1098/C1097)</f>
        <v>7.7074261088664E-005</v>
      </c>
      <c r="E1098" s="3" t="n">
        <f aca="false">D1098/$F$2</f>
        <v>0.98892976847066</v>
      </c>
      <c r="G1098" s="1" t="n">
        <f aca="false">IF(E1098&gt;1,C1098,G1097)</f>
        <v>1.2976</v>
      </c>
    </row>
    <row r="1099" customFormat="false" ht="15" hidden="false" customHeight="false" outlineLevel="0" collapsed="false">
      <c r="A1099" s="1" t="s">
        <v>7</v>
      </c>
      <c r="B1099" s="4" t="n">
        <v>39104.0979166667</v>
      </c>
      <c r="C1099" s="2" t="n">
        <v>1.2974</v>
      </c>
      <c r="D1099" s="3" t="n">
        <f aca="false">LN(C1099/C1098)</f>
        <v>-7.70742610886953E-005</v>
      </c>
      <c r="E1099" s="3" t="n">
        <f aca="false">D1099/$F$2</f>
        <v>-0.988929768471061</v>
      </c>
      <c r="G1099" s="1" t="n">
        <f aca="false">IF(E1099&gt;1,C1099,G1098)</f>
        <v>1.2976</v>
      </c>
    </row>
    <row r="1100" customFormat="false" ht="15" hidden="false" customHeight="false" outlineLevel="0" collapsed="false">
      <c r="A1100" s="1" t="s">
        <v>7</v>
      </c>
      <c r="B1100" s="4" t="n">
        <v>39104.0979166667</v>
      </c>
      <c r="C1100" s="2" t="n">
        <v>1.2975</v>
      </c>
      <c r="D1100" s="3" t="n">
        <f aca="false">LN(C1100/C1099)</f>
        <v>7.7074261088664E-005</v>
      </c>
      <c r="E1100" s="3" t="n">
        <f aca="false">D1100/$F$2</f>
        <v>0.98892976847066</v>
      </c>
      <c r="G1100" s="1" t="n">
        <f aca="false">IF(E1100&gt;1,C1100,G1099)</f>
        <v>1.2976</v>
      </c>
    </row>
    <row r="1101" customFormat="false" ht="15" hidden="false" customHeight="false" outlineLevel="0" collapsed="false">
      <c r="A1101" s="1" t="s">
        <v>7</v>
      </c>
      <c r="B1101" s="4" t="n">
        <v>39104.0979166667</v>
      </c>
      <c r="C1101" s="2" t="n">
        <v>1.2974</v>
      </c>
      <c r="D1101" s="3" t="n">
        <f aca="false">LN(C1101/C1100)</f>
        <v>-7.70742610886953E-005</v>
      </c>
      <c r="E1101" s="3" t="n">
        <f aca="false">D1101/$F$2</f>
        <v>-0.988929768471061</v>
      </c>
      <c r="G1101" s="1" t="n">
        <f aca="false">IF(E1101&gt;1,C1101,G1100)</f>
        <v>1.2976</v>
      </c>
    </row>
    <row r="1102" customFormat="false" ht="15" hidden="false" customHeight="false" outlineLevel="0" collapsed="false">
      <c r="A1102" s="1" t="s">
        <v>7</v>
      </c>
      <c r="B1102" s="4" t="n">
        <v>39104.0979166667</v>
      </c>
      <c r="C1102" s="2" t="n">
        <v>1.2975</v>
      </c>
      <c r="D1102" s="3" t="n">
        <f aca="false">LN(C1102/C1101)</f>
        <v>7.7074261088664E-005</v>
      </c>
      <c r="E1102" s="3" t="n">
        <f aca="false">D1102/$F$2</f>
        <v>0.98892976847066</v>
      </c>
      <c r="G1102" s="1" t="n">
        <f aca="false">IF(E1102&gt;1,C1102,G1101)</f>
        <v>1.2976</v>
      </c>
    </row>
    <row r="1103" customFormat="false" ht="15" hidden="false" customHeight="false" outlineLevel="0" collapsed="false">
      <c r="A1103" s="1" t="s">
        <v>7</v>
      </c>
      <c r="B1103" s="4" t="n">
        <v>39104.0979166667</v>
      </c>
      <c r="C1103" s="2" t="n">
        <v>1.2974</v>
      </c>
      <c r="D1103" s="3" t="n">
        <f aca="false">LN(C1103/C1102)</f>
        <v>-7.70742610886953E-005</v>
      </c>
      <c r="E1103" s="3" t="n">
        <f aca="false">D1103/$F$2</f>
        <v>-0.988929768471061</v>
      </c>
      <c r="G1103" s="1" t="n">
        <f aca="false">IF(E1103&gt;1,C1103,G1102)</f>
        <v>1.2976</v>
      </c>
    </row>
    <row r="1104" customFormat="false" ht="15" hidden="false" customHeight="false" outlineLevel="0" collapsed="false">
      <c r="A1104" s="1" t="s">
        <v>7</v>
      </c>
      <c r="B1104" s="4" t="n">
        <v>39104.0979166667</v>
      </c>
      <c r="C1104" s="2" t="n">
        <v>1.2975</v>
      </c>
      <c r="D1104" s="3" t="n">
        <f aca="false">LN(C1104/C1103)</f>
        <v>7.7074261088664E-005</v>
      </c>
      <c r="E1104" s="3" t="n">
        <f aca="false">D1104/$F$2</f>
        <v>0.98892976847066</v>
      </c>
      <c r="G1104" s="1" t="n">
        <f aca="false">IF(E1104&gt;1,C1104,G1103)</f>
        <v>1.2976</v>
      </c>
    </row>
    <row r="1105" customFormat="false" ht="15" hidden="false" customHeight="false" outlineLevel="0" collapsed="false">
      <c r="A1105" s="1" t="s">
        <v>7</v>
      </c>
      <c r="B1105" s="4" t="n">
        <v>39104.0979166667</v>
      </c>
      <c r="C1105" s="2" t="n">
        <v>1.2974</v>
      </c>
      <c r="D1105" s="3" t="n">
        <f aca="false">LN(C1105/C1104)</f>
        <v>-7.70742610886953E-005</v>
      </c>
      <c r="E1105" s="3" t="n">
        <f aca="false">D1105/$F$2</f>
        <v>-0.988929768471061</v>
      </c>
      <c r="G1105" s="1" t="n">
        <f aca="false">IF(E1105&gt;1,C1105,G1104)</f>
        <v>1.2976</v>
      </c>
    </row>
    <row r="1106" customFormat="false" ht="15" hidden="false" customHeight="false" outlineLevel="0" collapsed="false">
      <c r="A1106" s="1" t="s">
        <v>7</v>
      </c>
      <c r="B1106" s="4" t="n">
        <v>39104.0986111111</v>
      </c>
      <c r="C1106" s="2" t="n">
        <v>1.2975</v>
      </c>
      <c r="D1106" s="3" t="n">
        <f aca="false">LN(C1106/C1105)</f>
        <v>7.7074261088664E-005</v>
      </c>
      <c r="E1106" s="3" t="n">
        <f aca="false">D1106/$F$2</f>
        <v>0.98892976847066</v>
      </c>
      <c r="G1106" s="1" t="n">
        <f aca="false">IF(E1106&gt;1,C1106,G1105)</f>
        <v>1.2976</v>
      </c>
    </row>
    <row r="1107" customFormat="false" ht="15" hidden="false" customHeight="false" outlineLevel="0" collapsed="false">
      <c r="A1107" s="1" t="s">
        <v>7</v>
      </c>
      <c r="B1107" s="4" t="n">
        <v>39104.0993055556</v>
      </c>
      <c r="C1107" s="2" t="n">
        <v>1.2974</v>
      </c>
      <c r="D1107" s="3" t="n">
        <f aca="false">LN(C1107/C1106)</f>
        <v>-7.70742610886953E-005</v>
      </c>
      <c r="E1107" s="3" t="n">
        <f aca="false">D1107/$F$2</f>
        <v>-0.988929768471061</v>
      </c>
      <c r="G1107" s="1" t="n">
        <f aca="false">IF(E1107&gt;1,C1107,G1106)</f>
        <v>1.2976</v>
      </c>
    </row>
    <row r="1108" customFormat="false" ht="15" hidden="false" customHeight="false" outlineLevel="0" collapsed="false">
      <c r="A1108" s="1" t="s">
        <v>7</v>
      </c>
      <c r="B1108" s="4" t="n">
        <v>39104.0993055556</v>
      </c>
      <c r="C1108" s="2" t="n">
        <v>1.2973</v>
      </c>
      <c r="D1108" s="3" t="n">
        <f aca="false">LN(C1108/C1107)</f>
        <v>-7.70802019885019E-005</v>
      </c>
      <c r="E1108" s="3" t="n">
        <f aca="false">D1108/$F$2</f>
        <v>-0.989005995379853</v>
      </c>
      <c r="G1108" s="1" t="n">
        <f aca="false">IF(E1108&gt;1,C1108,G1107)</f>
        <v>1.2976</v>
      </c>
    </row>
    <row r="1109" customFormat="false" ht="15" hidden="false" customHeight="false" outlineLevel="0" collapsed="false">
      <c r="A1109" s="1" t="s">
        <v>7</v>
      </c>
      <c r="B1109" s="4" t="n">
        <v>39104.0993055556</v>
      </c>
      <c r="C1109" s="2" t="n">
        <v>1.2974</v>
      </c>
      <c r="D1109" s="3" t="n">
        <f aca="false">LN(C1109/C1108)</f>
        <v>7.70802019883664E-005</v>
      </c>
      <c r="E1109" s="3" t="n">
        <f aca="false">D1109/$F$2</f>
        <v>0.989005995378115</v>
      </c>
      <c r="G1109" s="1" t="n">
        <f aca="false">IF(E1109&gt;1,C1109,G1108)</f>
        <v>1.2976</v>
      </c>
    </row>
    <row r="1110" customFormat="false" ht="15" hidden="false" customHeight="false" outlineLevel="0" collapsed="false">
      <c r="A1110" s="1" t="s">
        <v>7</v>
      </c>
      <c r="B1110" s="4" t="n">
        <v>39104.0993055556</v>
      </c>
      <c r="C1110" s="2" t="n">
        <v>1.2973</v>
      </c>
      <c r="D1110" s="3" t="n">
        <f aca="false">LN(C1110/C1109)</f>
        <v>-7.70802019885019E-005</v>
      </c>
      <c r="E1110" s="3" t="n">
        <f aca="false">D1110/$F$2</f>
        <v>-0.989005995379853</v>
      </c>
      <c r="G1110" s="1" t="n">
        <f aca="false">IF(E1110&gt;1,C1110,G1109)</f>
        <v>1.2976</v>
      </c>
    </row>
    <row r="1111" customFormat="false" ht="15" hidden="false" customHeight="false" outlineLevel="0" collapsed="false">
      <c r="A1111" s="1" t="s">
        <v>7</v>
      </c>
      <c r="B1111" s="4" t="n">
        <v>39104.0993055556</v>
      </c>
      <c r="C1111" s="2" t="n">
        <v>1.2974</v>
      </c>
      <c r="D1111" s="3" t="n">
        <f aca="false">LN(C1111/C1110)</f>
        <v>7.70802019883664E-005</v>
      </c>
      <c r="E1111" s="3" t="n">
        <f aca="false">D1111/$F$2</f>
        <v>0.989005995378115</v>
      </c>
      <c r="G1111" s="1" t="n">
        <f aca="false">IF(E1111&gt;1,C1111,G1110)</f>
        <v>1.2976</v>
      </c>
    </row>
    <row r="1112" customFormat="false" ht="15" hidden="false" customHeight="false" outlineLevel="0" collapsed="false">
      <c r="A1112" s="1" t="s">
        <v>7</v>
      </c>
      <c r="B1112" s="4" t="n">
        <v>39104.1020833333</v>
      </c>
      <c r="C1112" s="2" t="n">
        <v>1.2975</v>
      </c>
      <c r="D1112" s="3" t="n">
        <f aca="false">LN(C1112/C1111)</f>
        <v>7.7074261088664E-005</v>
      </c>
      <c r="E1112" s="3" t="n">
        <f aca="false">D1112/$F$2</f>
        <v>0.98892976847066</v>
      </c>
      <c r="G1112" s="1" t="n">
        <f aca="false">IF(E1112&gt;1,C1112,G1111)</f>
        <v>1.2976</v>
      </c>
    </row>
    <row r="1113" customFormat="false" ht="15" hidden="false" customHeight="false" outlineLevel="0" collapsed="false">
      <c r="A1113" s="1" t="s">
        <v>7</v>
      </c>
      <c r="B1113" s="4" t="n">
        <v>39104.1020833333</v>
      </c>
      <c r="C1113" s="2" t="n">
        <v>1.2974</v>
      </c>
      <c r="D1113" s="3" t="n">
        <f aca="false">LN(C1113/C1112)</f>
        <v>-7.70742610886953E-005</v>
      </c>
      <c r="E1113" s="3" t="n">
        <f aca="false">D1113/$F$2</f>
        <v>-0.988929768471061</v>
      </c>
      <c r="G1113" s="1" t="n">
        <f aca="false">IF(E1113&gt;1,C1113,G1112)</f>
        <v>1.2976</v>
      </c>
    </row>
    <row r="1114" customFormat="false" ht="15" hidden="false" customHeight="false" outlineLevel="0" collapsed="false">
      <c r="A1114" s="1" t="s">
        <v>7</v>
      </c>
      <c r="B1114" s="4" t="n">
        <v>39104.1020833333</v>
      </c>
      <c r="C1114" s="2" t="n">
        <v>1.2975</v>
      </c>
      <c r="D1114" s="3" t="n">
        <f aca="false">LN(C1114/C1113)</f>
        <v>7.7074261088664E-005</v>
      </c>
      <c r="E1114" s="3" t="n">
        <f aca="false">D1114/$F$2</f>
        <v>0.98892976847066</v>
      </c>
      <c r="G1114" s="1" t="n">
        <f aca="false">IF(E1114&gt;1,C1114,G1113)</f>
        <v>1.2976</v>
      </c>
    </row>
    <row r="1115" customFormat="false" ht="15" hidden="false" customHeight="false" outlineLevel="0" collapsed="false">
      <c r="A1115" s="1" t="s">
        <v>7</v>
      </c>
      <c r="B1115" s="4" t="n">
        <v>39104.1020833333</v>
      </c>
      <c r="C1115" s="2" t="n">
        <v>1.2974</v>
      </c>
      <c r="D1115" s="3" t="n">
        <f aca="false">LN(C1115/C1114)</f>
        <v>-7.70742610886953E-005</v>
      </c>
      <c r="E1115" s="3" t="n">
        <f aca="false">D1115/$F$2</f>
        <v>-0.988929768471061</v>
      </c>
      <c r="G1115" s="1" t="n">
        <f aca="false">IF(E1115&gt;1,C1115,G1114)</f>
        <v>1.2976</v>
      </c>
    </row>
    <row r="1116" customFormat="false" ht="15" hidden="false" customHeight="false" outlineLevel="0" collapsed="false">
      <c r="A1116" s="1" t="s">
        <v>7</v>
      </c>
      <c r="B1116" s="4" t="n">
        <v>39104.1020833333</v>
      </c>
      <c r="C1116" s="2" t="n">
        <v>1.2975</v>
      </c>
      <c r="D1116" s="3" t="n">
        <f aca="false">LN(C1116/C1115)</f>
        <v>7.7074261088664E-005</v>
      </c>
      <c r="E1116" s="3" t="n">
        <f aca="false">D1116/$F$2</f>
        <v>0.98892976847066</v>
      </c>
      <c r="G1116" s="1" t="n">
        <f aca="false">IF(E1116&gt;1,C1116,G1115)</f>
        <v>1.2976</v>
      </c>
    </row>
    <row r="1117" customFormat="false" ht="15" hidden="false" customHeight="false" outlineLevel="0" collapsed="false">
      <c r="A1117" s="1" t="s">
        <v>7</v>
      </c>
      <c r="B1117" s="4" t="n">
        <v>39104.1020833333</v>
      </c>
      <c r="C1117" s="2" t="n">
        <v>1.2974</v>
      </c>
      <c r="D1117" s="3" t="n">
        <f aca="false">LN(C1117/C1116)</f>
        <v>-7.70742610886953E-005</v>
      </c>
      <c r="E1117" s="3" t="n">
        <f aca="false">D1117/$F$2</f>
        <v>-0.988929768471061</v>
      </c>
      <c r="G1117" s="1" t="n">
        <f aca="false">IF(E1117&gt;1,C1117,G1116)</f>
        <v>1.2976</v>
      </c>
    </row>
    <row r="1118" customFormat="false" ht="15" hidden="false" customHeight="false" outlineLevel="0" collapsed="false">
      <c r="A1118" s="1" t="s">
        <v>7</v>
      </c>
      <c r="B1118" s="4" t="n">
        <v>39104.1027777778</v>
      </c>
      <c r="C1118" s="2" t="n">
        <v>1.2973</v>
      </c>
      <c r="D1118" s="3" t="n">
        <f aca="false">LN(C1118/C1117)</f>
        <v>-7.70802019885019E-005</v>
      </c>
      <c r="E1118" s="3" t="n">
        <f aca="false">D1118/$F$2</f>
        <v>-0.989005995379853</v>
      </c>
      <c r="G1118" s="1" t="n">
        <f aca="false">IF(E1118&gt;1,C1118,G1117)</f>
        <v>1.2976</v>
      </c>
    </row>
    <row r="1119" customFormat="false" ht="15" hidden="false" customHeight="false" outlineLevel="0" collapsed="false">
      <c r="A1119" s="1" t="s">
        <v>7</v>
      </c>
      <c r="B1119" s="4" t="n">
        <v>39104.1048611111</v>
      </c>
      <c r="C1119" s="2" t="n">
        <v>1.2974</v>
      </c>
      <c r="D1119" s="3" t="n">
        <f aca="false">LN(C1119/C1118)</f>
        <v>7.70802019883664E-005</v>
      </c>
      <c r="E1119" s="3" t="n">
        <f aca="false">D1119/$F$2</f>
        <v>0.989005995378115</v>
      </c>
      <c r="G1119" s="1" t="n">
        <f aca="false">IF(E1119&gt;1,C1119,G1118)</f>
        <v>1.2976</v>
      </c>
    </row>
    <row r="1120" customFormat="false" ht="15" hidden="false" customHeight="false" outlineLevel="0" collapsed="false">
      <c r="A1120" s="1" t="s">
        <v>7</v>
      </c>
      <c r="B1120" s="4" t="n">
        <v>39104.1048611111</v>
      </c>
      <c r="C1120" s="2" t="n">
        <v>1.2973</v>
      </c>
      <c r="D1120" s="3" t="n">
        <f aca="false">LN(C1120/C1119)</f>
        <v>-7.70802019885019E-005</v>
      </c>
      <c r="E1120" s="3" t="n">
        <f aca="false">D1120/$F$2</f>
        <v>-0.989005995379853</v>
      </c>
      <c r="G1120" s="1" t="n">
        <f aca="false">IF(E1120&gt;1,C1120,G1119)</f>
        <v>1.2976</v>
      </c>
    </row>
    <row r="1121" customFormat="false" ht="15" hidden="false" customHeight="false" outlineLevel="0" collapsed="false">
      <c r="A1121" s="1" t="s">
        <v>7</v>
      </c>
      <c r="B1121" s="4" t="n">
        <v>39104.1048611111</v>
      </c>
      <c r="C1121" s="2" t="n">
        <v>1.2974</v>
      </c>
      <c r="D1121" s="3" t="n">
        <f aca="false">LN(C1121/C1120)</f>
        <v>7.70802019883664E-005</v>
      </c>
      <c r="E1121" s="3" t="n">
        <f aca="false">D1121/$F$2</f>
        <v>0.989005995378115</v>
      </c>
      <c r="G1121" s="1" t="n">
        <f aca="false">IF(E1121&gt;1,C1121,G1120)</f>
        <v>1.2976</v>
      </c>
    </row>
    <row r="1122" customFormat="false" ht="15" hidden="false" customHeight="false" outlineLevel="0" collapsed="false">
      <c r="A1122" s="1" t="s">
        <v>7</v>
      </c>
      <c r="B1122" s="4" t="n">
        <v>39104.1048611111</v>
      </c>
      <c r="C1122" s="2" t="n">
        <v>1.2973</v>
      </c>
      <c r="D1122" s="3" t="n">
        <f aca="false">LN(C1122/C1121)</f>
        <v>-7.70802019885019E-005</v>
      </c>
      <c r="E1122" s="3" t="n">
        <f aca="false">D1122/$F$2</f>
        <v>-0.989005995379853</v>
      </c>
      <c r="G1122" s="1" t="n">
        <f aca="false">IF(E1122&gt;1,C1122,G1121)</f>
        <v>1.2976</v>
      </c>
    </row>
    <row r="1123" customFormat="false" ht="15" hidden="false" customHeight="false" outlineLevel="0" collapsed="false">
      <c r="A1123" s="1" t="s">
        <v>7</v>
      </c>
      <c r="B1123" s="4" t="n">
        <v>39104.1048611111</v>
      </c>
      <c r="C1123" s="2" t="n">
        <v>1.2974</v>
      </c>
      <c r="D1123" s="3" t="n">
        <f aca="false">LN(C1123/C1122)</f>
        <v>7.70802019883664E-005</v>
      </c>
      <c r="E1123" s="3" t="n">
        <f aca="false">D1123/$F$2</f>
        <v>0.989005995378115</v>
      </c>
      <c r="G1123" s="1" t="n">
        <f aca="false">IF(E1123&gt;1,C1123,G1122)</f>
        <v>1.2976</v>
      </c>
    </row>
    <row r="1124" customFormat="false" ht="15" hidden="false" customHeight="false" outlineLevel="0" collapsed="false">
      <c r="A1124" s="1" t="s">
        <v>7</v>
      </c>
      <c r="B1124" s="4" t="n">
        <v>39104.1048611111</v>
      </c>
      <c r="C1124" s="2" t="n">
        <v>1.2973</v>
      </c>
      <c r="D1124" s="3" t="n">
        <f aca="false">LN(C1124/C1123)</f>
        <v>-7.70802019885019E-005</v>
      </c>
      <c r="E1124" s="3" t="n">
        <f aca="false">D1124/$F$2</f>
        <v>-0.989005995379853</v>
      </c>
      <c r="G1124" s="1" t="n">
        <f aca="false">IF(E1124&gt;1,C1124,G1123)</f>
        <v>1.2976</v>
      </c>
    </row>
    <row r="1125" customFormat="false" ht="15" hidden="false" customHeight="false" outlineLevel="0" collapsed="false">
      <c r="A1125" s="1" t="s">
        <v>7</v>
      </c>
      <c r="B1125" s="4" t="n">
        <v>39104.1055555556</v>
      </c>
      <c r="C1125" s="2" t="n">
        <v>1.2972</v>
      </c>
      <c r="D1125" s="3" t="n">
        <f aca="false">LN(C1125/C1124)</f>
        <v>-7.70861438037932E-005</v>
      </c>
      <c r="E1125" s="3" t="n">
        <f aca="false">D1125/$F$2</f>
        <v>-0.989082234035111</v>
      </c>
      <c r="G1125" s="1" t="n">
        <f aca="false">IF(E1125&gt;1,C1125,G1124)</f>
        <v>1.2976</v>
      </c>
    </row>
    <row r="1126" customFormat="false" ht="15" hidden="false" customHeight="false" outlineLevel="0" collapsed="false">
      <c r="A1126" s="1" t="s">
        <v>7</v>
      </c>
      <c r="B1126" s="4" t="n">
        <v>39104.1055555556</v>
      </c>
      <c r="C1126" s="2" t="n">
        <v>1.2971</v>
      </c>
      <c r="D1126" s="3" t="n">
        <f aca="false">LN(C1126/C1125)</f>
        <v>-7.70920865354576E-005</v>
      </c>
      <c r="E1126" s="3" t="n">
        <f aca="false">D1126/$F$2</f>
        <v>-0.989158484448231</v>
      </c>
      <c r="G1126" s="1" t="n">
        <f aca="false">IF(E1126&gt;1,C1126,G1125)</f>
        <v>1.2976</v>
      </c>
    </row>
    <row r="1127" customFormat="false" ht="15" hidden="false" customHeight="false" outlineLevel="0" collapsed="false">
      <c r="A1127" s="1" t="s">
        <v>7</v>
      </c>
      <c r="B1127" s="4" t="n">
        <v>39104.1055555556</v>
      </c>
      <c r="C1127" s="2" t="n">
        <v>1.297</v>
      </c>
      <c r="D1127" s="3" t="n">
        <f aca="false">LN(C1127/C1126)</f>
        <v>-7.7098030183495E-005</v>
      </c>
      <c r="E1127" s="3" t="n">
        <f aca="false">D1127/$F$2</f>
        <v>-0.989234746619213</v>
      </c>
      <c r="G1127" s="1" t="n">
        <f aca="false">IF(E1127&gt;1,C1127,G1126)</f>
        <v>1.2976</v>
      </c>
    </row>
    <row r="1128" customFormat="false" ht="15" hidden="false" customHeight="false" outlineLevel="0" collapsed="false">
      <c r="A1128" s="1" t="s">
        <v>7</v>
      </c>
      <c r="B1128" s="4" t="n">
        <v>39104.1055555556</v>
      </c>
      <c r="C1128" s="2" t="n">
        <v>1.2969</v>
      </c>
      <c r="D1128" s="3" t="n">
        <f aca="false">LN(C1128/C1127)</f>
        <v>-7.71039747481275E-005</v>
      </c>
      <c r="E1128" s="3" t="n">
        <f aca="false">D1128/$F$2</f>
        <v>-0.989311020550908</v>
      </c>
      <c r="G1128" s="1" t="n">
        <f aca="false">IF(E1128&gt;1,C1128,G1127)</f>
        <v>1.2976</v>
      </c>
    </row>
    <row r="1129" customFormat="false" ht="15" hidden="false" customHeight="false" outlineLevel="0" collapsed="false">
      <c r="A1129" s="1" t="s">
        <v>7</v>
      </c>
      <c r="B1129" s="4" t="n">
        <v>39104.1055555556</v>
      </c>
      <c r="C1129" s="2" t="n">
        <v>1.297</v>
      </c>
      <c r="D1129" s="3" t="n">
        <f aca="false">LN(C1129/C1128)</f>
        <v>7.7103974748121E-005</v>
      </c>
      <c r="E1129" s="3" t="n">
        <f aca="false">D1129/$F$2</f>
        <v>0.989311020550824</v>
      </c>
      <c r="G1129" s="1" t="n">
        <f aca="false">IF(E1129&gt;1,C1129,G1128)</f>
        <v>1.2976</v>
      </c>
    </row>
    <row r="1130" customFormat="false" ht="15" hidden="false" customHeight="false" outlineLevel="0" collapsed="false">
      <c r="A1130" s="1" t="s">
        <v>7</v>
      </c>
      <c r="B1130" s="4" t="n">
        <v>39104.1055555556</v>
      </c>
      <c r="C1130" s="2" t="n">
        <v>1.2969</v>
      </c>
      <c r="D1130" s="3" t="n">
        <f aca="false">LN(C1130/C1129)</f>
        <v>-7.71039747481275E-005</v>
      </c>
      <c r="E1130" s="3" t="n">
        <f aca="false">D1130/$F$2</f>
        <v>-0.989311020550908</v>
      </c>
      <c r="G1130" s="1" t="n">
        <f aca="false">IF(E1130&gt;1,C1130,G1129)</f>
        <v>1.2976</v>
      </c>
    </row>
    <row r="1131" customFormat="false" ht="15" hidden="false" customHeight="false" outlineLevel="0" collapsed="false">
      <c r="A1131" s="1" t="s">
        <v>7</v>
      </c>
      <c r="B1131" s="4" t="n">
        <v>39104.1055555556</v>
      </c>
      <c r="C1131" s="2" t="n">
        <v>1.297</v>
      </c>
      <c r="D1131" s="3" t="n">
        <f aca="false">LN(C1131/C1130)</f>
        <v>7.7103974748121E-005</v>
      </c>
      <c r="E1131" s="3" t="n">
        <f aca="false">D1131/$F$2</f>
        <v>0.989311020550824</v>
      </c>
      <c r="G1131" s="1" t="n">
        <f aca="false">IF(E1131&gt;1,C1131,G1130)</f>
        <v>1.2976</v>
      </c>
    </row>
    <row r="1132" customFormat="false" ht="15" hidden="false" customHeight="false" outlineLevel="0" collapsed="false">
      <c r="A1132" s="1" t="s">
        <v>7</v>
      </c>
      <c r="B1132" s="4" t="n">
        <v>39104.1055555556</v>
      </c>
      <c r="C1132" s="2" t="n">
        <v>1.2969</v>
      </c>
      <c r="D1132" s="3" t="n">
        <f aca="false">LN(C1132/C1131)</f>
        <v>-7.71039747481275E-005</v>
      </c>
      <c r="E1132" s="3" t="n">
        <f aca="false">D1132/$F$2</f>
        <v>-0.989311020550908</v>
      </c>
      <c r="G1132" s="1" t="n">
        <f aca="false">IF(E1132&gt;1,C1132,G1131)</f>
        <v>1.2976</v>
      </c>
    </row>
    <row r="1133" customFormat="false" ht="15" hidden="false" customHeight="false" outlineLevel="0" collapsed="false">
      <c r="A1133" s="1" t="s">
        <v>7</v>
      </c>
      <c r="B1133" s="4" t="n">
        <v>39104.10625</v>
      </c>
      <c r="C1133" s="2" t="n">
        <v>1.2968</v>
      </c>
      <c r="D1133" s="3" t="n">
        <f aca="false">LN(C1133/C1132)</f>
        <v>-7.71099202294661E-005</v>
      </c>
      <c r="E1133" s="3" t="n">
        <f aca="false">D1133/$F$2</f>
        <v>-0.989387306244739</v>
      </c>
      <c r="G1133" s="1" t="n">
        <f aca="false">IF(E1133&gt;1,C1133,G1132)</f>
        <v>1.2976</v>
      </c>
    </row>
    <row r="1134" customFormat="false" ht="15" hidden="false" customHeight="false" outlineLevel="0" collapsed="false">
      <c r="A1134" s="1" t="s">
        <v>7</v>
      </c>
      <c r="B1134" s="4" t="n">
        <v>39104.10625</v>
      </c>
      <c r="C1134" s="2" t="n">
        <v>1.2967</v>
      </c>
      <c r="D1134" s="3" t="n">
        <f aca="false">LN(C1134/C1133)</f>
        <v>-7.7115866627733E-005</v>
      </c>
      <c r="E1134" s="3" t="n">
        <f aca="false">D1134/$F$2</f>
        <v>-0.989463603703556</v>
      </c>
      <c r="G1134" s="1" t="n">
        <f aca="false">IF(E1134&gt;1,C1134,G1133)</f>
        <v>1.2976</v>
      </c>
    </row>
    <row r="1135" customFormat="false" ht="15" hidden="false" customHeight="false" outlineLevel="0" collapsed="false">
      <c r="A1135" s="1" t="s">
        <v>7</v>
      </c>
      <c r="B1135" s="4" t="n">
        <v>39104.10625</v>
      </c>
      <c r="C1135" s="2" t="n">
        <v>1.2968</v>
      </c>
      <c r="D1135" s="3" t="n">
        <f aca="false">LN(C1135/C1134)</f>
        <v>7.71158666278511E-005</v>
      </c>
      <c r="E1135" s="3" t="n">
        <f aca="false">D1135/$F$2</f>
        <v>0.989463603705072</v>
      </c>
      <c r="G1135" s="1" t="n">
        <f aca="false">IF(E1135&gt;1,C1135,G1134)</f>
        <v>1.2976</v>
      </c>
    </row>
    <row r="1136" customFormat="false" ht="15" hidden="false" customHeight="false" outlineLevel="0" collapsed="false">
      <c r="A1136" s="1" t="s">
        <v>7</v>
      </c>
      <c r="B1136" s="4" t="n">
        <v>39104.1069444444</v>
      </c>
      <c r="C1136" s="2" t="n">
        <v>1.2969</v>
      </c>
      <c r="D1136" s="3" t="n">
        <f aca="false">LN(C1136/C1135)</f>
        <v>7.71099202294059E-005</v>
      </c>
      <c r="E1136" s="3" t="n">
        <f aca="false">D1136/$F$2</f>
        <v>0.989387306243967</v>
      </c>
      <c r="G1136" s="1" t="n">
        <f aca="false">IF(E1136&gt;1,C1136,G1135)</f>
        <v>1.2976</v>
      </c>
    </row>
    <row r="1137" customFormat="false" ht="15" hidden="false" customHeight="false" outlineLevel="0" collapsed="false">
      <c r="A1137" s="1" t="s">
        <v>7</v>
      </c>
      <c r="B1137" s="4" t="n">
        <v>39104.1069444444</v>
      </c>
      <c r="C1137" s="2" t="n">
        <v>1.2968</v>
      </c>
      <c r="D1137" s="3" t="n">
        <f aca="false">LN(C1137/C1136)</f>
        <v>-7.71099202294661E-005</v>
      </c>
      <c r="E1137" s="3" t="n">
        <f aca="false">D1137/$F$2</f>
        <v>-0.989387306244739</v>
      </c>
      <c r="G1137" s="1" t="n">
        <f aca="false">IF(E1137&gt;1,C1137,G1136)</f>
        <v>1.2976</v>
      </c>
    </row>
    <row r="1138" customFormat="false" ht="15" hidden="false" customHeight="false" outlineLevel="0" collapsed="false">
      <c r="A1138" s="1" t="s">
        <v>7</v>
      </c>
      <c r="B1138" s="4" t="n">
        <v>39104.1069444444</v>
      </c>
      <c r="C1138" s="2" t="n">
        <v>1.2969</v>
      </c>
      <c r="D1138" s="3" t="n">
        <f aca="false">LN(C1138/C1137)</f>
        <v>7.71099202294059E-005</v>
      </c>
      <c r="E1138" s="3" t="n">
        <f aca="false">D1138/$F$2</f>
        <v>0.989387306243967</v>
      </c>
      <c r="G1138" s="1" t="n">
        <f aca="false">IF(E1138&gt;1,C1138,G1137)</f>
        <v>1.2976</v>
      </c>
    </row>
    <row r="1139" customFormat="false" ht="15" hidden="false" customHeight="false" outlineLevel="0" collapsed="false">
      <c r="A1139" s="1" t="s">
        <v>7</v>
      </c>
      <c r="B1139" s="4" t="n">
        <v>39104.1069444444</v>
      </c>
      <c r="C1139" s="2" t="n">
        <v>1.297</v>
      </c>
      <c r="D1139" s="3" t="n">
        <f aca="false">LN(C1139/C1138)</f>
        <v>7.7103974748121E-005</v>
      </c>
      <c r="E1139" s="3" t="n">
        <f aca="false">D1139/$F$2</f>
        <v>0.989311020550824</v>
      </c>
      <c r="G1139" s="1" t="n">
        <f aca="false">IF(E1139&gt;1,C1139,G1138)</f>
        <v>1.2976</v>
      </c>
    </row>
    <row r="1140" customFormat="false" ht="15" hidden="false" customHeight="false" outlineLevel="0" collapsed="false">
      <c r="A1140" s="1" t="s">
        <v>7</v>
      </c>
      <c r="B1140" s="4" t="n">
        <v>39104.1069444444</v>
      </c>
      <c r="C1140" s="2" t="n">
        <v>1.2971</v>
      </c>
      <c r="D1140" s="3" t="n">
        <f aca="false">LN(C1140/C1139)</f>
        <v>7.70980301835521E-005</v>
      </c>
      <c r="E1140" s="3" t="n">
        <f aca="false">D1140/$F$2</f>
        <v>0.989234746619947</v>
      </c>
      <c r="G1140" s="1" t="n">
        <f aca="false">IF(E1140&gt;1,C1140,G1139)</f>
        <v>1.2976</v>
      </c>
    </row>
    <row r="1141" customFormat="false" ht="15" hidden="false" customHeight="false" outlineLevel="0" collapsed="false">
      <c r="A1141" s="1" t="s">
        <v>7</v>
      </c>
      <c r="B1141" s="4" t="n">
        <v>39104.1069444444</v>
      </c>
      <c r="C1141" s="2" t="n">
        <v>1.297</v>
      </c>
      <c r="D1141" s="3" t="n">
        <f aca="false">LN(C1141/C1140)</f>
        <v>-7.7098030183495E-005</v>
      </c>
      <c r="E1141" s="3" t="n">
        <f aca="false">D1141/$F$2</f>
        <v>-0.989234746619213</v>
      </c>
      <c r="G1141" s="1" t="n">
        <f aca="false">IF(E1141&gt;1,C1141,G1140)</f>
        <v>1.2976</v>
      </c>
    </row>
    <row r="1142" customFormat="false" ht="15" hidden="false" customHeight="false" outlineLevel="0" collapsed="false">
      <c r="A1142" s="1" t="s">
        <v>7</v>
      </c>
      <c r="B1142" s="4" t="n">
        <v>39104.1069444444</v>
      </c>
      <c r="C1142" s="2" t="n">
        <v>1.2971</v>
      </c>
      <c r="D1142" s="3" t="n">
        <f aca="false">LN(C1142/C1141)</f>
        <v>7.70980301835521E-005</v>
      </c>
      <c r="E1142" s="3" t="n">
        <f aca="false">D1142/$F$2</f>
        <v>0.989234746619947</v>
      </c>
      <c r="G1142" s="1" t="n">
        <f aca="false">IF(E1142&gt;1,C1142,G1141)</f>
        <v>1.2976</v>
      </c>
    </row>
    <row r="1143" customFormat="false" ht="15" hidden="false" customHeight="false" outlineLevel="0" collapsed="false">
      <c r="A1143" s="1" t="s">
        <v>7</v>
      </c>
      <c r="B1143" s="4" t="n">
        <v>39104.1069444444</v>
      </c>
      <c r="C1143" s="2" t="n">
        <v>1.297</v>
      </c>
      <c r="D1143" s="3" t="n">
        <f aca="false">LN(C1143/C1142)</f>
        <v>-7.7098030183495E-005</v>
      </c>
      <c r="E1143" s="3" t="n">
        <f aca="false">D1143/$F$2</f>
        <v>-0.989234746619213</v>
      </c>
      <c r="G1143" s="1" t="n">
        <f aca="false">IF(E1143&gt;1,C1143,G1142)</f>
        <v>1.2976</v>
      </c>
    </row>
    <row r="1144" customFormat="false" ht="15" hidden="false" customHeight="false" outlineLevel="0" collapsed="false">
      <c r="A1144" s="1" t="s">
        <v>7</v>
      </c>
      <c r="B1144" s="4" t="n">
        <v>39104.1069444444</v>
      </c>
      <c r="C1144" s="2" t="n">
        <v>1.2971</v>
      </c>
      <c r="D1144" s="3" t="n">
        <f aca="false">LN(C1144/C1143)</f>
        <v>7.70980301835521E-005</v>
      </c>
      <c r="E1144" s="3" t="n">
        <f aca="false">D1144/$F$2</f>
        <v>0.989234746619947</v>
      </c>
      <c r="G1144" s="1" t="n">
        <f aca="false">IF(E1144&gt;1,C1144,G1143)</f>
        <v>1.2976</v>
      </c>
    </row>
    <row r="1145" customFormat="false" ht="15" hidden="false" customHeight="false" outlineLevel="0" collapsed="false">
      <c r="A1145" s="1" t="s">
        <v>7</v>
      </c>
      <c r="B1145" s="4" t="n">
        <v>39104.1076388889</v>
      </c>
      <c r="C1145" s="2" t="n">
        <v>1.297</v>
      </c>
      <c r="D1145" s="3" t="n">
        <f aca="false">LN(C1145/C1144)</f>
        <v>-7.7098030183495E-005</v>
      </c>
      <c r="E1145" s="3" t="n">
        <f aca="false">D1145/$F$2</f>
        <v>-0.989234746619213</v>
      </c>
      <c r="G1145" s="1" t="n">
        <f aca="false">IF(E1145&gt;1,C1145,G1144)</f>
        <v>1.2976</v>
      </c>
    </row>
    <row r="1146" customFormat="false" ht="15" hidden="false" customHeight="false" outlineLevel="0" collapsed="false">
      <c r="A1146" s="1" t="s">
        <v>7</v>
      </c>
      <c r="B1146" s="4" t="n">
        <v>39104.1076388889</v>
      </c>
      <c r="C1146" s="2" t="n">
        <v>1.2971</v>
      </c>
      <c r="D1146" s="3" t="n">
        <f aca="false">LN(C1146/C1145)</f>
        <v>7.70980301835521E-005</v>
      </c>
      <c r="E1146" s="3" t="n">
        <f aca="false">D1146/$F$2</f>
        <v>0.989234746619947</v>
      </c>
      <c r="G1146" s="1" t="n">
        <f aca="false">IF(E1146&gt;1,C1146,G1145)</f>
        <v>1.2976</v>
      </c>
    </row>
    <row r="1147" customFormat="false" ht="15" hidden="false" customHeight="false" outlineLevel="0" collapsed="false">
      <c r="A1147" s="1" t="s">
        <v>7</v>
      </c>
      <c r="B1147" s="4" t="n">
        <v>39104.1076388889</v>
      </c>
      <c r="C1147" s="2" t="n">
        <v>1.297</v>
      </c>
      <c r="D1147" s="3" t="n">
        <f aca="false">LN(C1147/C1146)</f>
        <v>-7.7098030183495E-005</v>
      </c>
      <c r="E1147" s="3" t="n">
        <f aca="false">D1147/$F$2</f>
        <v>-0.989234746619213</v>
      </c>
      <c r="G1147" s="1" t="n">
        <f aca="false">IF(E1147&gt;1,C1147,G1146)</f>
        <v>1.2976</v>
      </c>
    </row>
    <row r="1148" customFormat="false" ht="15" hidden="false" customHeight="false" outlineLevel="0" collapsed="false">
      <c r="A1148" s="1" t="s">
        <v>7</v>
      </c>
      <c r="B1148" s="4" t="n">
        <v>39104.1076388889</v>
      </c>
      <c r="C1148" s="2" t="n">
        <v>1.2971</v>
      </c>
      <c r="D1148" s="3" t="n">
        <f aca="false">LN(C1148/C1147)</f>
        <v>7.70980301835521E-005</v>
      </c>
      <c r="E1148" s="3" t="n">
        <f aca="false">D1148/$F$2</f>
        <v>0.989234746619947</v>
      </c>
      <c r="G1148" s="1" t="n">
        <f aca="false">IF(E1148&gt;1,C1148,G1147)</f>
        <v>1.2976</v>
      </c>
    </row>
    <row r="1149" customFormat="false" ht="15" hidden="false" customHeight="false" outlineLevel="0" collapsed="false">
      <c r="A1149" s="1" t="s">
        <v>7</v>
      </c>
      <c r="B1149" s="4" t="n">
        <v>39104.1076388889</v>
      </c>
      <c r="C1149" s="2" t="n">
        <v>1.2972</v>
      </c>
      <c r="D1149" s="3" t="n">
        <f aca="false">LN(C1149/C1148)</f>
        <v>7.70920865354774E-005</v>
      </c>
      <c r="E1149" s="3" t="n">
        <f aca="false">D1149/$F$2</f>
        <v>0.989158484448485</v>
      </c>
      <c r="G1149" s="1" t="n">
        <f aca="false">IF(E1149&gt;1,C1149,G1148)</f>
        <v>1.2976</v>
      </c>
    </row>
    <row r="1150" customFormat="false" ht="15" hidden="false" customHeight="false" outlineLevel="0" collapsed="false">
      <c r="A1150" s="1" t="s">
        <v>7</v>
      </c>
      <c r="B1150" s="4" t="n">
        <v>39104.1076388889</v>
      </c>
      <c r="C1150" s="2" t="n">
        <v>1.2971</v>
      </c>
      <c r="D1150" s="3" t="n">
        <f aca="false">LN(C1150/C1149)</f>
        <v>-7.70920865354576E-005</v>
      </c>
      <c r="E1150" s="3" t="n">
        <f aca="false">D1150/$F$2</f>
        <v>-0.989158484448231</v>
      </c>
      <c r="G1150" s="1" t="n">
        <f aca="false">IF(E1150&gt;1,C1150,G1149)</f>
        <v>1.2976</v>
      </c>
    </row>
    <row r="1151" customFormat="false" ht="15" hidden="false" customHeight="false" outlineLevel="0" collapsed="false">
      <c r="A1151" s="1" t="s">
        <v>7</v>
      </c>
      <c r="B1151" s="4" t="n">
        <v>39104.1076388889</v>
      </c>
      <c r="C1151" s="2" t="n">
        <v>1.297</v>
      </c>
      <c r="D1151" s="3" t="n">
        <f aca="false">LN(C1151/C1150)</f>
        <v>-7.7098030183495E-005</v>
      </c>
      <c r="E1151" s="3" t="n">
        <f aca="false">D1151/$F$2</f>
        <v>-0.989234746619213</v>
      </c>
      <c r="G1151" s="1" t="n">
        <f aca="false">IF(E1151&gt;1,C1151,G1150)</f>
        <v>1.2976</v>
      </c>
    </row>
    <row r="1152" customFormat="false" ht="15" hidden="false" customHeight="false" outlineLevel="0" collapsed="false">
      <c r="A1152" s="1" t="s">
        <v>7</v>
      </c>
      <c r="B1152" s="4" t="n">
        <v>39104.1076388889</v>
      </c>
      <c r="C1152" s="2" t="n">
        <v>1.2971</v>
      </c>
      <c r="D1152" s="3" t="n">
        <f aca="false">LN(C1152/C1151)</f>
        <v>7.70980301835521E-005</v>
      </c>
      <c r="E1152" s="3" t="n">
        <f aca="false">D1152/$F$2</f>
        <v>0.989234746619947</v>
      </c>
      <c r="G1152" s="1" t="n">
        <f aca="false">IF(E1152&gt;1,C1152,G1151)</f>
        <v>1.2976</v>
      </c>
    </row>
    <row r="1153" customFormat="false" ht="15" hidden="false" customHeight="false" outlineLevel="0" collapsed="false">
      <c r="A1153" s="1" t="s">
        <v>7</v>
      </c>
      <c r="B1153" s="4" t="n">
        <v>39104.1076388889</v>
      </c>
      <c r="C1153" s="2" t="n">
        <v>1.297</v>
      </c>
      <c r="D1153" s="3" t="n">
        <f aca="false">LN(C1153/C1152)</f>
        <v>-7.7098030183495E-005</v>
      </c>
      <c r="E1153" s="3" t="n">
        <f aca="false">D1153/$F$2</f>
        <v>-0.989234746619213</v>
      </c>
      <c r="G1153" s="1" t="n">
        <f aca="false">IF(E1153&gt;1,C1153,G1152)</f>
        <v>1.2976</v>
      </c>
    </row>
    <row r="1154" customFormat="false" ht="15" hidden="false" customHeight="false" outlineLevel="0" collapsed="false">
      <c r="A1154" s="1" t="s">
        <v>7</v>
      </c>
      <c r="B1154" s="4" t="n">
        <v>39104.1076388889</v>
      </c>
      <c r="C1154" s="2" t="n">
        <v>1.2971</v>
      </c>
      <c r="D1154" s="3" t="n">
        <f aca="false">LN(C1154/C1153)</f>
        <v>7.70980301835521E-005</v>
      </c>
      <c r="E1154" s="3" t="n">
        <f aca="false">D1154/$F$2</f>
        <v>0.989234746619947</v>
      </c>
      <c r="G1154" s="1" t="n">
        <f aca="false">IF(E1154&gt;1,C1154,G1153)</f>
        <v>1.2976</v>
      </c>
    </row>
    <row r="1155" customFormat="false" ht="15" hidden="false" customHeight="false" outlineLevel="0" collapsed="false">
      <c r="A1155" s="1" t="s">
        <v>7</v>
      </c>
      <c r="B1155" s="4" t="n">
        <v>39104.1076388889</v>
      </c>
      <c r="C1155" s="2" t="n">
        <v>1.297</v>
      </c>
      <c r="D1155" s="3" t="n">
        <f aca="false">LN(C1155/C1154)</f>
        <v>-7.7098030183495E-005</v>
      </c>
      <c r="E1155" s="3" t="n">
        <f aca="false">D1155/$F$2</f>
        <v>-0.989234746619213</v>
      </c>
      <c r="G1155" s="1" t="n">
        <f aca="false">IF(E1155&gt;1,C1155,G1154)</f>
        <v>1.2976</v>
      </c>
    </row>
    <row r="1156" customFormat="false" ht="15" hidden="false" customHeight="false" outlineLevel="0" collapsed="false">
      <c r="A1156" s="1" t="s">
        <v>7</v>
      </c>
      <c r="B1156" s="4" t="n">
        <v>39104.1083333333</v>
      </c>
      <c r="C1156" s="2" t="n">
        <v>1.2969</v>
      </c>
      <c r="D1156" s="3" t="n">
        <f aca="false">LN(C1156/C1155)</f>
        <v>-7.71039747481275E-005</v>
      </c>
      <c r="E1156" s="3" t="n">
        <f aca="false">D1156/$F$2</f>
        <v>-0.989311020550908</v>
      </c>
      <c r="G1156" s="1" t="n">
        <f aca="false">IF(E1156&gt;1,C1156,G1155)</f>
        <v>1.2976</v>
      </c>
    </row>
    <row r="1157" customFormat="false" ht="15" hidden="false" customHeight="false" outlineLevel="0" collapsed="false">
      <c r="A1157" s="1" t="s">
        <v>7</v>
      </c>
      <c r="B1157" s="4" t="n">
        <v>39104.1090277778</v>
      </c>
      <c r="C1157" s="2" t="n">
        <v>1.2968</v>
      </c>
      <c r="D1157" s="3" t="n">
        <f aca="false">LN(C1157/C1156)</f>
        <v>-7.71099202294661E-005</v>
      </c>
      <c r="E1157" s="3" t="n">
        <f aca="false">D1157/$F$2</f>
        <v>-0.989387306244739</v>
      </c>
      <c r="G1157" s="1" t="n">
        <f aca="false">IF(E1157&gt;1,C1157,G1156)</f>
        <v>1.2976</v>
      </c>
    </row>
    <row r="1158" customFormat="false" ht="15" hidden="false" customHeight="false" outlineLevel="0" collapsed="false">
      <c r="A1158" s="1" t="s">
        <v>7</v>
      </c>
      <c r="B1158" s="4" t="n">
        <v>39104.1090277778</v>
      </c>
      <c r="C1158" s="2" t="n">
        <v>1.2967</v>
      </c>
      <c r="D1158" s="3" t="n">
        <f aca="false">LN(C1158/C1157)</f>
        <v>-7.7115866627733E-005</v>
      </c>
      <c r="E1158" s="3" t="n">
        <f aca="false">D1158/$F$2</f>
        <v>-0.989463603703556</v>
      </c>
      <c r="G1158" s="1" t="n">
        <f aca="false">IF(E1158&gt;1,C1158,G1157)</f>
        <v>1.2976</v>
      </c>
    </row>
    <row r="1159" customFormat="false" ht="15" hidden="false" customHeight="false" outlineLevel="0" collapsed="false">
      <c r="A1159" s="1" t="s">
        <v>7</v>
      </c>
      <c r="B1159" s="4" t="n">
        <v>39104.1090277778</v>
      </c>
      <c r="C1159" s="2" t="n">
        <v>1.2968</v>
      </c>
      <c r="D1159" s="3" t="n">
        <f aca="false">LN(C1159/C1158)</f>
        <v>7.71158666278511E-005</v>
      </c>
      <c r="E1159" s="3" t="n">
        <f aca="false">D1159/$F$2</f>
        <v>0.989463603705072</v>
      </c>
      <c r="G1159" s="1" t="n">
        <f aca="false">IF(E1159&gt;1,C1159,G1158)</f>
        <v>1.2976</v>
      </c>
    </row>
    <row r="1160" customFormat="false" ht="15" hidden="false" customHeight="false" outlineLevel="0" collapsed="false">
      <c r="A1160" s="1" t="s">
        <v>7</v>
      </c>
      <c r="B1160" s="4" t="n">
        <v>39104.1090277778</v>
      </c>
      <c r="C1160" s="2" t="n">
        <v>1.2967</v>
      </c>
      <c r="D1160" s="3" t="n">
        <f aca="false">LN(C1160/C1159)</f>
        <v>-7.7115866627733E-005</v>
      </c>
      <c r="E1160" s="3" t="n">
        <f aca="false">D1160/$F$2</f>
        <v>-0.989463603703556</v>
      </c>
      <c r="G1160" s="1" t="n">
        <f aca="false">IF(E1160&gt;1,C1160,G1159)</f>
        <v>1.2976</v>
      </c>
    </row>
    <row r="1161" customFormat="false" ht="15" hidden="false" customHeight="false" outlineLevel="0" collapsed="false">
      <c r="A1161" s="1" t="s">
        <v>7</v>
      </c>
      <c r="B1161" s="4" t="n">
        <v>39104.1090277778</v>
      </c>
      <c r="C1161" s="2" t="n">
        <v>1.2968</v>
      </c>
      <c r="D1161" s="3" t="n">
        <f aca="false">LN(C1161/C1160)</f>
        <v>7.71158666278511E-005</v>
      </c>
      <c r="E1161" s="3" t="n">
        <f aca="false">D1161/$F$2</f>
        <v>0.989463603705072</v>
      </c>
      <c r="G1161" s="1" t="n">
        <f aca="false">IF(E1161&gt;1,C1161,G1160)</f>
        <v>1.2976</v>
      </c>
    </row>
    <row r="1162" customFormat="false" ht="15" hidden="false" customHeight="false" outlineLevel="0" collapsed="false">
      <c r="A1162" s="1" t="s">
        <v>7</v>
      </c>
      <c r="B1162" s="4" t="n">
        <v>39104.1090277778</v>
      </c>
      <c r="C1162" s="2" t="n">
        <v>1.2967</v>
      </c>
      <c r="D1162" s="3" t="n">
        <f aca="false">LN(C1162/C1161)</f>
        <v>-7.7115866627733E-005</v>
      </c>
      <c r="E1162" s="3" t="n">
        <f aca="false">D1162/$F$2</f>
        <v>-0.989463603703556</v>
      </c>
      <c r="G1162" s="1" t="n">
        <f aca="false">IF(E1162&gt;1,C1162,G1161)</f>
        <v>1.2976</v>
      </c>
    </row>
    <row r="1163" customFormat="false" ht="15" hidden="false" customHeight="false" outlineLevel="0" collapsed="false">
      <c r="A1163" s="1" t="s">
        <v>7</v>
      </c>
      <c r="B1163" s="4" t="n">
        <v>39104.1090277778</v>
      </c>
      <c r="C1163" s="2" t="n">
        <v>1.2968</v>
      </c>
      <c r="D1163" s="3" t="n">
        <f aca="false">LN(C1163/C1162)</f>
        <v>7.71158666278511E-005</v>
      </c>
      <c r="E1163" s="3" t="n">
        <f aca="false">D1163/$F$2</f>
        <v>0.989463603705072</v>
      </c>
      <c r="G1163" s="1" t="n">
        <f aca="false">IF(E1163&gt;1,C1163,G1162)</f>
        <v>1.2976</v>
      </c>
    </row>
    <row r="1164" customFormat="false" ht="15" hidden="false" customHeight="false" outlineLevel="0" collapsed="false">
      <c r="A1164" s="1" t="s">
        <v>7</v>
      </c>
      <c r="B1164" s="4" t="n">
        <v>39104.1090277778</v>
      </c>
      <c r="C1164" s="2" t="n">
        <v>1.2967</v>
      </c>
      <c r="D1164" s="3" t="n">
        <f aca="false">LN(C1164/C1163)</f>
        <v>-7.7115866627733E-005</v>
      </c>
      <c r="E1164" s="3" t="n">
        <f aca="false">D1164/$F$2</f>
        <v>-0.989463603703556</v>
      </c>
      <c r="G1164" s="1" t="n">
        <f aca="false">IF(E1164&gt;1,C1164,G1163)</f>
        <v>1.2976</v>
      </c>
    </row>
    <row r="1165" customFormat="false" ht="15" hidden="false" customHeight="false" outlineLevel="0" collapsed="false">
      <c r="A1165" s="1" t="s">
        <v>7</v>
      </c>
      <c r="B1165" s="4" t="n">
        <v>39104.1097222222</v>
      </c>
      <c r="C1165" s="2" t="n">
        <v>1.2968</v>
      </c>
      <c r="D1165" s="3" t="n">
        <f aca="false">LN(C1165/C1164)</f>
        <v>7.71158666278511E-005</v>
      </c>
      <c r="E1165" s="3" t="n">
        <f aca="false">D1165/$F$2</f>
        <v>0.989463603705072</v>
      </c>
      <c r="G1165" s="1" t="n">
        <f aca="false">IF(E1165&gt;1,C1165,G1164)</f>
        <v>1.2976</v>
      </c>
    </row>
    <row r="1166" customFormat="false" ht="15" hidden="false" customHeight="false" outlineLevel="0" collapsed="false">
      <c r="A1166" s="1" t="s">
        <v>7</v>
      </c>
      <c r="B1166" s="4" t="n">
        <v>39104.1097222222</v>
      </c>
      <c r="C1166" s="2" t="n">
        <v>1.2967</v>
      </c>
      <c r="D1166" s="3" t="n">
        <f aca="false">LN(C1166/C1165)</f>
        <v>-7.7115866627733E-005</v>
      </c>
      <c r="E1166" s="3" t="n">
        <f aca="false">D1166/$F$2</f>
        <v>-0.989463603703556</v>
      </c>
      <c r="G1166" s="1" t="n">
        <f aca="false">IF(E1166&gt;1,C1166,G1165)</f>
        <v>1.2976</v>
      </c>
    </row>
    <row r="1167" customFormat="false" ht="15" hidden="false" customHeight="false" outlineLevel="0" collapsed="false">
      <c r="A1167" s="1" t="s">
        <v>7</v>
      </c>
      <c r="B1167" s="4" t="n">
        <v>39104.1097222222</v>
      </c>
      <c r="C1167" s="2" t="n">
        <v>1.2968</v>
      </c>
      <c r="D1167" s="3" t="n">
        <f aca="false">LN(C1167/C1166)</f>
        <v>7.71158666278511E-005</v>
      </c>
      <c r="E1167" s="3" t="n">
        <f aca="false">D1167/$F$2</f>
        <v>0.989463603705072</v>
      </c>
      <c r="G1167" s="1" t="n">
        <f aca="false">IF(E1167&gt;1,C1167,G1166)</f>
        <v>1.2976</v>
      </c>
    </row>
    <row r="1168" customFormat="false" ht="15" hidden="false" customHeight="false" outlineLevel="0" collapsed="false">
      <c r="A1168" s="1" t="s">
        <v>7</v>
      </c>
      <c r="B1168" s="4" t="n">
        <v>39104.1104166667</v>
      </c>
      <c r="C1168" s="2" t="n">
        <v>1.2969</v>
      </c>
      <c r="D1168" s="3" t="n">
        <f aca="false">LN(C1168/C1167)</f>
        <v>7.71099202294059E-005</v>
      </c>
      <c r="E1168" s="3" t="n">
        <f aca="false">D1168/$F$2</f>
        <v>0.989387306243967</v>
      </c>
      <c r="G1168" s="1" t="n">
        <f aca="false">IF(E1168&gt;1,C1168,G1167)</f>
        <v>1.2976</v>
      </c>
    </row>
    <row r="1169" customFormat="false" ht="15" hidden="false" customHeight="false" outlineLevel="0" collapsed="false">
      <c r="A1169" s="1" t="s">
        <v>7</v>
      </c>
      <c r="B1169" s="4" t="n">
        <v>39104.1104166667</v>
      </c>
      <c r="C1169" s="2" t="n">
        <v>1.2968</v>
      </c>
      <c r="D1169" s="3" t="n">
        <f aca="false">LN(C1169/C1168)</f>
        <v>-7.71099202294661E-005</v>
      </c>
      <c r="E1169" s="3" t="n">
        <f aca="false">D1169/$F$2</f>
        <v>-0.989387306244739</v>
      </c>
      <c r="G1169" s="1" t="n">
        <f aca="false">IF(E1169&gt;1,C1169,G1168)</f>
        <v>1.2976</v>
      </c>
    </row>
    <row r="1170" customFormat="false" ht="15" hidden="false" customHeight="false" outlineLevel="0" collapsed="false">
      <c r="A1170" s="1" t="s">
        <v>7</v>
      </c>
      <c r="B1170" s="4" t="n">
        <v>39104.1118055556</v>
      </c>
      <c r="C1170" s="2" t="n">
        <v>1.2967</v>
      </c>
      <c r="D1170" s="3" t="n">
        <f aca="false">LN(C1170/C1169)</f>
        <v>-7.7115866627733E-005</v>
      </c>
      <c r="E1170" s="3" t="n">
        <f aca="false">D1170/$F$2</f>
        <v>-0.989463603703556</v>
      </c>
      <c r="G1170" s="1" t="n">
        <f aca="false">IF(E1170&gt;1,C1170,G1169)</f>
        <v>1.2976</v>
      </c>
    </row>
    <row r="1171" customFormat="false" ht="15" hidden="false" customHeight="false" outlineLevel="0" collapsed="false">
      <c r="A1171" s="1" t="s">
        <v>7</v>
      </c>
      <c r="B1171" s="4" t="n">
        <v>39104.1118055556</v>
      </c>
      <c r="C1171" s="2" t="n">
        <v>1.2966</v>
      </c>
      <c r="D1171" s="3" t="n">
        <f aca="false">LN(C1171/C1170)</f>
        <v>-7.71218139432612E-005</v>
      </c>
      <c r="E1171" s="3" t="n">
        <f aca="false">D1171/$F$2</f>
        <v>-0.989539912931634</v>
      </c>
      <c r="G1171" s="1" t="n">
        <f aca="false">IF(E1171&gt;1,C1171,G1170)</f>
        <v>1.2976</v>
      </c>
    </row>
    <row r="1172" customFormat="false" ht="15" hidden="false" customHeight="false" outlineLevel="0" collapsed="false">
      <c r="A1172" s="1" t="s">
        <v>7</v>
      </c>
      <c r="B1172" s="4" t="n">
        <v>39104.1118055556</v>
      </c>
      <c r="C1172" s="2" t="n">
        <v>1.2967</v>
      </c>
      <c r="D1172" s="3" t="n">
        <f aca="false">LN(C1172/C1171)</f>
        <v>7.71218139432344E-005</v>
      </c>
      <c r="E1172" s="3" t="n">
        <f aca="false">D1172/$F$2</f>
        <v>0.98953991293129</v>
      </c>
      <c r="G1172" s="1" t="n">
        <f aca="false">IF(E1172&gt;1,C1172,G1171)</f>
        <v>1.2976</v>
      </c>
    </row>
    <row r="1173" customFormat="false" ht="15" hidden="false" customHeight="false" outlineLevel="0" collapsed="false">
      <c r="A1173" s="1" t="s">
        <v>7</v>
      </c>
      <c r="B1173" s="4" t="n">
        <v>39104.1118055556</v>
      </c>
      <c r="C1173" s="2" t="n">
        <v>1.2968</v>
      </c>
      <c r="D1173" s="3" t="n">
        <f aca="false">LN(C1173/C1172)</f>
        <v>7.71158666278511E-005</v>
      </c>
      <c r="E1173" s="3" t="n">
        <f aca="false">D1173/$F$2</f>
        <v>0.989463603705072</v>
      </c>
      <c r="G1173" s="1" t="n">
        <f aca="false">IF(E1173&gt;1,C1173,G1172)</f>
        <v>1.2976</v>
      </c>
    </row>
    <row r="1174" customFormat="false" ht="15" hidden="false" customHeight="false" outlineLevel="0" collapsed="false">
      <c r="A1174" s="1" t="s">
        <v>7</v>
      </c>
      <c r="B1174" s="4" t="n">
        <v>39104.1118055556</v>
      </c>
      <c r="C1174" s="2" t="n">
        <v>1.2967</v>
      </c>
      <c r="D1174" s="3" t="n">
        <f aca="false">LN(C1174/C1173)</f>
        <v>-7.7115866627733E-005</v>
      </c>
      <c r="E1174" s="3" t="n">
        <f aca="false">D1174/$F$2</f>
        <v>-0.989463603703556</v>
      </c>
      <c r="G1174" s="1" t="n">
        <f aca="false">IF(E1174&gt;1,C1174,G1173)</f>
        <v>1.2976</v>
      </c>
    </row>
    <row r="1175" customFormat="false" ht="15" hidden="false" customHeight="false" outlineLevel="0" collapsed="false">
      <c r="A1175" s="1" t="s">
        <v>7</v>
      </c>
      <c r="B1175" s="4" t="n">
        <v>39104.1125</v>
      </c>
      <c r="C1175" s="2" t="n">
        <v>1.2966</v>
      </c>
      <c r="D1175" s="3" t="n">
        <f aca="false">LN(C1175/C1174)</f>
        <v>-7.71218139432612E-005</v>
      </c>
      <c r="E1175" s="3" t="n">
        <f aca="false">D1175/$F$2</f>
        <v>-0.989539912931634</v>
      </c>
      <c r="G1175" s="1" t="n">
        <f aca="false">IF(E1175&gt;1,C1175,G1174)</f>
        <v>1.2976</v>
      </c>
    </row>
    <row r="1176" customFormat="false" ht="15" hidden="false" customHeight="false" outlineLevel="0" collapsed="false">
      <c r="A1176" s="1" t="s">
        <v>7</v>
      </c>
      <c r="B1176" s="4" t="n">
        <v>39104.1125</v>
      </c>
      <c r="C1176" s="2" t="n">
        <v>1.2967</v>
      </c>
      <c r="D1176" s="3" t="n">
        <f aca="false">LN(C1176/C1175)</f>
        <v>7.71218139432344E-005</v>
      </c>
      <c r="E1176" s="3" t="n">
        <f aca="false">D1176/$F$2</f>
        <v>0.98953991293129</v>
      </c>
      <c r="G1176" s="1" t="n">
        <f aca="false">IF(E1176&gt;1,C1176,G1175)</f>
        <v>1.2976</v>
      </c>
    </row>
    <row r="1177" customFormat="false" ht="15" hidden="false" customHeight="false" outlineLevel="0" collapsed="false">
      <c r="A1177" s="1" t="s">
        <v>7</v>
      </c>
      <c r="B1177" s="4" t="n">
        <v>39104.1125</v>
      </c>
      <c r="C1177" s="2" t="n">
        <v>1.2966</v>
      </c>
      <c r="D1177" s="3" t="n">
        <f aca="false">LN(C1177/C1176)</f>
        <v>-7.71218139432612E-005</v>
      </c>
      <c r="E1177" s="3" t="n">
        <f aca="false">D1177/$F$2</f>
        <v>-0.989539912931634</v>
      </c>
      <c r="G1177" s="1" t="n">
        <f aca="false">IF(E1177&gt;1,C1177,G1176)</f>
        <v>1.2976</v>
      </c>
    </row>
    <row r="1178" customFormat="false" ht="15" hidden="false" customHeight="false" outlineLevel="0" collapsed="false">
      <c r="A1178" s="1" t="s">
        <v>7</v>
      </c>
      <c r="B1178" s="4" t="n">
        <v>39104.1125</v>
      </c>
      <c r="C1178" s="2" t="n">
        <v>1.2967</v>
      </c>
      <c r="D1178" s="3" t="n">
        <f aca="false">LN(C1178/C1177)</f>
        <v>7.71218139432344E-005</v>
      </c>
      <c r="E1178" s="3" t="n">
        <f aca="false">D1178/$F$2</f>
        <v>0.98953991293129</v>
      </c>
      <c r="G1178" s="1" t="n">
        <f aca="false">IF(E1178&gt;1,C1178,G1177)</f>
        <v>1.2976</v>
      </c>
    </row>
    <row r="1179" customFormat="false" ht="15" hidden="false" customHeight="false" outlineLevel="0" collapsed="false">
      <c r="A1179" s="1" t="s">
        <v>7</v>
      </c>
      <c r="B1179" s="4" t="n">
        <v>39104.1125</v>
      </c>
      <c r="C1179" s="2" t="n">
        <v>1.2966</v>
      </c>
      <c r="D1179" s="3" t="n">
        <f aca="false">LN(C1179/C1178)</f>
        <v>-7.71218139432612E-005</v>
      </c>
      <c r="E1179" s="3" t="n">
        <f aca="false">D1179/$F$2</f>
        <v>-0.989539912931634</v>
      </c>
      <c r="G1179" s="1" t="n">
        <f aca="false">IF(E1179&gt;1,C1179,G1178)</f>
        <v>1.2976</v>
      </c>
    </row>
    <row r="1180" customFormat="false" ht="15" hidden="false" customHeight="false" outlineLevel="0" collapsed="false">
      <c r="A1180" s="1" t="s">
        <v>7</v>
      </c>
      <c r="B1180" s="4" t="n">
        <v>39104.1125</v>
      </c>
      <c r="C1180" s="2" t="n">
        <v>1.2967</v>
      </c>
      <c r="D1180" s="3" t="n">
        <f aca="false">LN(C1180/C1179)</f>
        <v>7.71218139432344E-005</v>
      </c>
      <c r="E1180" s="3" t="n">
        <f aca="false">D1180/$F$2</f>
        <v>0.98953991293129</v>
      </c>
      <c r="G1180" s="1" t="n">
        <f aca="false">IF(E1180&gt;1,C1180,G1179)</f>
        <v>1.2976</v>
      </c>
    </row>
    <row r="1181" customFormat="false" ht="15" hidden="false" customHeight="false" outlineLevel="0" collapsed="false">
      <c r="A1181" s="1" t="s">
        <v>7</v>
      </c>
      <c r="B1181" s="4" t="n">
        <v>39104.1131944444</v>
      </c>
      <c r="C1181" s="2" t="n">
        <v>1.2966</v>
      </c>
      <c r="D1181" s="3" t="n">
        <f aca="false">LN(C1181/C1180)</f>
        <v>-7.71218139432612E-005</v>
      </c>
      <c r="E1181" s="3" t="n">
        <f aca="false">D1181/$F$2</f>
        <v>-0.989539912931634</v>
      </c>
      <c r="G1181" s="1" t="n">
        <f aca="false">IF(E1181&gt;1,C1181,G1180)</f>
        <v>1.2976</v>
      </c>
    </row>
    <row r="1182" customFormat="false" ht="15" hidden="false" customHeight="false" outlineLevel="0" collapsed="false">
      <c r="A1182" s="1" t="s">
        <v>7</v>
      </c>
      <c r="B1182" s="4" t="n">
        <v>39104.1131944444</v>
      </c>
      <c r="C1182" s="2" t="n">
        <v>1.2967</v>
      </c>
      <c r="D1182" s="3" t="n">
        <f aca="false">LN(C1182/C1181)</f>
        <v>7.71218139432344E-005</v>
      </c>
      <c r="E1182" s="3" t="n">
        <f aca="false">D1182/$F$2</f>
        <v>0.98953991293129</v>
      </c>
      <c r="G1182" s="1" t="n">
        <f aca="false">IF(E1182&gt;1,C1182,G1181)</f>
        <v>1.2976</v>
      </c>
    </row>
    <row r="1183" customFormat="false" ht="15" hidden="false" customHeight="false" outlineLevel="0" collapsed="false">
      <c r="A1183" s="1" t="s">
        <v>7</v>
      </c>
      <c r="B1183" s="4" t="n">
        <v>39104.1131944444</v>
      </c>
      <c r="C1183" s="2" t="n">
        <v>1.2966</v>
      </c>
      <c r="D1183" s="3" t="n">
        <f aca="false">LN(C1183/C1182)</f>
        <v>-7.71218139432612E-005</v>
      </c>
      <c r="E1183" s="3" t="n">
        <f aca="false">D1183/$F$2</f>
        <v>-0.989539912931634</v>
      </c>
      <c r="G1183" s="1" t="n">
        <f aca="false">IF(E1183&gt;1,C1183,G1182)</f>
        <v>1.2976</v>
      </c>
    </row>
    <row r="1184" customFormat="false" ht="15" hidden="false" customHeight="false" outlineLevel="0" collapsed="false">
      <c r="A1184" s="1" t="s">
        <v>7</v>
      </c>
      <c r="B1184" s="4" t="n">
        <v>39104.1131944444</v>
      </c>
      <c r="C1184" s="2" t="n">
        <v>1.2967</v>
      </c>
      <c r="D1184" s="3" t="n">
        <f aca="false">LN(C1184/C1183)</f>
        <v>7.71218139432344E-005</v>
      </c>
      <c r="E1184" s="3" t="n">
        <f aca="false">D1184/$F$2</f>
        <v>0.98953991293129</v>
      </c>
      <c r="G1184" s="1" t="n">
        <f aca="false">IF(E1184&gt;1,C1184,G1183)</f>
        <v>1.2976</v>
      </c>
    </row>
    <row r="1185" customFormat="false" ht="15" hidden="false" customHeight="false" outlineLevel="0" collapsed="false">
      <c r="A1185" s="1" t="s">
        <v>7</v>
      </c>
      <c r="B1185" s="4" t="n">
        <v>39104.1145833333</v>
      </c>
      <c r="C1185" s="2" t="n">
        <v>1.2968</v>
      </c>
      <c r="D1185" s="3" t="n">
        <f aca="false">LN(C1185/C1184)</f>
        <v>7.71158666278511E-005</v>
      </c>
      <c r="E1185" s="3" t="n">
        <f aca="false">D1185/$F$2</f>
        <v>0.989463603705072</v>
      </c>
      <c r="G1185" s="1" t="n">
        <f aca="false">IF(E1185&gt;1,C1185,G1184)</f>
        <v>1.2976</v>
      </c>
    </row>
    <row r="1186" customFormat="false" ht="15" hidden="false" customHeight="false" outlineLevel="0" collapsed="false">
      <c r="A1186" s="1" t="s">
        <v>7</v>
      </c>
      <c r="B1186" s="4" t="n">
        <v>39104.1145833333</v>
      </c>
      <c r="C1186" s="2" t="n">
        <v>1.2969</v>
      </c>
      <c r="D1186" s="3" t="n">
        <f aca="false">LN(C1186/C1185)</f>
        <v>7.71099202294059E-005</v>
      </c>
      <c r="E1186" s="3" t="n">
        <f aca="false">D1186/$F$2</f>
        <v>0.989387306243967</v>
      </c>
      <c r="G1186" s="1" t="n">
        <f aca="false">IF(E1186&gt;1,C1186,G1185)</f>
        <v>1.2976</v>
      </c>
    </row>
    <row r="1187" customFormat="false" ht="15" hidden="false" customHeight="false" outlineLevel="0" collapsed="false">
      <c r="A1187" s="1" t="s">
        <v>7</v>
      </c>
      <c r="B1187" s="4" t="n">
        <v>39104.1145833333</v>
      </c>
      <c r="C1187" s="2" t="n">
        <v>1.297</v>
      </c>
      <c r="D1187" s="3" t="n">
        <f aca="false">LN(C1187/C1186)</f>
        <v>7.7103974748121E-005</v>
      </c>
      <c r="E1187" s="3" t="n">
        <f aca="false">D1187/$F$2</f>
        <v>0.989311020550824</v>
      </c>
      <c r="G1187" s="1" t="n">
        <f aca="false">IF(E1187&gt;1,C1187,G1186)</f>
        <v>1.2976</v>
      </c>
    </row>
    <row r="1188" customFormat="false" ht="15" hidden="false" customHeight="false" outlineLevel="0" collapsed="false">
      <c r="A1188" s="1" t="s">
        <v>7</v>
      </c>
      <c r="B1188" s="4" t="n">
        <v>39104.1145833333</v>
      </c>
      <c r="C1188" s="2" t="n">
        <v>1.2971</v>
      </c>
      <c r="D1188" s="3" t="n">
        <f aca="false">LN(C1188/C1187)</f>
        <v>7.70980301835521E-005</v>
      </c>
      <c r="E1188" s="3" t="n">
        <f aca="false">D1188/$F$2</f>
        <v>0.989234746619947</v>
      </c>
      <c r="G1188" s="1" t="n">
        <f aca="false">IF(E1188&gt;1,C1188,G1187)</f>
        <v>1.2976</v>
      </c>
    </row>
    <row r="1189" customFormat="false" ht="15" hidden="false" customHeight="false" outlineLevel="0" collapsed="false">
      <c r="A1189" s="1" t="s">
        <v>7</v>
      </c>
      <c r="B1189" s="4" t="n">
        <v>39104.1145833333</v>
      </c>
      <c r="C1189" s="2" t="n">
        <v>1.297</v>
      </c>
      <c r="D1189" s="3" t="n">
        <f aca="false">LN(C1189/C1188)</f>
        <v>-7.7098030183495E-005</v>
      </c>
      <c r="E1189" s="3" t="n">
        <f aca="false">D1189/$F$2</f>
        <v>-0.989234746619213</v>
      </c>
      <c r="G1189" s="1" t="n">
        <f aca="false">IF(E1189&gt;1,C1189,G1188)</f>
        <v>1.2976</v>
      </c>
    </row>
    <row r="1190" customFormat="false" ht="15" hidden="false" customHeight="false" outlineLevel="0" collapsed="false">
      <c r="A1190" s="1" t="s">
        <v>7</v>
      </c>
      <c r="B1190" s="4" t="n">
        <v>39104.1145833333</v>
      </c>
      <c r="C1190" s="2" t="n">
        <v>1.2971</v>
      </c>
      <c r="D1190" s="3" t="n">
        <f aca="false">LN(C1190/C1189)</f>
        <v>7.70980301835521E-005</v>
      </c>
      <c r="E1190" s="3" t="n">
        <f aca="false">D1190/$F$2</f>
        <v>0.989234746619947</v>
      </c>
      <c r="G1190" s="1" t="n">
        <f aca="false">IF(E1190&gt;1,C1190,G1189)</f>
        <v>1.2976</v>
      </c>
    </row>
    <row r="1191" customFormat="false" ht="15" hidden="false" customHeight="false" outlineLevel="0" collapsed="false">
      <c r="A1191" s="1" t="s">
        <v>7</v>
      </c>
      <c r="B1191" s="4" t="n">
        <v>39104.1152777778</v>
      </c>
      <c r="C1191" s="2" t="n">
        <v>1.297</v>
      </c>
      <c r="D1191" s="3" t="n">
        <f aca="false">LN(C1191/C1190)</f>
        <v>-7.7098030183495E-005</v>
      </c>
      <c r="E1191" s="3" t="n">
        <f aca="false">D1191/$F$2</f>
        <v>-0.989234746619213</v>
      </c>
      <c r="G1191" s="1" t="n">
        <f aca="false">IF(E1191&gt;1,C1191,G1190)</f>
        <v>1.2976</v>
      </c>
    </row>
    <row r="1192" customFormat="false" ht="15" hidden="false" customHeight="false" outlineLevel="0" collapsed="false">
      <c r="A1192" s="1" t="s">
        <v>7</v>
      </c>
      <c r="B1192" s="4" t="n">
        <v>39104.1152777778</v>
      </c>
      <c r="C1192" s="2" t="n">
        <v>1.2969</v>
      </c>
      <c r="D1192" s="3" t="n">
        <f aca="false">LN(C1192/C1191)</f>
        <v>-7.71039747481275E-005</v>
      </c>
      <c r="E1192" s="3" t="n">
        <f aca="false">D1192/$F$2</f>
        <v>-0.989311020550908</v>
      </c>
      <c r="G1192" s="1" t="n">
        <f aca="false">IF(E1192&gt;1,C1192,G1191)</f>
        <v>1.2976</v>
      </c>
    </row>
    <row r="1193" customFormat="false" ht="15" hidden="false" customHeight="false" outlineLevel="0" collapsed="false">
      <c r="A1193" s="1" t="s">
        <v>7</v>
      </c>
      <c r="B1193" s="4" t="n">
        <v>39104.1152777778</v>
      </c>
      <c r="C1193" s="2" t="n">
        <v>1.2968</v>
      </c>
      <c r="D1193" s="3" t="n">
        <f aca="false">LN(C1193/C1192)</f>
        <v>-7.71099202294661E-005</v>
      </c>
      <c r="E1193" s="3" t="n">
        <f aca="false">D1193/$F$2</f>
        <v>-0.989387306244739</v>
      </c>
      <c r="G1193" s="1" t="n">
        <f aca="false">IF(E1193&gt;1,C1193,G1192)</f>
        <v>1.2976</v>
      </c>
    </row>
    <row r="1194" customFormat="false" ht="15" hidden="false" customHeight="false" outlineLevel="0" collapsed="false">
      <c r="A1194" s="1" t="s">
        <v>7</v>
      </c>
      <c r="B1194" s="4" t="n">
        <v>39104.1152777778</v>
      </c>
      <c r="C1194" s="2" t="n">
        <v>1.2969</v>
      </c>
      <c r="D1194" s="3" t="n">
        <f aca="false">LN(C1194/C1193)</f>
        <v>7.71099202294059E-005</v>
      </c>
      <c r="E1194" s="3" t="n">
        <f aca="false">D1194/$F$2</f>
        <v>0.989387306243967</v>
      </c>
      <c r="G1194" s="1" t="n">
        <f aca="false">IF(E1194&gt;1,C1194,G1193)</f>
        <v>1.2976</v>
      </c>
    </row>
    <row r="1195" customFormat="false" ht="15" hidden="false" customHeight="false" outlineLevel="0" collapsed="false">
      <c r="A1195" s="1" t="s">
        <v>7</v>
      </c>
      <c r="B1195" s="4" t="n">
        <v>39104.1152777778</v>
      </c>
      <c r="C1195" s="2" t="n">
        <v>1.2968</v>
      </c>
      <c r="D1195" s="3" t="n">
        <f aca="false">LN(C1195/C1194)</f>
        <v>-7.71099202294661E-005</v>
      </c>
      <c r="E1195" s="3" t="n">
        <f aca="false">D1195/$F$2</f>
        <v>-0.989387306244739</v>
      </c>
      <c r="G1195" s="1" t="n">
        <f aca="false">IF(E1195&gt;1,C1195,G1194)</f>
        <v>1.2976</v>
      </c>
    </row>
    <row r="1196" customFormat="false" ht="15" hidden="false" customHeight="false" outlineLevel="0" collapsed="false">
      <c r="A1196" s="1" t="s">
        <v>7</v>
      </c>
      <c r="B1196" s="4" t="n">
        <v>39104.1152777778</v>
      </c>
      <c r="C1196" s="2" t="n">
        <v>1.2969</v>
      </c>
      <c r="D1196" s="3" t="n">
        <f aca="false">LN(C1196/C1195)</f>
        <v>7.71099202294059E-005</v>
      </c>
      <c r="E1196" s="3" t="n">
        <f aca="false">D1196/$F$2</f>
        <v>0.989387306243967</v>
      </c>
      <c r="G1196" s="1" t="n">
        <f aca="false">IF(E1196&gt;1,C1196,G1195)</f>
        <v>1.2976</v>
      </c>
    </row>
    <row r="1197" customFormat="false" ht="15" hidden="false" customHeight="false" outlineLevel="0" collapsed="false">
      <c r="A1197" s="1" t="s">
        <v>7</v>
      </c>
      <c r="B1197" s="4" t="n">
        <v>39104.1152777778</v>
      </c>
      <c r="C1197" s="2" t="n">
        <v>1.2968</v>
      </c>
      <c r="D1197" s="3" t="n">
        <f aca="false">LN(C1197/C1196)</f>
        <v>-7.71099202294661E-005</v>
      </c>
      <c r="E1197" s="3" t="n">
        <f aca="false">D1197/$F$2</f>
        <v>-0.989387306244739</v>
      </c>
      <c r="G1197" s="1" t="n">
        <f aca="false">IF(E1197&gt;1,C1197,G1196)</f>
        <v>1.2976</v>
      </c>
    </row>
    <row r="1198" customFormat="false" ht="15" hidden="false" customHeight="false" outlineLevel="0" collapsed="false">
      <c r="A1198" s="1" t="s">
        <v>7</v>
      </c>
      <c r="B1198" s="4" t="n">
        <v>39104.1159722222</v>
      </c>
      <c r="C1198" s="2" t="n">
        <v>1.2969</v>
      </c>
      <c r="D1198" s="3" t="n">
        <f aca="false">LN(C1198/C1197)</f>
        <v>7.71099202294059E-005</v>
      </c>
      <c r="E1198" s="3" t="n">
        <f aca="false">D1198/$F$2</f>
        <v>0.989387306243967</v>
      </c>
      <c r="G1198" s="1" t="n">
        <f aca="false">IF(E1198&gt;1,C1198,G1197)</f>
        <v>1.2976</v>
      </c>
    </row>
    <row r="1199" customFormat="false" ht="15" hidden="false" customHeight="false" outlineLevel="0" collapsed="false">
      <c r="A1199" s="1" t="s">
        <v>7</v>
      </c>
      <c r="B1199" s="4" t="n">
        <v>39104.1159722222</v>
      </c>
      <c r="C1199" s="2" t="n">
        <v>1.2968</v>
      </c>
      <c r="D1199" s="3" t="n">
        <f aca="false">LN(C1199/C1198)</f>
        <v>-7.71099202294661E-005</v>
      </c>
      <c r="E1199" s="3" t="n">
        <f aca="false">D1199/$F$2</f>
        <v>-0.989387306244739</v>
      </c>
      <c r="G1199" s="1" t="n">
        <f aca="false">IF(E1199&gt;1,C1199,G1198)</f>
        <v>1.2976</v>
      </c>
    </row>
    <row r="1200" customFormat="false" ht="15" hidden="false" customHeight="false" outlineLevel="0" collapsed="false">
      <c r="A1200" s="1" t="s">
        <v>7</v>
      </c>
      <c r="B1200" s="4" t="n">
        <v>39104.1159722222</v>
      </c>
      <c r="C1200" s="2" t="n">
        <v>1.2969</v>
      </c>
      <c r="D1200" s="3" t="n">
        <f aca="false">LN(C1200/C1199)</f>
        <v>7.71099202294059E-005</v>
      </c>
      <c r="E1200" s="3" t="n">
        <f aca="false">D1200/$F$2</f>
        <v>0.989387306243967</v>
      </c>
      <c r="G1200" s="1" t="n">
        <f aca="false">IF(E1200&gt;1,C1200,G1199)</f>
        <v>1.2976</v>
      </c>
    </row>
    <row r="1201" customFormat="false" ht="15" hidden="false" customHeight="false" outlineLevel="0" collapsed="false">
      <c r="A1201" s="1" t="s">
        <v>7</v>
      </c>
      <c r="B1201" s="4" t="n">
        <v>39104.1159722222</v>
      </c>
      <c r="C1201" s="2" t="n">
        <v>1.2968</v>
      </c>
      <c r="D1201" s="3" t="n">
        <f aca="false">LN(C1201/C1200)</f>
        <v>-7.71099202294661E-005</v>
      </c>
      <c r="E1201" s="3" t="n">
        <f aca="false">D1201/$F$2</f>
        <v>-0.989387306244739</v>
      </c>
      <c r="G1201" s="1" t="n">
        <f aca="false">IF(E1201&gt;1,C1201,G1200)</f>
        <v>1.2976</v>
      </c>
    </row>
    <row r="1202" customFormat="false" ht="15" hidden="false" customHeight="false" outlineLevel="0" collapsed="false">
      <c r="A1202" s="1" t="s">
        <v>7</v>
      </c>
      <c r="B1202" s="4" t="n">
        <v>39104.1159722222</v>
      </c>
      <c r="C1202" s="2" t="n">
        <v>1.2967</v>
      </c>
      <c r="D1202" s="3" t="n">
        <f aca="false">LN(C1202/C1201)</f>
        <v>-7.7115866627733E-005</v>
      </c>
      <c r="E1202" s="3" t="n">
        <f aca="false">D1202/$F$2</f>
        <v>-0.989463603703556</v>
      </c>
      <c r="G1202" s="1" t="n">
        <f aca="false">IF(E1202&gt;1,C1202,G1201)</f>
        <v>1.2976</v>
      </c>
    </row>
    <row r="1203" customFormat="false" ht="15" hidden="false" customHeight="false" outlineLevel="0" collapsed="false">
      <c r="A1203" s="1" t="s">
        <v>7</v>
      </c>
      <c r="B1203" s="4" t="n">
        <v>39104.1159722222</v>
      </c>
      <c r="C1203" s="2" t="n">
        <v>1.2968</v>
      </c>
      <c r="D1203" s="3" t="n">
        <f aca="false">LN(C1203/C1202)</f>
        <v>7.71158666278511E-005</v>
      </c>
      <c r="E1203" s="3" t="n">
        <f aca="false">D1203/$F$2</f>
        <v>0.989463603705072</v>
      </c>
      <c r="G1203" s="1" t="n">
        <f aca="false">IF(E1203&gt;1,C1203,G1202)</f>
        <v>1.2976</v>
      </c>
    </row>
    <row r="1204" customFormat="false" ht="15" hidden="false" customHeight="false" outlineLevel="0" collapsed="false">
      <c r="A1204" s="1" t="s">
        <v>7</v>
      </c>
      <c r="B1204" s="4" t="n">
        <v>39104.1159722222</v>
      </c>
      <c r="C1204" s="2" t="n">
        <v>1.2967</v>
      </c>
      <c r="D1204" s="3" t="n">
        <f aca="false">LN(C1204/C1203)</f>
        <v>-7.7115866627733E-005</v>
      </c>
      <c r="E1204" s="3" t="n">
        <f aca="false">D1204/$F$2</f>
        <v>-0.989463603703556</v>
      </c>
      <c r="G1204" s="1" t="n">
        <f aca="false">IF(E1204&gt;1,C1204,G1203)</f>
        <v>1.2976</v>
      </c>
    </row>
    <row r="1205" customFormat="false" ht="15" hidden="false" customHeight="false" outlineLevel="0" collapsed="false">
      <c r="A1205" s="1" t="s">
        <v>7</v>
      </c>
      <c r="B1205" s="4" t="n">
        <v>39104.1159722222</v>
      </c>
      <c r="C1205" s="2" t="n">
        <v>1.2966</v>
      </c>
      <c r="D1205" s="3" t="n">
        <f aca="false">LN(C1205/C1204)</f>
        <v>-7.71218139432612E-005</v>
      </c>
      <c r="E1205" s="3" t="n">
        <f aca="false">D1205/$F$2</f>
        <v>-0.989539912931634</v>
      </c>
      <c r="G1205" s="1" t="n">
        <f aca="false">IF(E1205&gt;1,C1205,G1204)</f>
        <v>1.2976</v>
      </c>
    </row>
    <row r="1206" customFormat="false" ht="15" hidden="false" customHeight="false" outlineLevel="0" collapsed="false">
      <c r="A1206" s="1" t="s">
        <v>7</v>
      </c>
      <c r="B1206" s="4" t="n">
        <v>39104.1159722222</v>
      </c>
      <c r="C1206" s="2" t="n">
        <v>1.2965</v>
      </c>
      <c r="D1206" s="3" t="n">
        <f aca="false">LN(C1206/C1205)</f>
        <v>-7.71277621761618E-005</v>
      </c>
      <c r="E1206" s="3" t="n">
        <f aca="false">D1206/$F$2</f>
        <v>-0.989616233930396</v>
      </c>
      <c r="G1206" s="1" t="n">
        <f aca="false">IF(E1206&gt;1,C1206,G1205)</f>
        <v>1.2976</v>
      </c>
    </row>
    <row r="1207" customFormat="false" ht="15" hidden="false" customHeight="false" outlineLevel="0" collapsed="false">
      <c r="A1207" s="1" t="s">
        <v>7</v>
      </c>
      <c r="B1207" s="4" t="n">
        <v>39104.1166666667</v>
      </c>
      <c r="C1207" s="2" t="n">
        <v>1.2966</v>
      </c>
      <c r="D1207" s="3" t="n">
        <f aca="false">LN(C1207/C1206)</f>
        <v>7.71277621762219E-005</v>
      </c>
      <c r="E1207" s="3" t="n">
        <f aca="false">D1207/$F$2</f>
        <v>0.989616233931168</v>
      </c>
      <c r="G1207" s="1" t="n">
        <f aca="false">IF(E1207&gt;1,C1207,G1206)</f>
        <v>1.2976</v>
      </c>
    </row>
    <row r="1208" customFormat="false" ht="15" hidden="false" customHeight="false" outlineLevel="0" collapsed="false">
      <c r="A1208" s="1" t="s">
        <v>7</v>
      </c>
      <c r="B1208" s="4" t="n">
        <v>39104.1166666667</v>
      </c>
      <c r="C1208" s="2" t="n">
        <v>1.2967</v>
      </c>
      <c r="D1208" s="3" t="n">
        <f aca="false">LN(C1208/C1207)</f>
        <v>7.71218139432344E-005</v>
      </c>
      <c r="E1208" s="3" t="n">
        <f aca="false">D1208/$F$2</f>
        <v>0.98953991293129</v>
      </c>
      <c r="G1208" s="1" t="n">
        <f aca="false">IF(E1208&gt;1,C1208,G1207)</f>
        <v>1.2976</v>
      </c>
    </row>
    <row r="1209" customFormat="false" ht="15" hidden="false" customHeight="false" outlineLevel="0" collapsed="false">
      <c r="A1209" s="1" t="s">
        <v>7</v>
      </c>
      <c r="B1209" s="4" t="n">
        <v>39104.1166666667</v>
      </c>
      <c r="C1209" s="2" t="n">
        <v>1.2966</v>
      </c>
      <c r="D1209" s="3" t="n">
        <f aca="false">LN(C1209/C1208)</f>
        <v>-7.71218139432612E-005</v>
      </c>
      <c r="E1209" s="3" t="n">
        <f aca="false">D1209/$F$2</f>
        <v>-0.989539912931634</v>
      </c>
      <c r="G1209" s="1" t="n">
        <f aca="false">IF(E1209&gt;1,C1209,G1208)</f>
        <v>1.2976</v>
      </c>
    </row>
    <row r="1210" customFormat="false" ht="15" hidden="false" customHeight="false" outlineLevel="0" collapsed="false">
      <c r="A1210" s="1" t="s">
        <v>7</v>
      </c>
      <c r="B1210" s="4" t="n">
        <v>39104.1166666667</v>
      </c>
      <c r="C1210" s="2" t="n">
        <v>1.2967</v>
      </c>
      <c r="D1210" s="3" t="n">
        <f aca="false">LN(C1210/C1209)</f>
        <v>7.71218139432344E-005</v>
      </c>
      <c r="E1210" s="3" t="n">
        <f aca="false">D1210/$F$2</f>
        <v>0.98953991293129</v>
      </c>
      <c r="G1210" s="1" t="n">
        <f aca="false">IF(E1210&gt;1,C1210,G1209)</f>
        <v>1.2976</v>
      </c>
    </row>
    <row r="1211" customFormat="false" ht="15" hidden="false" customHeight="false" outlineLevel="0" collapsed="false">
      <c r="A1211" s="1" t="s">
        <v>7</v>
      </c>
      <c r="B1211" s="4" t="n">
        <v>39104.1173611111</v>
      </c>
      <c r="C1211" s="2" t="n">
        <v>1.2966</v>
      </c>
      <c r="D1211" s="3" t="n">
        <f aca="false">LN(C1211/C1210)</f>
        <v>-7.71218139432612E-005</v>
      </c>
      <c r="E1211" s="3" t="n">
        <f aca="false">D1211/$F$2</f>
        <v>-0.989539912931634</v>
      </c>
      <c r="G1211" s="1" t="n">
        <f aca="false">IF(E1211&gt;1,C1211,G1210)</f>
        <v>1.2976</v>
      </c>
    </row>
    <row r="1212" customFormat="false" ht="15" hidden="false" customHeight="false" outlineLevel="0" collapsed="false">
      <c r="A1212" s="1" t="s">
        <v>7</v>
      </c>
      <c r="B1212" s="4" t="n">
        <v>39104.1173611111</v>
      </c>
      <c r="C1212" s="2" t="n">
        <v>1.2967</v>
      </c>
      <c r="D1212" s="3" t="n">
        <f aca="false">LN(C1212/C1211)</f>
        <v>7.71218139432344E-005</v>
      </c>
      <c r="E1212" s="3" t="n">
        <f aca="false">D1212/$F$2</f>
        <v>0.98953991293129</v>
      </c>
      <c r="G1212" s="1" t="n">
        <f aca="false">IF(E1212&gt;1,C1212,G1211)</f>
        <v>1.2976</v>
      </c>
    </row>
    <row r="1213" customFormat="false" ht="15" hidden="false" customHeight="false" outlineLevel="0" collapsed="false">
      <c r="A1213" s="1" t="s">
        <v>7</v>
      </c>
      <c r="B1213" s="4" t="n">
        <v>39104.1173611111</v>
      </c>
      <c r="C1213" s="2" t="n">
        <v>1.2966</v>
      </c>
      <c r="D1213" s="3" t="n">
        <f aca="false">LN(C1213/C1212)</f>
        <v>-7.71218139432612E-005</v>
      </c>
      <c r="E1213" s="3" t="n">
        <f aca="false">D1213/$F$2</f>
        <v>-0.989539912931634</v>
      </c>
      <c r="G1213" s="1" t="n">
        <f aca="false">IF(E1213&gt;1,C1213,G1212)</f>
        <v>1.2976</v>
      </c>
    </row>
    <row r="1214" customFormat="false" ht="15" hidden="false" customHeight="false" outlineLevel="0" collapsed="false">
      <c r="A1214" s="1" t="s">
        <v>7</v>
      </c>
      <c r="B1214" s="4" t="n">
        <v>39104.1173611111</v>
      </c>
      <c r="C1214" s="2" t="n">
        <v>1.2965</v>
      </c>
      <c r="D1214" s="3" t="n">
        <f aca="false">LN(C1214/C1213)</f>
        <v>-7.71277621761618E-005</v>
      </c>
      <c r="E1214" s="3" t="n">
        <f aca="false">D1214/$F$2</f>
        <v>-0.989616233930396</v>
      </c>
      <c r="G1214" s="1" t="n">
        <f aca="false">IF(E1214&gt;1,C1214,G1213)</f>
        <v>1.2976</v>
      </c>
    </row>
    <row r="1215" customFormat="false" ht="15" hidden="false" customHeight="false" outlineLevel="0" collapsed="false">
      <c r="A1215" s="1" t="s">
        <v>7</v>
      </c>
      <c r="B1215" s="4" t="n">
        <v>39104.1173611111</v>
      </c>
      <c r="C1215" s="2" t="n">
        <v>1.2966</v>
      </c>
      <c r="D1215" s="3" t="n">
        <f aca="false">LN(C1215/C1214)</f>
        <v>7.71277621762219E-005</v>
      </c>
      <c r="E1215" s="3" t="n">
        <f aca="false">D1215/$F$2</f>
        <v>0.989616233931168</v>
      </c>
      <c r="G1215" s="1" t="n">
        <f aca="false">IF(E1215&gt;1,C1215,G1214)</f>
        <v>1.2976</v>
      </c>
    </row>
    <row r="1216" customFormat="false" ht="15" hidden="false" customHeight="false" outlineLevel="0" collapsed="false">
      <c r="A1216" s="1" t="s">
        <v>7</v>
      </c>
      <c r="B1216" s="4" t="n">
        <v>39104.1173611111</v>
      </c>
      <c r="C1216" s="2" t="n">
        <v>1.2967</v>
      </c>
      <c r="D1216" s="3" t="n">
        <f aca="false">LN(C1216/C1215)</f>
        <v>7.71218139432344E-005</v>
      </c>
      <c r="E1216" s="3" t="n">
        <f aca="false">D1216/$F$2</f>
        <v>0.98953991293129</v>
      </c>
      <c r="G1216" s="1" t="n">
        <f aca="false">IF(E1216&gt;1,C1216,G1215)</f>
        <v>1.2976</v>
      </c>
    </row>
    <row r="1217" customFormat="false" ht="15" hidden="false" customHeight="false" outlineLevel="0" collapsed="false">
      <c r="A1217" s="1" t="s">
        <v>7</v>
      </c>
      <c r="B1217" s="4" t="n">
        <v>39104.1173611111</v>
      </c>
      <c r="C1217" s="2" t="n">
        <v>1.2966</v>
      </c>
      <c r="D1217" s="3" t="n">
        <f aca="false">LN(C1217/C1216)</f>
        <v>-7.71218139432612E-005</v>
      </c>
      <c r="E1217" s="3" t="n">
        <f aca="false">D1217/$F$2</f>
        <v>-0.989539912931634</v>
      </c>
      <c r="G1217" s="1" t="n">
        <f aca="false">IF(E1217&gt;1,C1217,G1216)</f>
        <v>1.2976</v>
      </c>
    </row>
    <row r="1218" customFormat="false" ht="15" hidden="false" customHeight="false" outlineLevel="0" collapsed="false">
      <c r="A1218" s="1" t="s">
        <v>7</v>
      </c>
      <c r="B1218" s="4" t="n">
        <v>39104.1173611111</v>
      </c>
      <c r="C1218" s="2" t="n">
        <v>1.2965</v>
      </c>
      <c r="D1218" s="3" t="n">
        <f aca="false">LN(C1218/C1217)</f>
        <v>-7.71277621761618E-005</v>
      </c>
      <c r="E1218" s="3" t="n">
        <f aca="false">D1218/$F$2</f>
        <v>-0.989616233930396</v>
      </c>
      <c r="G1218" s="1" t="n">
        <f aca="false">IF(E1218&gt;1,C1218,G1217)</f>
        <v>1.2976</v>
      </c>
    </row>
    <row r="1219" customFormat="false" ht="15" hidden="false" customHeight="false" outlineLevel="0" collapsed="false">
      <c r="A1219" s="1" t="s">
        <v>7</v>
      </c>
      <c r="B1219" s="4" t="n">
        <v>39104.1173611111</v>
      </c>
      <c r="C1219" s="2" t="n">
        <v>1.2966</v>
      </c>
      <c r="D1219" s="3" t="n">
        <f aca="false">LN(C1219/C1218)</f>
        <v>7.71277621762219E-005</v>
      </c>
      <c r="E1219" s="3" t="n">
        <f aca="false">D1219/$F$2</f>
        <v>0.989616233931168</v>
      </c>
      <c r="G1219" s="1" t="n">
        <f aca="false">IF(E1219&gt;1,C1219,G1218)</f>
        <v>1.2976</v>
      </c>
    </row>
    <row r="1220" customFormat="false" ht="15" hidden="false" customHeight="false" outlineLevel="0" collapsed="false">
      <c r="A1220" s="1" t="s">
        <v>7</v>
      </c>
      <c r="B1220" s="4" t="n">
        <v>39104.1180555556</v>
      </c>
      <c r="C1220" s="2" t="n">
        <v>1.2965</v>
      </c>
      <c r="D1220" s="3" t="n">
        <f aca="false">LN(C1220/C1219)</f>
        <v>-7.71277621761618E-005</v>
      </c>
      <c r="E1220" s="3" t="n">
        <f aca="false">D1220/$F$2</f>
        <v>-0.989616233930396</v>
      </c>
      <c r="G1220" s="1" t="n">
        <f aca="false">IF(E1220&gt;1,C1220,G1219)</f>
        <v>1.2976</v>
      </c>
    </row>
    <row r="1221" customFormat="false" ht="15" hidden="false" customHeight="false" outlineLevel="0" collapsed="false">
      <c r="A1221" s="1" t="s">
        <v>7</v>
      </c>
      <c r="B1221" s="4" t="n">
        <v>39104.1180555556</v>
      </c>
      <c r="C1221" s="2" t="n">
        <v>1.2966</v>
      </c>
      <c r="D1221" s="3" t="n">
        <f aca="false">LN(C1221/C1220)</f>
        <v>7.71277621762219E-005</v>
      </c>
      <c r="E1221" s="3" t="n">
        <f aca="false">D1221/$F$2</f>
        <v>0.989616233931168</v>
      </c>
      <c r="G1221" s="1" t="n">
        <f aca="false">IF(E1221&gt;1,C1221,G1220)</f>
        <v>1.2976</v>
      </c>
    </row>
    <row r="1222" customFormat="false" ht="15" hidden="false" customHeight="false" outlineLevel="0" collapsed="false">
      <c r="A1222" s="1" t="s">
        <v>7</v>
      </c>
      <c r="B1222" s="4" t="n">
        <v>39104.11875</v>
      </c>
      <c r="C1222" s="2" t="n">
        <v>1.2965</v>
      </c>
      <c r="D1222" s="3" t="n">
        <f aca="false">LN(C1222/C1221)</f>
        <v>-7.71277621761618E-005</v>
      </c>
      <c r="E1222" s="3" t="n">
        <f aca="false">D1222/$F$2</f>
        <v>-0.989616233930396</v>
      </c>
      <c r="G1222" s="1" t="n">
        <f aca="false">IF(E1222&gt;1,C1222,G1221)</f>
        <v>1.2976</v>
      </c>
    </row>
    <row r="1223" customFormat="false" ht="15" hidden="false" customHeight="false" outlineLevel="0" collapsed="false">
      <c r="A1223" s="1" t="s">
        <v>7</v>
      </c>
      <c r="B1223" s="4" t="n">
        <v>39104.11875</v>
      </c>
      <c r="C1223" s="2" t="n">
        <v>1.2966</v>
      </c>
      <c r="D1223" s="3" t="n">
        <f aca="false">LN(C1223/C1222)</f>
        <v>7.71277621762219E-005</v>
      </c>
      <c r="E1223" s="3" t="n">
        <f aca="false">D1223/$F$2</f>
        <v>0.989616233931168</v>
      </c>
      <c r="G1223" s="1" t="n">
        <f aca="false">IF(E1223&gt;1,C1223,G1222)</f>
        <v>1.2976</v>
      </c>
    </row>
    <row r="1224" customFormat="false" ht="15" hidden="false" customHeight="false" outlineLevel="0" collapsed="false">
      <c r="A1224" s="1" t="s">
        <v>7</v>
      </c>
      <c r="B1224" s="4" t="n">
        <v>39104.11875</v>
      </c>
      <c r="C1224" s="2" t="n">
        <v>1.2965</v>
      </c>
      <c r="D1224" s="3" t="n">
        <f aca="false">LN(C1224/C1223)</f>
        <v>-7.71277621761618E-005</v>
      </c>
      <c r="E1224" s="3" t="n">
        <f aca="false">D1224/$F$2</f>
        <v>-0.989616233930396</v>
      </c>
      <c r="G1224" s="1" t="n">
        <f aca="false">IF(E1224&gt;1,C1224,G1223)</f>
        <v>1.2976</v>
      </c>
    </row>
    <row r="1225" customFormat="false" ht="15" hidden="false" customHeight="false" outlineLevel="0" collapsed="false">
      <c r="A1225" s="1" t="s">
        <v>7</v>
      </c>
      <c r="B1225" s="4" t="n">
        <v>39104.11875</v>
      </c>
      <c r="C1225" s="2" t="n">
        <v>1.2966</v>
      </c>
      <c r="D1225" s="3" t="n">
        <f aca="false">LN(C1225/C1224)</f>
        <v>7.71277621762219E-005</v>
      </c>
      <c r="E1225" s="3" t="n">
        <f aca="false">D1225/$F$2</f>
        <v>0.989616233931168</v>
      </c>
      <c r="G1225" s="1" t="n">
        <f aca="false">IF(E1225&gt;1,C1225,G1224)</f>
        <v>1.2976</v>
      </c>
    </row>
    <row r="1226" customFormat="false" ht="15" hidden="false" customHeight="false" outlineLevel="0" collapsed="false">
      <c r="A1226" s="1" t="s">
        <v>7</v>
      </c>
      <c r="B1226" s="4" t="n">
        <v>39104.11875</v>
      </c>
      <c r="C1226" s="2" t="n">
        <v>1.2965</v>
      </c>
      <c r="D1226" s="3" t="n">
        <f aca="false">LN(C1226/C1225)</f>
        <v>-7.71277621761618E-005</v>
      </c>
      <c r="E1226" s="3" t="n">
        <f aca="false">D1226/$F$2</f>
        <v>-0.989616233930396</v>
      </c>
      <c r="G1226" s="1" t="n">
        <f aca="false">IF(E1226&gt;1,C1226,G1225)</f>
        <v>1.2976</v>
      </c>
    </row>
    <row r="1227" customFormat="false" ht="15" hidden="false" customHeight="false" outlineLevel="0" collapsed="false">
      <c r="A1227" s="1" t="s">
        <v>7</v>
      </c>
      <c r="B1227" s="4" t="n">
        <v>39104.1194444444</v>
      </c>
      <c r="C1227" s="2" t="n">
        <v>1.2966</v>
      </c>
      <c r="D1227" s="3" t="n">
        <f aca="false">LN(C1227/C1226)</f>
        <v>7.71277621762219E-005</v>
      </c>
      <c r="E1227" s="3" t="n">
        <f aca="false">D1227/$F$2</f>
        <v>0.989616233931168</v>
      </c>
      <c r="G1227" s="1" t="n">
        <f aca="false">IF(E1227&gt;1,C1227,G1226)</f>
        <v>1.2976</v>
      </c>
    </row>
    <row r="1228" customFormat="false" ht="15" hidden="false" customHeight="false" outlineLevel="0" collapsed="false">
      <c r="A1228" s="1" t="s">
        <v>7</v>
      </c>
      <c r="B1228" s="4" t="n">
        <v>39104.1194444444</v>
      </c>
      <c r="C1228" s="2" t="n">
        <v>1.2965</v>
      </c>
      <c r="D1228" s="3" t="n">
        <f aca="false">LN(C1228/C1227)</f>
        <v>-7.71277621761618E-005</v>
      </c>
      <c r="E1228" s="3" t="n">
        <f aca="false">D1228/$F$2</f>
        <v>-0.989616233930396</v>
      </c>
      <c r="G1228" s="1" t="n">
        <f aca="false">IF(E1228&gt;1,C1228,G1227)</f>
        <v>1.2976</v>
      </c>
    </row>
    <row r="1229" customFormat="false" ht="15" hidden="false" customHeight="false" outlineLevel="0" collapsed="false">
      <c r="A1229" s="1" t="s">
        <v>7</v>
      </c>
      <c r="B1229" s="4" t="n">
        <v>39104.1194444444</v>
      </c>
      <c r="C1229" s="2" t="n">
        <v>1.2966</v>
      </c>
      <c r="D1229" s="3" t="n">
        <f aca="false">LN(C1229/C1228)</f>
        <v>7.71277621762219E-005</v>
      </c>
      <c r="E1229" s="3" t="n">
        <f aca="false">D1229/$F$2</f>
        <v>0.989616233931168</v>
      </c>
      <c r="G1229" s="1" t="n">
        <f aca="false">IF(E1229&gt;1,C1229,G1228)</f>
        <v>1.2976</v>
      </c>
    </row>
    <row r="1230" customFormat="false" ht="15" hidden="false" customHeight="false" outlineLevel="0" collapsed="false">
      <c r="A1230" s="1" t="s">
        <v>7</v>
      </c>
      <c r="B1230" s="4" t="n">
        <v>39104.1194444444</v>
      </c>
      <c r="C1230" s="2" t="n">
        <v>1.2965</v>
      </c>
      <c r="D1230" s="3" t="n">
        <f aca="false">LN(C1230/C1229)</f>
        <v>-7.71277621761618E-005</v>
      </c>
      <c r="E1230" s="3" t="n">
        <f aca="false">D1230/$F$2</f>
        <v>-0.989616233930396</v>
      </c>
      <c r="G1230" s="1" t="n">
        <f aca="false">IF(E1230&gt;1,C1230,G1229)</f>
        <v>1.2976</v>
      </c>
    </row>
    <row r="1231" customFormat="false" ht="15" hidden="false" customHeight="false" outlineLevel="0" collapsed="false">
      <c r="A1231" s="1" t="s">
        <v>7</v>
      </c>
      <c r="B1231" s="4" t="n">
        <v>39104.1194444444</v>
      </c>
      <c r="C1231" s="2" t="n">
        <v>1.2966</v>
      </c>
      <c r="D1231" s="3" t="n">
        <f aca="false">LN(C1231/C1230)</f>
        <v>7.71277621762219E-005</v>
      </c>
      <c r="E1231" s="3" t="n">
        <f aca="false">D1231/$F$2</f>
        <v>0.989616233931168</v>
      </c>
      <c r="G1231" s="1" t="n">
        <f aca="false">IF(E1231&gt;1,C1231,G1230)</f>
        <v>1.2976</v>
      </c>
    </row>
    <row r="1232" customFormat="false" ht="15" hidden="false" customHeight="false" outlineLevel="0" collapsed="false">
      <c r="A1232" s="1" t="s">
        <v>7</v>
      </c>
      <c r="B1232" s="4" t="n">
        <v>39104.1201388889</v>
      </c>
      <c r="C1232" s="2" t="n">
        <v>1.2965</v>
      </c>
      <c r="D1232" s="3" t="n">
        <f aca="false">LN(C1232/C1231)</f>
        <v>-7.71277621761618E-005</v>
      </c>
      <c r="E1232" s="3" t="n">
        <f aca="false">D1232/$F$2</f>
        <v>-0.989616233930396</v>
      </c>
      <c r="G1232" s="1" t="n">
        <f aca="false">IF(E1232&gt;1,C1232,G1231)</f>
        <v>1.2976</v>
      </c>
    </row>
    <row r="1233" customFormat="false" ht="15" hidden="false" customHeight="false" outlineLevel="0" collapsed="false">
      <c r="A1233" s="1" t="s">
        <v>7</v>
      </c>
      <c r="B1233" s="4" t="n">
        <v>39104.1208333333</v>
      </c>
      <c r="C1233" s="2" t="n">
        <v>1.2964</v>
      </c>
      <c r="D1233" s="3" t="n">
        <f aca="false">LN(C1233/C1232)</f>
        <v>-7.71337113267678E-005</v>
      </c>
      <c r="E1233" s="3" t="n">
        <f aca="false">D1233/$F$2</f>
        <v>-0.989692566704118</v>
      </c>
      <c r="G1233" s="1" t="n">
        <f aca="false">IF(E1233&gt;1,C1233,G1232)</f>
        <v>1.2976</v>
      </c>
    </row>
    <row r="1234" customFormat="false" ht="15" hidden="false" customHeight="false" outlineLevel="0" collapsed="false">
      <c r="A1234" s="1" t="s">
        <v>7</v>
      </c>
      <c r="B1234" s="4" t="n">
        <v>39104.1215277778</v>
      </c>
      <c r="C1234" s="2" t="n">
        <v>1.2965</v>
      </c>
      <c r="D1234" s="3" t="n">
        <f aca="false">LN(C1234/C1233)</f>
        <v>7.71337113268136E-005</v>
      </c>
      <c r="E1234" s="3" t="n">
        <f aca="false">D1234/$F$2</f>
        <v>0.989692566704705</v>
      </c>
      <c r="G1234" s="1" t="n">
        <f aca="false">IF(E1234&gt;1,C1234,G1233)</f>
        <v>1.2976</v>
      </c>
    </row>
    <row r="1235" customFormat="false" ht="15" hidden="false" customHeight="false" outlineLevel="0" collapsed="false">
      <c r="A1235" s="1" t="s">
        <v>7</v>
      </c>
      <c r="B1235" s="4" t="n">
        <v>39104.1215277778</v>
      </c>
      <c r="C1235" s="2" t="n">
        <v>1.2966</v>
      </c>
      <c r="D1235" s="3" t="n">
        <f aca="false">LN(C1235/C1234)</f>
        <v>7.71277621762219E-005</v>
      </c>
      <c r="E1235" s="3" t="n">
        <f aca="false">D1235/$F$2</f>
        <v>0.989616233931168</v>
      </c>
      <c r="G1235" s="1" t="n">
        <f aca="false">IF(E1235&gt;1,C1235,G1234)</f>
        <v>1.2976</v>
      </c>
    </row>
    <row r="1236" customFormat="false" ht="15" hidden="false" customHeight="false" outlineLevel="0" collapsed="false">
      <c r="A1236" s="1" t="s">
        <v>7</v>
      </c>
      <c r="B1236" s="4" t="n">
        <v>39104.1222222222</v>
      </c>
      <c r="C1236" s="2" t="n">
        <v>1.2967</v>
      </c>
      <c r="D1236" s="3" t="n">
        <f aca="false">LN(C1236/C1235)</f>
        <v>7.71218139432344E-005</v>
      </c>
      <c r="E1236" s="3" t="n">
        <f aca="false">D1236/$F$2</f>
        <v>0.98953991293129</v>
      </c>
      <c r="G1236" s="1" t="n">
        <f aca="false">IF(E1236&gt;1,C1236,G1235)</f>
        <v>1.2976</v>
      </c>
    </row>
    <row r="1237" customFormat="false" ht="15" hidden="false" customHeight="false" outlineLevel="0" collapsed="false">
      <c r="A1237" s="1" t="s">
        <v>7</v>
      </c>
      <c r="B1237" s="4" t="n">
        <v>39104.1222222222</v>
      </c>
      <c r="C1237" s="2" t="n">
        <v>1.2966</v>
      </c>
      <c r="D1237" s="3" t="n">
        <f aca="false">LN(C1237/C1236)</f>
        <v>-7.71218139432612E-005</v>
      </c>
      <c r="E1237" s="3" t="n">
        <f aca="false">D1237/$F$2</f>
        <v>-0.989539912931634</v>
      </c>
      <c r="G1237" s="1" t="n">
        <f aca="false">IF(E1237&gt;1,C1237,G1236)</f>
        <v>1.2976</v>
      </c>
    </row>
    <row r="1238" customFormat="false" ht="15" hidden="false" customHeight="false" outlineLevel="0" collapsed="false">
      <c r="A1238" s="1" t="s">
        <v>7</v>
      </c>
      <c r="B1238" s="4" t="n">
        <v>39104.1222222222</v>
      </c>
      <c r="C1238" s="2" t="n">
        <v>1.2967</v>
      </c>
      <c r="D1238" s="3" t="n">
        <f aca="false">LN(C1238/C1237)</f>
        <v>7.71218139432344E-005</v>
      </c>
      <c r="E1238" s="3" t="n">
        <f aca="false">D1238/$F$2</f>
        <v>0.98953991293129</v>
      </c>
      <c r="G1238" s="1" t="n">
        <f aca="false">IF(E1238&gt;1,C1238,G1237)</f>
        <v>1.2976</v>
      </c>
    </row>
    <row r="1239" customFormat="false" ht="15" hidden="false" customHeight="false" outlineLevel="0" collapsed="false">
      <c r="A1239" s="1" t="s">
        <v>7</v>
      </c>
      <c r="B1239" s="4" t="n">
        <v>39104.1222222222</v>
      </c>
      <c r="C1239" s="2" t="n">
        <v>1.2966</v>
      </c>
      <c r="D1239" s="3" t="n">
        <f aca="false">LN(C1239/C1238)</f>
        <v>-7.71218139432612E-005</v>
      </c>
      <c r="E1239" s="3" t="n">
        <f aca="false">D1239/$F$2</f>
        <v>-0.989539912931634</v>
      </c>
      <c r="G1239" s="1" t="n">
        <f aca="false">IF(E1239&gt;1,C1239,G1238)</f>
        <v>1.2976</v>
      </c>
    </row>
    <row r="1240" customFormat="false" ht="15" hidden="false" customHeight="false" outlineLevel="0" collapsed="false">
      <c r="A1240" s="1" t="s">
        <v>7</v>
      </c>
      <c r="B1240" s="4" t="n">
        <v>39104.1222222222</v>
      </c>
      <c r="C1240" s="2" t="n">
        <v>1.2967</v>
      </c>
      <c r="D1240" s="3" t="n">
        <f aca="false">LN(C1240/C1239)</f>
        <v>7.71218139432344E-005</v>
      </c>
      <c r="E1240" s="3" t="n">
        <f aca="false">D1240/$F$2</f>
        <v>0.98953991293129</v>
      </c>
      <c r="G1240" s="1" t="n">
        <f aca="false">IF(E1240&gt;1,C1240,G1239)</f>
        <v>1.2976</v>
      </c>
    </row>
    <row r="1241" customFormat="false" ht="15" hidden="false" customHeight="false" outlineLevel="0" collapsed="false">
      <c r="A1241" s="1" t="s">
        <v>7</v>
      </c>
      <c r="B1241" s="4" t="n">
        <v>39104.1243055556</v>
      </c>
      <c r="C1241" s="2" t="n">
        <v>1.2968</v>
      </c>
      <c r="D1241" s="3" t="n">
        <f aca="false">LN(C1241/C1240)</f>
        <v>7.71158666278511E-005</v>
      </c>
      <c r="E1241" s="3" t="n">
        <f aca="false">D1241/$F$2</f>
        <v>0.989463603705072</v>
      </c>
      <c r="G1241" s="1" t="n">
        <f aca="false">IF(E1241&gt;1,C1241,G1240)</f>
        <v>1.2976</v>
      </c>
    </row>
    <row r="1242" customFormat="false" ht="15" hidden="false" customHeight="false" outlineLevel="0" collapsed="false">
      <c r="A1242" s="1" t="s">
        <v>7</v>
      </c>
      <c r="B1242" s="4" t="n">
        <v>39104.1243055556</v>
      </c>
      <c r="C1242" s="2" t="n">
        <v>1.2967</v>
      </c>
      <c r="D1242" s="3" t="n">
        <f aca="false">LN(C1242/C1241)</f>
        <v>-7.7115866627733E-005</v>
      </c>
      <c r="E1242" s="3" t="n">
        <f aca="false">D1242/$F$2</f>
        <v>-0.989463603703556</v>
      </c>
      <c r="G1242" s="1" t="n">
        <f aca="false">IF(E1242&gt;1,C1242,G1241)</f>
        <v>1.2976</v>
      </c>
    </row>
    <row r="1243" customFormat="false" ht="15" hidden="false" customHeight="false" outlineLevel="0" collapsed="false">
      <c r="A1243" s="1" t="s">
        <v>7</v>
      </c>
      <c r="B1243" s="4" t="n">
        <v>39104.1243055556</v>
      </c>
      <c r="C1243" s="2" t="n">
        <v>1.2968</v>
      </c>
      <c r="D1243" s="3" t="n">
        <f aca="false">LN(C1243/C1242)</f>
        <v>7.71158666278511E-005</v>
      </c>
      <c r="E1243" s="3" t="n">
        <f aca="false">D1243/$F$2</f>
        <v>0.989463603705072</v>
      </c>
      <c r="G1243" s="1" t="n">
        <f aca="false">IF(E1243&gt;1,C1243,G1242)</f>
        <v>1.2976</v>
      </c>
    </row>
    <row r="1244" customFormat="false" ht="15" hidden="false" customHeight="false" outlineLevel="0" collapsed="false">
      <c r="A1244" s="1" t="s">
        <v>7</v>
      </c>
      <c r="B1244" s="4" t="n">
        <v>39104.1243055556</v>
      </c>
      <c r="C1244" s="2" t="n">
        <v>1.2967</v>
      </c>
      <c r="D1244" s="3" t="n">
        <f aca="false">LN(C1244/C1243)</f>
        <v>-7.7115866627733E-005</v>
      </c>
      <c r="E1244" s="3" t="n">
        <f aca="false">D1244/$F$2</f>
        <v>-0.989463603703556</v>
      </c>
      <c r="G1244" s="1" t="n">
        <f aca="false">IF(E1244&gt;1,C1244,G1243)</f>
        <v>1.2976</v>
      </c>
    </row>
    <row r="1245" customFormat="false" ht="15" hidden="false" customHeight="false" outlineLevel="0" collapsed="false">
      <c r="A1245" s="1" t="s">
        <v>7</v>
      </c>
      <c r="B1245" s="4" t="n">
        <v>39104.125</v>
      </c>
      <c r="C1245" s="2" t="n">
        <v>1.2968</v>
      </c>
      <c r="D1245" s="3" t="n">
        <f aca="false">LN(C1245/C1244)</f>
        <v>7.71158666278511E-005</v>
      </c>
      <c r="E1245" s="3" t="n">
        <f aca="false">D1245/$F$2</f>
        <v>0.989463603705072</v>
      </c>
      <c r="G1245" s="1" t="n">
        <f aca="false">IF(E1245&gt;1,C1245,G1244)</f>
        <v>1.2976</v>
      </c>
    </row>
    <row r="1246" customFormat="false" ht="15" hidden="false" customHeight="false" outlineLevel="0" collapsed="false">
      <c r="A1246" s="1" t="s">
        <v>7</v>
      </c>
      <c r="B1246" s="4" t="n">
        <v>39104.125</v>
      </c>
      <c r="C1246" s="2" t="n">
        <v>1.2967</v>
      </c>
      <c r="D1246" s="3" t="n">
        <f aca="false">LN(C1246/C1245)</f>
        <v>-7.7115866627733E-005</v>
      </c>
      <c r="E1246" s="3" t="n">
        <f aca="false">D1246/$F$2</f>
        <v>-0.989463603703556</v>
      </c>
      <c r="G1246" s="1" t="n">
        <f aca="false">IF(E1246&gt;1,C1246,G1245)</f>
        <v>1.2976</v>
      </c>
    </row>
    <row r="1247" customFormat="false" ht="15" hidden="false" customHeight="false" outlineLevel="0" collapsed="false">
      <c r="A1247" s="1" t="s">
        <v>7</v>
      </c>
      <c r="B1247" s="4" t="n">
        <v>39104.125</v>
      </c>
      <c r="C1247" s="2" t="n">
        <v>1.2968</v>
      </c>
      <c r="D1247" s="3" t="n">
        <f aca="false">LN(C1247/C1246)</f>
        <v>7.71158666278511E-005</v>
      </c>
      <c r="E1247" s="3" t="n">
        <f aca="false">D1247/$F$2</f>
        <v>0.989463603705072</v>
      </c>
      <c r="G1247" s="1" t="n">
        <f aca="false">IF(E1247&gt;1,C1247,G1246)</f>
        <v>1.2976</v>
      </c>
    </row>
    <row r="1248" customFormat="false" ht="15" hidden="false" customHeight="false" outlineLevel="0" collapsed="false">
      <c r="A1248" s="1" t="s">
        <v>7</v>
      </c>
      <c r="B1248" s="4" t="n">
        <v>39104.125</v>
      </c>
      <c r="C1248" s="2" t="n">
        <v>1.2969</v>
      </c>
      <c r="D1248" s="3" t="n">
        <f aca="false">LN(C1248/C1247)</f>
        <v>7.71099202294059E-005</v>
      </c>
      <c r="E1248" s="3" t="n">
        <f aca="false">D1248/$F$2</f>
        <v>0.989387306243967</v>
      </c>
      <c r="G1248" s="1" t="n">
        <f aca="false">IF(E1248&gt;1,C1248,G1247)</f>
        <v>1.2976</v>
      </c>
    </row>
    <row r="1249" customFormat="false" ht="15" hidden="false" customHeight="false" outlineLevel="0" collapsed="false">
      <c r="A1249" s="1" t="s">
        <v>7</v>
      </c>
      <c r="B1249" s="4" t="n">
        <v>39104.125</v>
      </c>
      <c r="C1249" s="2" t="n">
        <v>1.2968</v>
      </c>
      <c r="D1249" s="3" t="n">
        <f aca="false">LN(C1249/C1248)</f>
        <v>-7.71099202294661E-005</v>
      </c>
      <c r="E1249" s="3" t="n">
        <f aca="false">D1249/$F$2</f>
        <v>-0.989387306244739</v>
      </c>
      <c r="G1249" s="1" t="n">
        <f aca="false">IF(E1249&gt;1,C1249,G1248)</f>
        <v>1.2976</v>
      </c>
    </row>
    <row r="1250" customFormat="false" ht="15" hidden="false" customHeight="false" outlineLevel="0" collapsed="false">
      <c r="A1250" s="1" t="s">
        <v>7</v>
      </c>
      <c r="B1250" s="4" t="n">
        <v>39104.125</v>
      </c>
      <c r="C1250" s="2" t="n">
        <v>1.2969</v>
      </c>
      <c r="D1250" s="3" t="n">
        <f aca="false">LN(C1250/C1249)</f>
        <v>7.71099202294059E-005</v>
      </c>
      <c r="E1250" s="3" t="n">
        <f aca="false">D1250/$F$2</f>
        <v>0.989387306243967</v>
      </c>
      <c r="G1250" s="1" t="n">
        <f aca="false">IF(E1250&gt;1,C1250,G1249)</f>
        <v>1.2976</v>
      </c>
    </row>
    <row r="1251" customFormat="false" ht="15" hidden="false" customHeight="false" outlineLevel="0" collapsed="false">
      <c r="A1251" s="1" t="s">
        <v>7</v>
      </c>
      <c r="B1251" s="4" t="n">
        <v>39104.125</v>
      </c>
      <c r="C1251" s="2" t="n">
        <v>1.2968</v>
      </c>
      <c r="D1251" s="3" t="n">
        <f aca="false">LN(C1251/C1250)</f>
        <v>-7.71099202294661E-005</v>
      </c>
      <c r="E1251" s="3" t="n">
        <f aca="false">D1251/$F$2</f>
        <v>-0.989387306244739</v>
      </c>
      <c r="G1251" s="1" t="n">
        <f aca="false">IF(E1251&gt;1,C1251,G1250)</f>
        <v>1.2976</v>
      </c>
    </row>
    <row r="1252" customFormat="false" ht="15" hidden="false" customHeight="false" outlineLevel="0" collapsed="false">
      <c r="A1252" s="1" t="s">
        <v>7</v>
      </c>
      <c r="B1252" s="4" t="n">
        <v>39104.125</v>
      </c>
      <c r="C1252" s="2" t="n">
        <v>1.2969</v>
      </c>
      <c r="D1252" s="3" t="n">
        <f aca="false">LN(C1252/C1251)</f>
        <v>7.71099202294059E-005</v>
      </c>
      <c r="E1252" s="3" t="n">
        <f aca="false">D1252/$F$2</f>
        <v>0.989387306243967</v>
      </c>
      <c r="G1252" s="1" t="n">
        <f aca="false">IF(E1252&gt;1,C1252,G1251)</f>
        <v>1.2976</v>
      </c>
    </row>
    <row r="1253" customFormat="false" ht="15" hidden="false" customHeight="false" outlineLevel="0" collapsed="false">
      <c r="A1253" s="1" t="s">
        <v>7</v>
      </c>
      <c r="B1253" s="4" t="n">
        <v>39104.125</v>
      </c>
      <c r="C1253" s="2" t="n">
        <v>1.297</v>
      </c>
      <c r="D1253" s="3" t="n">
        <f aca="false">LN(C1253/C1252)</f>
        <v>7.7103974748121E-005</v>
      </c>
      <c r="E1253" s="3" t="n">
        <f aca="false">D1253/$F$2</f>
        <v>0.989311020550824</v>
      </c>
      <c r="G1253" s="1" t="n">
        <f aca="false">IF(E1253&gt;1,C1253,G1252)</f>
        <v>1.2976</v>
      </c>
    </row>
    <row r="1254" customFormat="false" ht="15" hidden="false" customHeight="false" outlineLevel="0" collapsed="false">
      <c r="A1254" s="1" t="s">
        <v>7</v>
      </c>
      <c r="B1254" s="4" t="n">
        <v>39104.125</v>
      </c>
      <c r="C1254" s="2" t="n">
        <v>1.2969</v>
      </c>
      <c r="D1254" s="3" t="n">
        <f aca="false">LN(C1254/C1253)</f>
        <v>-7.71039747481275E-005</v>
      </c>
      <c r="E1254" s="3" t="n">
        <f aca="false">D1254/$F$2</f>
        <v>-0.989311020550908</v>
      </c>
      <c r="G1254" s="1" t="n">
        <f aca="false">IF(E1254&gt;1,C1254,G1253)</f>
        <v>1.2976</v>
      </c>
    </row>
    <row r="1255" customFormat="false" ht="15" hidden="false" customHeight="false" outlineLevel="0" collapsed="false">
      <c r="A1255" s="1" t="s">
        <v>7</v>
      </c>
      <c r="B1255" s="4" t="n">
        <v>39104.125</v>
      </c>
      <c r="C1255" s="2" t="n">
        <v>1.297</v>
      </c>
      <c r="D1255" s="3" t="n">
        <f aca="false">LN(C1255/C1254)</f>
        <v>7.7103974748121E-005</v>
      </c>
      <c r="E1255" s="3" t="n">
        <f aca="false">D1255/$F$2</f>
        <v>0.989311020550824</v>
      </c>
      <c r="G1255" s="1" t="n">
        <f aca="false">IF(E1255&gt;1,C1255,G1254)</f>
        <v>1.2976</v>
      </c>
    </row>
    <row r="1256" customFormat="false" ht="15" hidden="false" customHeight="false" outlineLevel="0" collapsed="false">
      <c r="A1256" s="1" t="s">
        <v>7</v>
      </c>
      <c r="B1256" s="4" t="n">
        <v>39104.125</v>
      </c>
      <c r="C1256" s="2" t="n">
        <v>1.2969</v>
      </c>
      <c r="D1256" s="3" t="n">
        <f aca="false">LN(C1256/C1255)</f>
        <v>-7.71039747481275E-005</v>
      </c>
      <c r="E1256" s="3" t="n">
        <f aca="false">D1256/$F$2</f>
        <v>-0.989311020550908</v>
      </c>
      <c r="G1256" s="1" t="n">
        <f aca="false">IF(E1256&gt;1,C1256,G1255)</f>
        <v>1.2976</v>
      </c>
    </row>
    <row r="1257" customFormat="false" ht="15" hidden="false" customHeight="false" outlineLevel="0" collapsed="false">
      <c r="A1257" s="1" t="s">
        <v>7</v>
      </c>
      <c r="B1257" s="4" t="n">
        <v>39104.125</v>
      </c>
      <c r="C1257" s="2" t="n">
        <v>1.2968</v>
      </c>
      <c r="D1257" s="3" t="n">
        <f aca="false">LN(C1257/C1256)</f>
        <v>-7.71099202294661E-005</v>
      </c>
      <c r="E1257" s="3" t="n">
        <f aca="false">D1257/$F$2</f>
        <v>-0.989387306244739</v>
      </c>
      <c r="G1257" s="1" t="n">
        <f aca="false">IF(E1257&gt;1,C1257,G1256)</f>
        <v>1.2976</v>
      </c>
    </row>
    <row r="1258" customFormat="false" ht="15" hidden="false" customHeight="false" outlineLevel="0" collapsed="false">
      <c r="A1258" s="1" t="s">
        <v>7</v>
      </c>
      <c r="B1258" s="4" t="n">
        <v>39104.125</v>
      </c>
      <c r="C1258" s="2" t="n">
        <v>1.2969</v>
      </c>
      <c r="D1258" s="3" t="n">
        <f aca="false">LN(C1258/C1257)</f>
        <v>7.71099202294059E-005</v>
      </c>
      <c r="E1258" s="3" t="n">
        <f aca="false">D1258/$F$2</f>
        <v>0.989387306243967</v>
      </c>
      <c r="G1258" s="1" t="n">
        <f aca="false">IF(E1258&gt;1,C1258,G1257)</f>
        <v>1.2976</v>
      </c>
    </row>
    <row r="1259" customFormat="false" ht="15" hidden="false" customHeight="false" outlineLevel="0" collapsed="false">
      <c r="A1259" s="1" t="s">
        <v>7</v>
      </c>
      <c r="B1259" s="4" t="n">
        <v>39104.125</v>
      </c>
      <c r="C1259" s="2" t="n">
        <v>1.2968</v>
      </c>
      <c r="D1259" s="3" t="n">
        <f aca="false">LN(C1259/C1258)</f>
        <v>-7.71099202294661E-005</v>
      </c>
      <c r="E1259" s="3" t="n">
        <f aca="false">D1259/$F$2</f>
        <v>-0.989387306244739</v>
      </c>
      <c r="G1259" s="1" t="n">
        <f aca="false">IF(E1259&gt;1,C1259,G1258)</f>
        <v>1.2976</v>
      </c>
    </row>
    <row r="1260" customFormat="false" ht="15" hidden="false" customHeight="false" outlineLevel="0" collapsed="false">
      <c r="A1260" s="1" t="s">
        <v>7</v>
      </c>
      <c r="B1260" s="4" t="n">
        <v>39104.1256944445</v>
      </c>
      <c r="C1260" s="2" t="n">
        <v>1.2969</v>
      </c>
      <c r="D1260" s="3" t="n">
        <f aca="false">LN(C1260/C1259)</f>
        <v>7.71099202294059E-005</v>
      </c>
      <c r="E1260" s="3" t="n">
        <f aca="false">D1260/$F$2</f>
        <v>0.989387306243967</v>
      </c>
      <c r="G1260" s="1" t="n">
        <f aca="false">IF(E1260&gt;1,C1260,G1259)</f>
        <v>1.2976</v>
      </c>
    </row>
    <row r="1261" customFormat="false" ht="15" hidden="false" customHeight="false" outlineLevel="0" collapsed="false">
      <c r="A1261" s="1" t="s">
        <v>7</v>
      </c>
      <c r="B1261" s="4" t="n">
        <v>39104.1256944445</v>
      </c>
      <c r="C1261" s="2" t="n">
        <v>1.2968</v>
      </c>
      <c r="D1261" s="3" t="n">
        <f aca="false">LN(C1261/C1260)</f>
        <v>-7.71099202294661E-005</v>
      </c>
      <c r="E1261" s="3" t="n">
        <f aca="false">D1261/$F$2</f>
        <v>-0.989387306244739</v>
      </c>
      <c r="G1261" s="1" t="n">
        <f aca="false">IF(E1261&gt;1,C1261,G1260)</f>
        <v>1.2976</v>
      </c>
    </row>
    <row r="1262" customFormat="false" ht="15" hidden="false" customHeight="false" outlineLevel="0" collapsed="false">
      <c r="A1262" s="1" t="s">
        <v>7</v>
      </c>
      <c r="B1262" s="4" t="n">
        <v>39104.1256944445</v>
      </c>
      <c r="C1262" s="2" t="n">
        <v>1.2969</v>
      </c>
      <c r="D1262" s="3" t="n">
        <f aca="false">LN(C1262/C1261)</f>
        <v>7.71099202294059E-005</v>
      </c>
      <c r="E1262" s="3" t="n">
        <f aca="false">D1262/$F$2</f>
        <v>0.989387306243967</v>
      </c>
      <c r="G1262" s="1" t="n">
        <f aca="false">IF(E1262&gt;1,C1262,G1261)</f>
        <v>1.2976</v>
      </c>
    </row>
    <row r="1263" customFormat="false" ht="15" hidden="false" customHeight="false" outlineLevel="0" collapsed="false">
      <c r="A1263" s="1" t="s">
        <v>7</v>
      </c>
      <c r="B1263" s="4" t="n">
        <v>39104.1256944445</v>
      </c>
      <c r="C1263" s="2" t="n">
        <v>1.297</v>
      </c>
      <c r="D1263" s="3" t="n">
        <f aca="false">LN(C1263/C1262)</f>
        <v>7.7103974748121E-005</v>
      </c>
      <c r="E1263" s="3" t="n">
        <f aca="false">D1263/$F$2</f>
        <v>0.989311020550824</v>
      </c>
      <c r="G1263" s="1" t="n">
        <f aca="false">IF(E1263&gt;1,C1263,G1262)</f>
        <v>1.2976</v>
      </c>
    </row>
    <row r="1264" customFormat="false" ht="15" hidden="false" customHeight="false" outlineLevel="0" collapsed="false">
      <c r="A1264" s="1" t="s">
        <v>7</v>
      </c>
      <c r="B1264" s="4" t="n">
        <v>39104.1270833333</v>
      </c>
      <c r="C1264" s="2" t="n">
        <v>1.2971</v>
      </c>
      <c r="D1264" s="3" t="n">
        <f aca="false">LN(C1264/C1263)</f>
        <v>7.70980301835521E-005</v>
      </c>
      <c r="E1264" s="3" t="n">
        <f aca="false">D1264/$F$2</f>
        <v>0.989234746619947</v>
      </c>
      <c r="G1264" s="1" t="n">
        <f aca="false">IF(E1264&gt;1,C1264,G1263)</f>
        <v>1.2976</v>
      </c>
    </row>
    <row r="1265" customFormat="false" ht="15" hidden="false" customHeight="false" outlineLevel="0" collapsed="false">
      <c r="A1265" s="1" t="s">
        <v>7</v>
      </c>
      <c r="B1265" s="4" t="n">
        <v>39104.1270833333</v>
      </c>
      <c r="C1265" s="2" t="n">
        <v>1.2972</v>
      </c>
      <c r="D1265" s="3" t="n">
        <f aca="false">LN(C1265/C1264)</f>
        <v>7.70920865354774E-005</v>
      </c>
      <c r="E1265" s="3" t="n">
        <f aca="false">D1265/$F$2</f>
        <v>0.989158484448485</v>
      </c>
      <c r="G1265" s="1" t="n">
        <f aca="false">IF(E1265&gt;1,C1265,G1264)</f>
        <v>1.2976</v>
      </c>
    </row>
    <row r="1266" customFormat="false" ht="15" hidden="false" customHeight="false" outlineLevel="0" collapsed="false">
      <c r="A1266" s="1" t="s">
        <v>7</v>
      </c>
      <c r="B1266" s="4" t="n">
        <v>39104.1270833333</v>
      </c>
      <c r="C1266" s="2" t="n">
        <v>1.2971</v>
      </c>
      <c r="D1266" s="3" t="n">
        <f aca="false">LN(C1266/C1265)</f>
        <v>-7.70920865354576E-005</v>
      </c>
      <c r="E1266" s="3" t="n">
        <f aca="false">D1266/$F$2</f>
        <v>-0.989158484448231</v>
      </c>
      <c r="G1266" s="1" t="n">
        <f aca="false">IF(E1266&gt;1,C1266,G1265)</f>
        <v>1.2976</v>
      </c>
    </row>
    <row r="1267" customFormat="false" ht="15" hidden="false" customHeight="false" outlineLevel="0" collapsed="false">
      <c r="A1267" s="1" t="s">
        <v>7</v>
      </c>
      <c r="B1267" s="4" t="n">
        <v>39104.1277777778</v>
      </c>
      <c r="C1267" s="2" t="n">
        <v>1.2972</v>
      </c>
      <c r="D1267" s="3" t="n">
        <f aca="false">LN(C1267/C1266)</f>
        <v>7.70920865354774E-005</v>
      </c>
      <c r="E1267" s="3" t="n">
        <f aca="false">D1267/$F$2</f>
        <v>0.989158484448485</v>
      </c>
      <c r="G1267" s="1" t="n">
        <f aca="false">IF(E1267&gt;1,C1267,G1266)</f>
        <v>1.2976</v>
      </c>
    </row>
    <row r="1268" customFormat="false" ht="15" hidden="false" customHeight="false" outlineLevel="0" collapsed="false">
      <c r="A1268" s="1" t="s">
        <v>7</v>
      </c>
      <c r="B1268" s="4" t="n">
        <v>39104.1277777778</v>
      </c>
      <c r="C1268" s="2" t="n">
        <v>1.2971</v>
      </c>
      <c r="D1268" s="3" t="n">
        <f aca="false">LN(C1268/C1267)</f>
        <v>-7.70920865354576E-005</v>
      </c>
      <c r="E1268" s="3" t="n">
        <f aca="false">D1268/$F$2</f>
        <v>-0.989158484448231</v>
      </c>
      <c r="G1268" s="1" t="n">
        <f aca="false">IF(E1268&gt;1,C1268,G1267)</f>
        <v>1.2976</v>
      </c>
    </row>
    <row r="1269" customFormat="false" ht="15" hidden="false" customHeight="false" outlineLevel="0" collapsed="false">
      <c r="A1269" s="1" t="s">
        <v>7</v>
      </c>
      <c r="B1269" s="4" t="n">
        <v>39104.1284722222</v>
      </c>
      <c r="C1269" s="2" t="n">
        <v>1.2972</v>
      </c>
      <c r="D1269" s="3" t="n">
        <f aca="false">LN(C1269/C1268)</f>
        <v>7.70920865354774E-005</v>
      </c>
      <c r="E1269" s="3" t="n">
        <f aca="false">D1269/$F$2</f>
        <v>0.989158484448485</v>
      </c>
      <c r="G1269" s="1" t="n">
        <f aca="false">IF(E1269&gt;1,C1269,G1268)</f>
        <v>1.2976</v>
      </c>
    </row>
    <row r="1270" customFormat="false" ht="15" hidden="false" customHeight="false" outlineLevel="0" collapsed="false">
      <c r="A1270" s="1" t="s">
        <v>7</v>
      </c>
      <c r="B1270" s="4" t="n">
        <v>39104.1284722222</v>
      </c>
      <c r="C1270" s="2" t="n">
        <v>1.2971</v>
      </c>
      <c r="D1270" s="3" t="n">
        <f aca="false">LN(C1270/C1269)</f>
        <v>-7.70920865354576E-005</v>
      </c>
      <c r="E1270" s="3" t="n">
        <f aca="false">D1270/$F$2</f>
        <v>-0.989158484448231</v>
      </c>
      <c r="G1270" s="1" t="n">
        <f aca="false">IF(E1270&gt;1,C1270,G1269)</f>
        <v>1.2976</v>
      </c>
    </row>
    <row r="1271" customFormat="false" ht="15" hidden="false" customHeight="false" outlineLevel="0" collapsed="false">
      <c r="A1271" s="1" t="s">
        <v>7</v>
      </c>
      <c r="B1271" s="4" t="n">
        <v>39104.1291666667</v>
      </c>
      <c r="C1271" s="2" t="n">
        <v>1.2972</v>
      </c>
      <c r="D1271" s="3" t="n">
        <f aca="false">LN(C1271/C1270)</f>
        <v>7.70920865354774E-005</v>
      </c>
      <c r="E1271" s="3" t="n">
        <f aca="false">D1271/$F$2</f>
        <v>0.989158484448485</v>
      </c>
      <c r="G1271" s="1" t="n">
        <f aca="false">IF(E1271&gt;1,C1271,G1270)</f>
        <v>1.2976</v>
      </c>
    </row>
    <row r="1272" customFormat="false" ht="15" hidden="false" customHeight="false" outlineLevel="0" collapsed="false">
      <c r="A1272" s="1" t="s">
        <v>7</v>
      </c>
      <c r="B1272" s="4" t="n">
        <v>39104.1291666667</v>
      </c>
      <c r="C1272" s="2" t="n">
        <v>1.2973</v>
      </c>
      <c r="D1272" s="3" t="n">
        <f aca="false">LN(C1272/C1271)</f>
        <v>7.70861438038969E-005</v>
      </c>
      <c r="E1272" s="3" t="n">
        <f aca="false">D1272/$F$2</f>
        <v>0.989082234036441</v>
      </c>
      <c r="G1272" s="1" t="n">
        <f aca="false">IF(E1272&gt;1,C1272,G1271)</f>
        <v>1.2976</v>
      </c>
    </row>
    <row r="1273" customFormat="false" ht="15" hidden="false" customHeight="false" outlineLevel="0" collapsed="false">
      <c r="A1273" s="1" t="s">
        <v>7</v>
      </c>
      <c r="B1273" s="4" t="n">
        <v>39104.1298611111</v>
      </c>
      <c r="C1273" s="2" t="n">
        <v>1.2972</v>
      </c>
      <c r="D1273" s="3" t="n">
        <f aca="false">LN(C1273/C1272)</f>
        <v>-7.70861438037932E-005</v>
      </c>
      <c r="E1273" s="3" t="n">
        <f aca="false">D1273/$F$2</f>
        <v>-0.989082234035111</v>
      </c>
      <c r="G1273" s="1" t="n">
        <f aca="false">IF(E1273&gt;1,C1273,G1272)</f>
        <v>1.2976</v>
      </c>
    </row>
    <row r="1274" customFormat="false" ht="15" hidden="false" customHeight="false" outlineLevel="0" collapsed="false">
      <c r="A1274" s="1" t="s">
        <v>7</v>
      </c>
      <c r="B1274" s="4" t="n">
        <v>39104.1298611111</v>
      </c>
      <c r="C1274" s="2" t="n">
        <v>1.2973</v>
      </c>
      <c r="D1274" s="3" t="n">
        <f aca="false">LN(C1274/C1273)</f>
        <v>7.70861438038969E-005</v>
      </c>
      <c r="E1274" s="3" t="n">
        <f aca="false">D1274/$F$2</f>
        <v>0.989082234036441</v>
      </c>
      <c r="G1274" s="1" t="n">
        <f aca="false">IF(E1274&gt;1,C1274,G1273)</f>
        <v>1.2976</v>
      </c>
    </row>
    <row r="1275" customFormat="false" ht="15" hidden="false" customHeight="false" outlineLevel="0" collapsed="false">
      <c r="A1275" s="1" t="s">
        <v>7</v>
      </c>
      <c r="B1275" s="4" t="n">
        <v>39104.1298611111</v>
      </c>
      <c r="C1275" s="2" t="n">
        <v>1.2972</v>
      </c>
      <c r="D1275" s="3" t="n">
        <f aca="false">LN(C1275/C1274)</f>
        <v>-7.70861438037932E-005</v>
      </c>
      <c r="E1275" s="3" t="n">
        <f aca="false">D1275/$F$2</f>
        <v>-0.989082234035111</v>
      </c>
      <c r="G1275" s="1" t="n">
        <f aca="false">IF(E1275&gt;1,C1275,G1274)</f>
        <v>1.2976</v>
      </c>
    </row>
    <row r="1276" customFormat="false" ht="15" hidden="false" customHeight="false" outlineLevel="0" collapsed="false">
      <c r="A1276" s="1" t="s">
        <v>7</v>
      </c>
      <c r="B1276" s="4" t="n">
        <v>39104.1298611111</v>
      </c>
      <c r="C1276" s="2" t="n">
        <v>1.2971</v>
      </c>
      <c r="D1276" s="3" t="n">
        <f aca="false">LN(C1276/C1275)</f>
        <v>-7.70920865354576E-005</v>
      </c>
      <c r="E1276" s="3" t="n">
        <f aca="false">D1276/$F$2</f>
        <v>-0.989158484448231</v>
      </c>
      <c r="G1276" s="1" t="n">
        <f aca="false">IF(E1276&gt;1,C1276,G1275)</f>
        <v>1.2976</v>
      </c>
    </row>
    <row r="1277" customFormat="false" ht="15" hidden="false" customHeight="false" outlineLevel="0" collapsed="false">
      <c r="A1277" s="1" t="s">
        <v>7</v>
      </c>
      <c r="B1277" s="4" t="n">
        <v>39104.1298611111</v>
      </c>
      <c r="C1277" s="2" t="n">
        <v>1.297</v>
      </c>
      <c r="D1277" s="3" t="n">
        <f aca="false">LN(C1277/C1276)</f>
        <v>-7.7098030183495E-005</v>
      </c>
      <c r="E1277" s="3" t="n">
        <f aca="false">D1277/$F$2</f>
        <v>-0.989234746619213</v>
      </c>
      <c r="G1277" s="1" t="n">
        <f aca="false">IF(E1277&gt;1,C1277,G1276)</f>
        <v>1.2976</v>
      </c>
    </row>
    <row r="1278" customFormat="false" ht="15" hidden="false" customHeight="false" outlineLevel="0" collapsed="false">
      <c r="A1278" s="1" t="s">
        <v>7</v>
      </c>
      <c r="B1278" s="4" t="n">
        <v>39104.1298611111</v>
      </c>
      <c r="C1278" s="2" t="n">
        <v>1.2971</v>
      </c>
      <c r="D1278" s="3" t="n">
        <f aca="false">LN(C1278/C1277)</f>
        <v>7.70980301835521E-005</v>
      </c>
      <c r="E1278" s="3" t="n">
        <f aca="false">D1278/$F$2</f>
        <v>0.989234746619947</v>
      </c>
      <c r="G1278" s="1" t="n">
        <f aca="false">IF(E1278&gt;1,C1278,G1277)</f>
        <v>1.2976</v>
      </c>
    </row>
    <row r="1279" customFormat="false" ht="15" hidden="false" customHeight="false" outlineLevel="0" collapsed="false">
      <c r="A1279" s="1" t="s">
        <v>7</v>
      </c>
      <c r="B1279" s="4" t="n">
        <v>39104.1298611111</v>
      </c>
      <c r="C1279" s="2" t="n">
        <v>1.297</v>
      </c>
      <c r="D1279" s="3" t="n">
        <f aca="false">LN(C1279/C1278)</f>
        <v>-7.7098030183495E-005</v>
      </c>
      <c r="E1279" s="3" t="n">
        <f aca="false">D1279/$F$2</f>
        <v>-0.989234746619213</v>
      </c>
      <c r="G1279" s="1" t="n">
        <f aca="false">IF(E1279&gt;1,C1279,G1278)</f>
        <v>1.2976</v>
      </c>
    </row>
    <row r="1280" customFormat="false" ht="15" hidden="false" customHeight="false" outlineLevel="0" collapsed="false">
      <c r="A1280" s="1" t="s">
        <v>7</v>
      </c>
      <c r="B1280" s="4" t="n">
        <v>39104.1305555556</v>
      </c>
      <c r="C1280" s="2" t="n">
        <v>1.2969</v>
      </c>
      <c r="D1280" s="3" t="n">
        <f aca="false">LN(C1280/C1279)</f>
        <v>-7.71039747481275E-005</v>
      </c>
      <c r="E1280" s="3" t="n">
        <f aca="false">D1280/$F$2</f>
        <v>-0.989311020550908</v>
      </c>
      <c r="G1280" s="1" t="n">
        <f aca="false">IF(E1280&gt;1,C1280,G1279)</f>
        <v>1.2976</v>
      </c>
    </row>
    <row r="1281" customFormat="false" ht="15" hidden="false" customHeight="false" outlineLevel="0" collapsed="false">
      <c r="A1281" s="1" t="s">
        <v>7</v>
      </c>
      <c r="B1281" s="4" t="n">
        <v>39104.1305555556</v>
      </c>
      <c r="C1281" s="2" t="n">
        <v>1.2968</v>
      </c>
      <c r="D1281" s="3" t="n">
        <f aca="false">LN(C1281/C1280)</f>
        <v>-7.71099202294661E-005</v>
      </c>
      <c r="E1281" s="3" t="n">
        <f aca="false">D1281/$F$2</f>
        <v>-0.989387306244739</v>
      </c>
      <c r="G1281" s="1" t="n">
        <f aca="false">IF(E1281&gt;1,C1281,G1280)</f>
        <v>1.2976</v>
      </c>
    </row>
    <row r="1282" customFormat="false" ht="15" hidden="false" customHeight="false" outlineLevel="0" collapsed="false">
      <c r="A1282" s="1" t="s">
        <v>7</v>
      </c>
      <c r="B1282" s="4" t="n">
        <v>39104.1305555556</v>
      </c>
      <c r="C1282" s="2" t="n">
        <v>1.2969</v>
      </c>
      <c r="D1282" s="3" t="n">
        <f aca="false">LN(C1282/C1281)</f>
        <v>7.71099202294059E-005</v>
      </c>
      <c r="E1282" s="3" t="n">
        <f aca="false">D1282/$F$2</f>
        <v>0.989387306243967</v>
      </c>
      <c r="G1282" s="1" t="n">
        <f aca="false">IF(E1282&gt;1,C1282,G1281)</f>
        <v>1.2976</v>
      </c>
    </row>
    <row r="1283" customFormat="false" ht="15" hidden="false" customHeight="false" outlineLevel="0" collapsed="false">
      <c r="A1283" s="1" t="s">
        <v>7</v>
      </c>
      <c r="B1283" s="4" t="n">
        <v>39104.1305555556</v>
      </c>
      <c r="C1283" s="2" t="n">
        <v>1.2968</v>
      </c>
      <c r="D1283" s="3" t="n">
        <f aca="false">LN(C1283/C1282)</f>
        <v>-7.71099202294661E-005</v>
      </c>
      <c r="E1283" s="3" t="n">
        <f aca="false">D1283/$F$2</f>
        <v>-0.989387306244739</v>
      </c>
      <c r="G1283" s="1" t="n">
        <f aca="false">IF(E1283&gt;1,C1283,G1282)</f>
        <v>1.2976</v>
      </c>
    </row>
    <row r="1284" customFormat="false" ht="15" hidden="false" customHeight="false" outlineLevel="0" collapsed="false">
      <c r="A1284" s="1" t="s">
        <v>7</v>
      </c>
      <c r="B1284" s="4" t="n">
        <v>39104.1305555556</v>
      </c>
      <c r="C1284" s="2" t="n">
        <v>1.2969</v>
      </c>
      <c r="D1284" s="3" t="n">
        <f aca="false">LN(C1284/C1283)</f>
        <v>7.71099202294059E-005</v>
      </c>
      <c r="E1284" s="3" t="n">
        <f aca="false">D1284/$F$2</f>
        <v>0.989387306243967</v>
      </c>
      <c r="G1284" s="1" t="n">
        <f aca="false">IF(E1284&gt;1,C1284,G1283)</f>
        <v>1.2976</v>
      </c>
    </row>
    <row r="1285" customFormat="false" ht="15" hidden="false" customHeight="false" outlineLevel="0" collapsed="false">
      <c r="A1285" s="1" t="s">
        <v>7</v>
      </c>
      <c r="B1285" s="4" t="n">
        <v>39104.1305555556</v>
      </c>
      <c r="C1285" s="2" t="n">
        <v>1.2968</v>
      </c>
      <c r="D1285" s="3" t="n">
        <f aca="false">LN(C1285/C1284)</f>
        <v>-7.71099202294661E-005</v>
      </c>
      <c r="E1285" s="3" t="n">
        <f aca="false">D1285/$F$2</f>
        <v>-0.989387306244739</v>
      </c>
      <c r="G1285" s="1" t="n">
        <f aca="false">IF(E1285&gt;1,C1285,G1284)</f>
        <v>1.2976</v>
      </c>
    </row>
    <row r="1286" customFormat="false" ht="15" hidden="false" customHeight="false" outlineLevel="0" collapsed="false">
      <c r="A1286" s="1" t="s">
        <v>7</v>
      </c>
      <c r="B1286" s="4" t="n">
        <v>39104.1305555556</v>
      </c>
      <c r="C1286" s="2" t="n">
        <v>1.2967</v>
      </c>
      <c r="D1286" s="3" t="n">
        <f aca="false">LN(C1286/C1285)</f>
        <v>-7.7115866627733E-005</v>
      </c>
      <c r="E1286" s="3" t="n">
        <f aca="false">D1286/$F$2</f>
        <v>-0.989463603703556</v>
      </c>
      <c r="G1286" s="1" t="n">
        <f aca="false">IF(E1286&gt;1,C1286,G1285)</f>
        <v>1.2976</v>
      </c>
    </row>
    <row r="1287" customFormat="false" ht="15" hidden="false" customHeight="false" outlineLevel="0" collapsed="false">
      <c r="A1287" s="1" t="s">
        <v>7</v>
      </c>
      <c r="B1287" s="4" t="n">
        <v>39104.13125</v>
      </c>
      <c r="C1287" s="2" t="n">
        <v>1.2968</v>
      </c>
      <c r="D1287" s="3" t="n">
        <f aca="false">LN(C1287/C1286)</f>
        <v>7.71158666278511E-005</v>
      </c>
      <c r="E1287" s="3" t="n">
        <f aca="false">D1287/$F$2</f>
        <v>0.989463603705072</v>
      </c>
      <c r="G1287" s="1" t="n">
        <f aca="false">IF(E1287&gt;1,C1287,G1286)</f>
        <v>1.2976</v>
      </c>
    </row>
    <row r="1288" customFormat="false" ht="15" hidden="false" customHeight="false" outlineLevel="0" collapsed="false">
      <c r="A1288" s="1" t="s">
        <v>7</v>
      </c>
      <c r="B1288" s="4" t="n">
        <v>39104.13125</v>
      </c>
      <c r="C1288" s="2" t="n">
        <v>1.2967</v>
      </c>
      <c r="D1288" s="3" t="n">
        <f aca="false">LN(C1288/C1287)</f>
        <v>-7.7115866627733E-005</v>
      </c>
      <c r="E1288" s="3" t="n">
        <f aca="false">D1288/$F$2</f>
        <v>-0.989463603703556</v>
      </c>
      <c r="G1288" s="1" t="n">
        <f aca="false">IF(E1288&gt;1,C1288,G1287)</f>
        <v>1.2976</v>
      </c>
    </row>
    <row r="1289" customFormat="false" ht="15" hidden="false" customHeight="false" outlineLevel="0" collapsed="false">
      <c r="A1289" s="1" t="s">
        <v>7</v>
      </c>
      <c r="B1289" s="4" t="n">
        <v>39104.13125</v>
      </c>
      <c r="C1289" s="2" t="n">
        <v>1.2968</v>
      </c>
      <c r="D1289" s="3" t="n">
        <f aca="false">LN(C1289/C1288)</f>
        <v>7.71158666278511E-005</v>
      </c>
      <c r="E1289" s="3" t="n">
        <f aca="false">D1289/$F$2</f>
        <v>0.989463603705072</v>
      </c>
      <c r="G1289" s="1" t="n">
        <f aca="false">IF(E1289&gt;1,C1289,G1288)</f>
        <v>1.2976</v>
      </c>
    </row>
    <row r="1290" customFormat="false" ht="15" hidden="false" customHeight="false" outlineLevel="0" collapsed="false">
      <c r="A1290" s="1" t="s">
        <v>7</v>
      </c>
      <c r="B1290" s="4" t="n">
        <v>39104.13125</v>
      </c>
      <c r="C1290" s="2" t="n">
        <v>1.2967</v>
      </c>
      <c r="D1290" s="3" t="n">
        <f aca="false">LN(C1290/C1289)</f>
        <v>-7.7115866627733E-005</v>
      </c>
      <c r="E1290" s="3" t="n">
        <f aca="false">D1290/$F$2</f>
        <v>-0.989463603703556</v>
      </c>
      <c r="G1290" s="1" t="n">
        <f aca="false">IF(E1290&gt;1,C1290,G1289)</f>
        <v>1.2976</v>
      </c>
    </row>
    <row r="1291" customFormat="false" ht="15" hidden="false" customHeight="false" outlineLevel="0" collapsed="false">
      <c r="A1291" s="1" t="s">
        <v>7</v>
      </c>
      <c r="B1291" s="4" t="n">
        <v>39104.13125</v>
      </c>
      <c r="C1291" s="2" t="n">
        <v>1.2968</v>
      </c>
      <c r="D1291" s="3" t="n">
        <f aca="false">LN(C1291/C1290)</f>
        <v>7.71158666278511E-005</v>
      </c>
      <c r="E1291" s="3" t="n">
        <f aca="false">D1291/$F$2</f>
        <v>0.989463603705072</v>
      </c>
      <c r="G1291" s="1" t="n">
        <f aca="false">IF(E1291&gt;1,C1291,G1290)</f>
        <v>1.2976</v>
      </c>
    </row>
    <row r="1292" customFormat="false" ht="15" hidden="false" customHeight="false" outlineLevel="0" collapsed="false">
      <c r="A1292" s="1" t="s">
        <v>7</v>
      </c>
      <c r="B1292" s="4" t="n">
        <v>39104.13125</v>
      </c>
      <c r="C1292" s="2" t="n">
        <v>1.2967</v>
      </c>
      <c r="D1292" s="3" t="n">
        <f aca="false">LN(C1292/C1291)</f>
        <v>-7.7115866627733E-005</v>
      </c>
      <c r="E1292" s="3" t="n">
        <f aca="false">D1292/$F$2</f>
        <v>-0.989463603703556</v>
      </c>
      <c r="G1292" s="1" t="n">
        <f aca="false">IF(E1292&gt;1,C1292,G1291)</f>
        <v>1.2976</v>
      </c>
    </row>
    <row r="1293" customFormat="false" ht="15" hidden="false" customHeight="false" outlineLevel="0" collapsed="false">
      <c r="A1293" s="1" t="s">
        <v>7</v>
      </c>
      <c r="B1293" s="4" t="n">
        <v>39104.1326388889</v>
      </c>
      <c r="C1293" s="2" t="n">
        <v>1.2968</v>
      </c>
      <c r="D1293" s="3" t="n">
        <f aca="false">LN(C1293/C1292)</f>
        <v>7.71158666278511E-005</v>
      </c>
      <c r="E1293" s="3" t="n">
        <f aca="false">D1293/$F$2</f>
        <v>0.989463603705072</v>
      </c>
      <c r="G1293" s="1" t="n">
        <f aca="false">IF(E1293&gt;1,C1293,G1292)</f>
        <v>1.2976</v>
      </c>
    </row>
    <row r="1294" customFormat="false" ht="15" hidden="false" customHeight="false" outlineLevel="0" collapsed="false">
      <c r="A1294" s="1" t="s">
        <v>7</v>
      </c>
      <c r="B1294" s="4" t="n">
        <v>39104.1326388889</v>
      </c>
      <c r="C1294" s="2" t="n">
        <v>1.2967</v>
      </c>
      <c r="D1294" s="3" t="n">
        <f aca="false">LN(C1294/C1293)</f>
        <v>-7.7115866627733E-005</v>
      </c>
      <c r="E1294" s="3" t="n">
        <f aca="false">D1294/$F$2</f>
        <v>-0.989463603703556</v>
      </c>
      <c r="G1294" s="1" t="n">
        <f aca="false">IF(E1294&gt;1,C1294,G1293)</f>
        <v>1.2976</v>
      </c>
    </row>
    <row r="1295" customFormat="false" ht="15" hidden="false" customHeight="false" outlineLevel="0" collapsed="false">
      <c r="A1295" s="1" t="s">
        <v>7</v>
      </c>
      <c r="B1295" s="4" t="n">
        <v>39104.1333333333</v>
      </c>
      <c r="C1295" s="2" t="n">
        <v>1.2968</v>
      </c>
      <c r="D1295" s="3" t="n">
        <f aca="false">LN(C1295/C1294)</f>
        <v>7.71158666278511E-005</v>
      </c>
      <c r="E1295" s="3" t="n">
        <f aca="false">D1295/$F$2</f>
        <v>0.989463603705072</v>
      </c>
      <c r="G1295" s="1" t="n">
        <f aca="false">IF(E1295&gt;1,C1295,G1294)</f>
        <v>1.2976</v>
      </c>
    </row>
    <row r="1296" customFormat="false" ht="15" hidden="false" customHeight="false" outlineLevel="0" collapsed="false">
      <c r="A1296" s="1" t="s">
        <v>7</v>
      </c>
      <c r="B1296" s="4" t="n">
        <v>39104.1333333333</v>
      </c>
      <c r="C1296" s="2" t="n">
        <v>1.2967</v>
      </c>
      <c r="D1296" s="3" t="n">
        <f aca="false">LN(C1296/C1295)</f>
        <v>-7.7115866627733E-005</v>
      </c>
      <c r="E1296" s="3" t="n">
        <f aca="false">D1296/$F$2</f>
        <v>-0.989463603703556</v>
      </c>
      <c r="G1296" s="1" t="n">
        <f aca="false">IF(E1296&gt;1,C1296,G1295)</f>
        <v>1.2976</v>
      </c>
    </row>
    <row r="1297" customFormat="false" ht="15" hidden="false" customHeight="false" outlineLevel="0" collapsed="false">
      <c r="A1297" s="1" t="s">
        <v>7</v>
      </c>
      <c r="B1297" s="4" t="n">
        <v>39104.1333333333</v>
      </c>
      <c r="C1297" s="2" t="n">
        <v>1.2968</v>
      </c>
      <c r="D1297" s="3" t="n">
        <f aca="false">LN(C1297/C1296)</f>
        <v>7.71158666278511E-005</v>
      </c>
      <c r="E1297" s="3" t="n">
        <f aca="false">D1297/$F$2</f>
        <v>0.989463603705072</v>
      </c>
      <c r="G1297" s="1" t="n">
        <f aca="false">IF(E1297&gt;1,C1297,G1296)</f>
        <v>1.2976</v>
      </c>
    </row>
    <row r="1298" customFormat="false" ht="15" hidden="false" customHeight="false" outlineLevel="0" collapsed="false">
      <c r="A1298" s="1" t="s">
        <v>7</v>
      </c>
      <c r="B1298" s="4" t="n">
        <v>39104.1333333333</v>
      </c>
      <c r="C1298" s="2" t="n">
        <v>1.2967</v>
      </c>
      <c r="D1298" s="3" t="n">
        <f aca="false">LN(C1298/C1297)</f>
        <v>-7.7115866627733E-005</v>
      </c>
      <c r="E1298" s="3" t="n">
        <f aca="false">D1298/$F$2</f>
        <v>-0.989463603703556</v>
      </c>
      <c r="G1298" s="1" t="n">
        <f aca="false">IF(E1298&gt;1,C1298,G1297)</f>
        <v>1.2976</v>
      </c>
    </row>
    <row r="1299" customFormat="false" ht="15" hidden="false" customHeight="false" outlineLevel="0" collapsed="false">
      <c r="A1299" s="1" t="s">
        <v>7</v>
      </c>
      <c r="B1299" s="4" t="n">
        <v>39104.1333333333</v>
      </c>
      <c r="C1299" s="2" t="n">
        <v>1.2968</v>
      </c>
      <c r="D1299" s="3" t="n">
        <f aca="false">LN(C1299/C1298)</f>
        <v>7.71158666278511E-005</v>
      </c>
      <c r="E1299" s="3" t="n">
        <f aca="false">D1299/$F$2</f>
        <v>0.989463603705072</v>
      </c>
      <c r="G1299" s="1" t="n">
        <f aca="false">IF(E1299&gt;1,C1299,G1298)</f>
        <v>1.2976</v>
      </c>
    </row>
    <row r="1300" customFormat="false" ht="15" hidden="false" customHeight="false" outlineLevel="0" collapsed="false">
      <c r="A1300" s="1" t="s">
        <v>7</v>
      </c>
      <c r="B1300" s="4" t="n">
        <v>39104.1333333333</v>
      </c>
      <c r="C1300" s="2" t="n">
        <v>1.2967</v>
      </c>
      <c r="D1300" s="3" t="n">
        <f aca="false">LN(C1300/C1299)</f>
        <v>-7.7115866627733E-005</v>
      </c>
      <c r="E1300" s="3" t="n">
        <f aca="false">D1300/$F$2</f>
        <v>-0.989463603703556</v>
      </c>
      <c r="G1300" s="1" t="n">
        <f aca="false">IF(E1300&gt;1,C1300,G1299)</f>
        <v>1.2976</v>
      </c>
    </row>
    <row r="1301" customFormat="false" ht="15" hidden="false" customHeight="false" outlineLevel="0" collapsed="false">
      <c r="A1301" s="1" t="s">
        <v>7</v>
      </c>
      <c r="B1301" s="4" t="n">
        <v>39104.1340277778</v>
      </c>
      <c r="C1301" s="2" t="n">
        <v>1.2968</v>
      </c>
      <c r="D1301" s="3" t="n">
        <f aca="false">LN(C1301/C1300)</f>
        <v>7.71158666278511E-005</v>
      </c>
      <c r="E1301" s="3" t="n">
        <f aca="false">D1301/$F$2</f>
        <v>0.989463603705072</v>
      </c>
      <c r="G1301" s="1" t="n">
        <f aca="false">IF(E1301&gt;1,C1301,G1300)</f>
        <v>1.2976</v>
      </c>
    </row>
    <row r="1302" customFormat="false" ht="15" hidden="false" customHeight="false" outlineLevel="0" collapsed="false">
      <c r="A1302" s="1" t="s">
        <v>7</v>
      </c>
      <c r="B1302" s="4" t="n">
        <v>39104.1340277778</v>
      </c>
      <c r="C1302" s="2" t="n">
        <v>1.2967</v>
      </c>
      <c r="D1302" s="3" t="n">
        <f aca="false">LN(C1302/C1301)</f>
        <v>-7.7115866627733E-005</v>
      </c>
      <c r="E1302" s="3" t="n">
        <f aca="false">D1302/$F$2</f>
        <v>-0.989463603703556</v>
      </c>
      <c r="G1302" s="1" t="n">
        <f aca="false">IF(E1302&gt;1,C1302,G1301)</f>
        <v>1.2976</v>
      </c>
    </row>
    <row r="1303" customFormat="false" ht="15" hidden="false" customHeight="false" outlineLevel="0" collapsed="false">
      <c r="A1303" s="1" t="s">
        <v>7</v>
      </c>
      <c r="B1303" s="4" t="n">
        <v>39104.1340277778</v>
      </c>
      <c r="C1303" s="2" t="n">
        <v>1.2968</v>
      </c>
      <c r="D1303" s="3" t="n">
        <f aca="false">LN(C1303/C1302)</f>
        <v>7.71158666278511E-005</v>
      </c>
      <c r="E1303" s="3" t="n">
        <f aca="false">D1303/$F$2</f>
        <v>0.989463603705072</v>
      </c>
      <c r="G1303" s="1" t="n">
        <f aca="false">IF(E1303&gt;1,C1303,G1302)</f>
        <v>1.2976</v>
      </c>
    </row>
    <row r="1304" customFormat="false" ht="15" hidden="false" customHeight="false" outlineLevel="0" collapsed="false">
      <c r="A1304" s="1" t="s">
        <v>7</v>
      </c>
      <c r="B1304" s="4" t="n">
        <v>39104.1340277778</v>
      </c>
      <c r="C1304" s="2" t="n">
        <v>1.2967</v>
      </c>
      <c r="D1304" s="3" t="n">
        <f aca="false">LN(C1304/C1303)</f>
        <v>-7.7115866627733E-005</v>
      </c>
      <c r="E1304" s="3" t="n">
        <f aca="false">D1304/$F$2</f>
        <v>-0.989463603703556</v>
      </c>
      <c r="G1304" s="1" t="n">
        <f aca="false">IF(E1304&gt;1,C1304,G1303)</f>
        <v>1.2976</v>
      </c>
    </row>
    <row r="1305" customFormat="false" ht="15" hidden="false" customHeight="false" outlineLevel="0" collapsed="false">
      <c r="A1305" s="1" t="s">
        <v>7</v>
      </c>
      <c r="B1305" s="4" t="n">
        <v>39104.1340277778</v>
      </c>
      <c r="C1305" s="2" t="n">
        <v>1.2968</v>
      </c>
      <c r="D1305" s="3" t="n">
        <f aca="false">LN(C1305/C1304)</f>
        <v>7.71158666278511E-005</v>
      </c>
      <c r="E1305" s="3" t="n">
        <f aca="false">D1305/$F$2</f>
        <v>0.989463603705072</v>
      </c>
      <c r="G1305" s="1" t="n">
        <f aca="false">IF(E1305&gt;1,C1305,G1304)</f>
        <v>1.2976</v>
      </c>
    </row>
    <row r="1306" customFormat="false" ht="15" hidden="false" customHeight="false" outlineLevel="0" collapsed="false">
      <c r="A1306" s="1" t="s">
        <v>7</v>
      </c>
      <c r="B1306" s="4" t="n">
        <v>39104.1340277778</v>
      </c>
      <c r="C1306" s="2" t="n">
        <v>1.2967</v>
      </c>
      <c r="D1306" s="3" t="n">
        <f aca="false">LN(C1306/C1305)</f>
        <v>-7.7115866627733E-005</v>
      </c>
      <c r="E1306" s="3" t="n">
        <f aca="false">D1306/$F$2</f>
        <v>-0.989463603703556</v>
      </c>
      <c r="G1306" s="1" t="n">
        <f aca="false">IF(E1306&gt;1,C1306,G1305)</f>
        <v>1.2976</v>
      </c>
    </row>
    <row r="1307" customFormat="false" ht="15" hidden="false" customHeight="false" outlineLevel="0" collapsed="false">
      <c r="A1307" s="1" t="s">
        <v>7</v>
      </c>
      <c r="B1307" s="4" t="n">
        <v>39104.1340277778</v>
      </c>
      <c r="C1307" s="2" t="n">
        <v>1.2968</v>
      </c>
      <c r="D1307" s="3" t="n">
        <f aca="false">LN(C1307/C1306)</f>
        <v>7.71158666278511E-005</v>
      </c>
      <c r="E1307" s="3" t="n">
        <f aca="false">D1307/$F$2</f>
        <v>0.989463603705072</v>
      </c>
      <c r="G1307" s="1" t="n">
        <f aca="false">IF(E1307&gt;1,C1307,G1306)</f>
        <v>1.2976</v>
      </c>
    </row>
    <row r="1308" customFormat="false" ht="15" hidden="false" customHeight="false" outlineLevel="0" collapsed="false">
      <c r="A1308" s="1" t="s">
        <v>7</v>
      </c>
      <c r="B1308" s="4" t="n">
        <v>39104.1340277778</v>
      </c>
      <c r="C1308" s="2" t="n">
        <v>1.2967</v>
      </c>
      <c r="D1308" s="3" t="n">
        <f aca="false">LN(C1308/C1307)</f>
        <v>-7.7115866627733E-005</v>
      </c>
      <c r="E1308" s="3" t="n">
        <f aca="false">D1308/$F$2</f>
        <v>-0.989463603703556</v>
      </c>
      <c r="G1308" s="1" t="n">
        <f aca="false">IF(E1308&gt;1,C1308,G1307)</f>
        <v>1.2976</v>
      </c>
    </row>
    <row r="1309" customFormat="false" ht="15" hidden="false" customHeight="false" outlineLevel="0" collapsed="false">
      <c r="A1309" s="1" t="s">
        <v>7</v>
      </c>
      <c r="B1309" s="4" t="n">
        <v>39104.1347222222</v>
      </c>
      <c r="C1309" s="2" t="n">
        <v>1.2968</v>
      </c>
      <c r="D1309" s="3" t="n">
        <f aca="false">LN(C1309/C1308)</f>
        <v>7.71158666278511E-005</v>
      </c>
      <c r="E1309" s="3" t="n">
        <f aca="false">D1309/$F$2</f>
        <v>0.989463603705072</v>
      </c>
      <c r="G1309" s="1" t="n">
        <f aca="false">IF(E1309&gt;1,C1309,G1308)</f>
        <v>1.2976</v>
      </c>
    </row>
    <row r="1310" customFormat="false" ht="15" hidden="false" customHeight="false" outlineLevel="0" collapsed="false">
      <c r="A1310" s="1" t="s">
        <v>7</v>
      </c>
      <c r="B1310" s="4" t="n">
        <v>39104.1347222222</v>
      </c>
      <c r="C1310" s="2" t="n">
        <v>1.2967</v>
      </c>
      <c r="D1310" s="3" t="n">
        <f aca="false">LN(C1310/C1309)</f>
        <v>-7.7115866627733E-005</v>
      </c>
      <c r="E1310" s="3" t="n">
        <f aca="false">D1310/$F$2</f>
        <v>-0.989463603703556</v>
      </c>
      <c r="G1310" s="1" t="n">
        <f aca="false">IF(E1310&gt;1,C1310,G1309)</f>
        <v>1.2976</v>
      </c>
    </row>
    <row r="1311" customFormat="false" ht="15" hidden="false" customHeight="false" outlineLevel="0" collapsed="false">
      <c r="A1311" s="1" t="s">
        <v>7</v>
      </c>
      <c r="B1311" s="4" t="n">
        <v>39104.1347222222</v>
      </c>
      <c r="C1311" s="2" t="n">
        <v>1.2968</v>
      </c>
      <c r="D1311" s="3" t="n">
        <f aca="false">LN(C1311/C1310)</f>
        <v>7.71158666278511E-005</v>
      </c>
      <c r="E1311" s="3" t="n">
        <f aca="false">D1311/$F$2</f>
        <v>0.989463603705072</v>
      </c>
      <c r="G1311" s="1" t="n">
        <f aca="false">IF(E1311&gt;1,C1311,G1310)</f>
        <v>1.2976</v>
      </c>
    </row>
    <row r="1312" customFormat="false" ht="15" hidden="false" customHeight="false" outlineLevel="0" collapsed="false">
      <c r="A1312" s="1" t="s">
        <v>7</v>
      </c>
      <c r="B1312" s="4" t="n">
        <v>39104.1347222222</v>
      </c>
      <c r="C1312" s="2" t="n">
        <v>1.2967</v>
      </c>
      <c r="D1312" s="3" t="n">
        <f aca="false">LN(C1312/C1311)</f>
        <v>-7.7115866627733E-005</v>
      </c>
      <c r="E1312" s="3" t="n">
        <f aca="false">D1312/$F$2</f>
        <v>-0.989463603703556</v>
      </c>
      <c r="G1312" s="1" t="n">
        <f aca="false">IF(E1312&gt;1,C1312,G1311)</f>
        <v>1.2976</v>
      </c>
    </row>
    <row r="1313" customFormat="false" ht="15" hidden="false" customHeight="false" outlineLevel="0" collapsed="false">
      <c r="A1313" s="1" t="s">
        <v>7</v>
      </c>
      <c r="B1313" s="4" t="n">
        <v>39104.1361111111</v>
      </c>
      <c r="C1313" s="2" t="n">
        <v>1.2966</v>
      </c>
      <c r="D1313" s="3" t="n">
        <f aca="false">LN(C1313/C1312)</f>
        <v>-7.71218139432612E-005</v>
      </c>
      <c r="E1313" s="3" t="n">
        <f aca="false">D1313/$F$2</f>
        <v>-0.989539912931634</v>
      </c>
      <c r="G1313" s="1" t="n">
        <f aca="false">IF(E1313&gt;1,C1313,G1312)</f>
        <v>1.2976</v>
      </c>
    </row>
    <row r="1314" customFormat="false" ht="15" hidden="false" customHeight="false" outlineLevel="0" collapsed="false">
      <c r="A1314" s="1" t="s">
        <v>7</v>
      </c>
      <c r="B1314" s="4" t="n">
        <v>39104.1361111111</v>
      </c>
      <c r="C1314" s="2" t="n">
        <v>1.2967</v>
      </c>
      <c r="D1314" s="3" t="n">
        <f aca="false">LN(C1314/C1313)</f>
        <v>7.71218139432344E-005</v>
      </c>
      <c r="E1314" s="3" t="n">
        <f aca="false">D1314/$F$2</f>
        <v>0.98953991293129</v>
      </c>
      <c r="G1314" s="1" t="n">
        <f aca="false">IF(E1314&gt;1,C1314,G1313)</f>
        <v>1.2976</v>
      </c>
    </row>
    <row r="1315" customFormat="false" ht="15" hidden="false" customHeight="false" outlineLevel="0" collapsed="false">
      <c r="A1315" s="1" t="s">
        <v>7</v>
      </c>
      <c r="B1315" s="4" t="n">
        <v>39104.1361111111</v>
      </c>
      <c r="C1315" s="2" t="n">
        <v>1.2966</v>
      </c>
      <c r="D1315" s="3" t="n">
        <f aca="false">LN(C1315/C1314)</f>
        <v>-7.71218139432612E-005</v>
      </c>
      <c r="E1315" s="3" t="n">
        <f aca="false">D1315/$F$2</f>
        <v>-0.989539912931634</v>
      </c>
      <c r="G1315" s="1" t="n">
        <f aca="false">IF(E1315&gt;1,C1315,G1314)</f>
        <v>1.2976</v>
      </c>
    </row>
    <row r="1316" customFormat="false" ht="15" hidden="false" customHeight="false" outlineLevel="0" collapsed="false">
      <c r="A1316" s="1" t="s">
        <v>7</v>
      </c>
      <c r="B1316" s="4" t="n">
        <v>39104.1361111111</v>
      </c>
      <c r="C1316" s="2" t="n">
        <v>1.2967</v>
      </c>
      <c r="D1316" s="3" t="n">
        <f aca="false">LN(C1316/C1315)</f>
        <v>7.71218139432344E-005</v>
      </c>
      <c r="E1316" s="3" t="n">
        <f aca="false">D1316/$F$2</f>
        <v>0.98953991293129</v>
      </c>
      <c r="G1316" s="1" t="n">
        <f aca="false">IF(E1316&gt;1,C1316,G1315)</f>
        <v>1.2976</v>
      </c>
    </row>
    <row r="1317" customFormat="false" ht="15" hidden="false" customHeight="false" outlineLevel="0" collapsed="false">
      <c r="A1317" s="1" t="s">
        <v>7</v>
      </c>
      <c r="B1317" s="4" t="n">
        <v>39104.1361111111</v>
      </c>
      <c r="C1317" s="2" t="n">
        <v>1.2966</v>
      </c>
      <c r="D1317" s="3" t="n">
        <f aca="false">LN(C1317/C1316)</f>
        <v>-7.71218139432612E-005</v>
      </c>
      <c r="E1317" s="3" t="n">
        <f aca="false">D1317/$F$2</f>
        <v>-0.989539912931634</v>
      </c>
      <c r="G1317" s="1" t="n">
        <f aca="false">IF(E1317&gt;1,C1317,G1316)</f>
        <v>1.2976</v>
      </c>
    </row>
    <row r="1318" customFormat="false" ht="15" hidden="false" customHeight="false" outlineLevel="0" collapsed="false">
      <c r="A1318" s="1" t="s">
        <v>7</v>
      </c>
      <c r="B1318" s="4" t="n">
        <v>39104.1368055556</v>
      </c>
      <c r="C1318" s="2" t="n">
        <v>1.2967</v>
      </c>
      <c r="D1318" s="3" t="n">
        <f aca="false">LN(C1318/C1317)</f>
        <v>7.71218139432344E-005</v>
      </c>
      <c r="E1318" s="3" t="n">
        <f aca="false">D1318/$F$2</f>
        <v>0.98953991293129</v>
      </c>
      <c r="G1318" s="1" t="n">
        <f aca="false">IF(E1318&gt;1,C1318,G1317)</f>
        <v>1.2976</v>
      </c>
    </row>
    <row r="1319" customFormat="false" ht="15" hidden="false" customHeight="false" outlineLevel="0" collapsed="false">
      <c r="A1319" s="1" t="s">
        <v>7</v>
      </c>
      <c r="B1319" s="4" t="n">
        <v>39104.1368055556</v>
      </c>
      <c r="C1319" s="2" t="n">
        <v>1.2966</v>
      </c>
      <c r="D1319" s="3" t="n">
        <f aca="false">LN(C1319/C1318)</f>
        <v>-7.71218139432612E-005</v>
      </c>
      <c r="E1319" s="3" t="n">
        <f aca="false">D1319/$F$2</f>
        <v>-0.989539912931634</v>
      </c>
      <c r="G1319" s="1" t="n">
        <f aca="false">IF(E1319&gt;1,C1319,G1318)</f>
        <v>1.2976</v>
      </c>
    </row>
    <row r="1320" customFormat="false" ht="15" hidden="false" customHeight="false" outlineLevel="0" collapsed="false">
      <c r="A1320" s="1" t="s">
        <v>7</v>
      </c>
      <c r="B1320" s="4" t="n">
        <v>39104.1375</v>
      </c>
      <c r="C1320" s="2" t="n">
        <v>1.2965</v>
      </c>
      <c r="D1320" s="3" t="n">
        <f aca="false">LN(C1320/C1319)</f>
        <v>-7.71277621761618E-005</v>
      </c>
      <c r="E1320" s="3" t="n">
        <f aca="false">D1320/$F$2</f>
        <v>-0.989616233930396</v>
      </c>
      <c r="G1320" s="1" t="n">
        <f aca="false">IF(E1320&gt;1,C1320,G1319)</f>
        <v>1.2976</v>
      </c>
    </row>
    <row r="1321" customFormat="false" ht="15" hidden="false" customHeight="false" outlineLevel="0" collapsed="false">
      <c r="A1321" s="1" t="s">
        <v>7</v>
      </c>
      <c r="B1321" s="4" t="n">
        <v>39104.1375</v>
      </c>
      <c r="C1321" s="2" t="n">
        <v>1.2964</v>
      </c>
      <c r="D1321" s="3" t="n">
        <f aca="false">LN(C1321/C1320)</f>
        <v>-7.71337113267678E-005</v>
      </c>
      <c r="E1321" s="3" t="n">
        <f aca="false">D1321/$F$2</f>
        <v>-0.989692566704118</v>
      </c>
      <c r="G1321" s="1" t="n">
        <f aca="false">IF(E1321&gt;1,C1321,G1320)</f>
        <v>1.2976</v>
      </c>
    </row>
    <row r="1322" customFormat="false" ht="15" hidden="false" customHeight="false" outlineLevel="0" collapsed="false">
      <c r="A1322" s="1" t="s">
        <v>7</v>
      </c>
      <c r="B1322" s="4" t="n">
        <v>39104.1375</v>
      </c>
      <c r="C1322" s="2" t="n">
        <v>1.2965</v>
      </c>
      <c r="D1322" s="3" t="n">
        <f aca="false">LN(C1322/C1321)</f>
        <v>7.71337113268136E-005</v>
      </c>
      <c r="E1322" s="3" t="n">
        <f aca="false">D1322/$F$2</f>
        <v>0.989692566704705</v>
      </c>
      <c r="G1322" s="1" t="n">
        <f aca="false">IF(E1322&gt;1,C1322,G1321)</f>
        <v>1.2976</v>
      </c>
    </row>
    <row r="1323" customFormat="false" ht="15" hidden="false" customHeight="false" outlineLevel="0" collapsed="false">
      <c r="A1323" s="1" t="s">
        <v>7</v>
      </c>
      <c r="B1323" s="4" t="n">
        <v>39104.1375</v>
      </c>
      <c r="C1323" s="2" t="n">
        <v>1.2964</v>
      </c>
      <c r="D1323" s="3" t="n">
        <f aca="false">LN(C1323/C1322)</f>
        <v>-7.71337113267678E-005</v>
      </c>
      <c r="E1323" s="3" t="n">
        <f aca="false">D1323/$F$2</f>
        <v>-0.989692566704118</v>
      </c>
      <c r="G1323" s="1" t="n">
        <f aca="false">IF(E1323&gt;1,C1323,G1322)</f>
        <v>1.2976</v>
      </c>
    </row>
    <row r="1324" customFormat="false" ht="15" hidden="false" customHeight="false" outlineLevel="0" collapsed="false">
      <c r="A1324" s="1" t="s">
        <v>7</v>
      </c>
      <c r="B1324" s="4" t="n">
        <v>39104.1375</v>
      </c>
      <c r="C1324" s="2" t="n">
        <v>1.2965</v>
      </c>
      <c r="D1324" s="3" t="n">
        <f aca="false">LN(C1324/C1323)</f>
        <v>7.71337113268136E-005</v>
      </c>
      <c r="E1324" s="3" t="n">
        <f aca="false">D1324/$F$2</f>
        <v>0.989692566704705</v>
      </c>
      <c r="G1324" s="1" t="n">
        <f aca="false">IF(E1324&gt;1,C1324,G1323)</f>
        <v>1.2976</v>
      </c>
    </row>
    <row r="1325" customFormat="false" ht="15" hidden="false" customHeight="false" outlineLevel="0" collapsed="false">
      <c r="A1325" s="1" t="s">
        <v>7</v>
      </c>
      <c r="B1325" s="4" t="n">
        <v>39104.1375</v>
      </c>
      <c r="C1325" s="2" t="n">
        <v>1.2964</v>
      </c>
      <c r="D1325" s="3" t="n">
        <f aca="false">LN(C1325/C1324)</f>
        <v>-7.71337113267678E-005</v>
      </c>
      <c r="E1325" s="3" t="n">
        <f aca="false">D1325/$F$2</f>
        <v>-0.989692566704118</v>
      </c>
      <c r="G1325" s="1" t="n">
        <f aca="false">IF(E1325&gt;1,C1325,G1324)</f>
        <v>1.2976</v>
      </c>
    </row>
    <row r="1326" customFormat="false" ht="15" hidden="false" customHeight="false" outlineLevel="0" collapsed="false">
      <c r="A1326" s="1" t="s">
        <v>7</v>
      </c>
      <c r="B1326" s="4" t="n">
        <v>39104.1381944444</v>
      </c>
      <c r="C1326" s="2" t="n">
        <v>1.2965</v>
      </c>
      <c r="D1326" s="3" t="n">
        <f aca="false">LN(C1326/C1325)</f>
        <v>7.71337113268136E-005</v>
      </c>
      <c r="E1326" s="3" t="n">
        <f aca="false">D1326/$F$2</f>
        <v>0.989692566704705</v>
      </c>
      <c r="G1326" s="1" t="n">
        <f aca="false">IF(E1326&gt;1,C1326,G1325)</f>
        <v>1.2976</v>
      </c>
    </row>
    <row r="1327" customFormat="false" ht="15" hidden="false" customHeight="false" outlineLevel="0" collapsed="false">
      <c r="A1327" s="1" t="s">
        <v>7</v>
      </c>
      <c r="B1327" s="4" t="n">
        <v>39104.1381944444</v>
      </c>
      <c r="C1327" s="2" t="n">
        <v>1.2964</v>
      </c>
      <c r="D1327" s="3" t="n">
        <f aca="false">LN(C1327/C1326)</f>
        <v>-7.71337113267678E-005</v>
      </c>
      <c r="E1327" s="3" t="n">
        <f aca="false">D1327/$F$2</f>
        <v>-0.989692566704118</v>
      </c>
      <c r="G1327" s="1" t="n">
        <f aca="false">IF(E1327&gt;1,C1327,G1326)</f>
        <v>1.2976</v>
      </c>
    </row>
    <row r="1328" customFormat="false" ht="15" hidden="false" customHeight="false" outlineLevel="0" collapsed="false">
      <c r="A1328" s="1" t="s">
        <v>7</v>
      </c>
      <c r="B1328" s="4" t="n">
        <v>39104.1381944444</v>
      </c>
      <c r="C1328" s="2" t="n">
        <v>1.2965</v>
      </c>
      <c r="D1328" s="3" t="n">
        <f aca="false">LN(C1328/C1327)</f>
        <v>7.71337113268136E-005</v>
      </c>
      <c r="E1328" s="3" t="n">
        <f aca="false">D1328/$F$2</f>
        <v>0.989692566704705</v>
      </c>
      <c r="G1328" s="1" t="n">
        <f aca="false">IF(E1328&gt;1,C1328,G1327)</f>
        <v>1.2976</v>
      </c>
    </row>
    <row r="1329" customFormat="false" ht="15" hidden="false" customHeight="false" outlineLevel="0" collapsed="false">
      <c r="A1329" s="1" t="s">
        <v>7</v>
      </c>
      <c r="B1329" s="4" t="n">
        <v>39104.1381944444</v>
      </c>
      <c r="C1329" s="2" t="n">
        <v>1.2966</v>
      </c>
      <c r="D1329" s="3" t="n">
        <f aca="false">LN(C1329/C1328)</f>
        <v>7.71277621762219E-005</v>
      </c>
      <c r="E1329" s="3" t="n">
        <f aca="false">D1329/$F$2</f>
        <v>0.989616233931168</v>
      </c>
      <c r="G1329" s="1" t="n">
        <f aca="false">IF(E1329&gt;1,C1329,G1328)</f>
        <v>1.2976</v>
      </c>
    </row>
    <row r="1330" customFormat="false" ht="15" hidden="false" customHeight="false" outlineLevel="0" collapsed="false">
      <c r="A1330" s="1" t="s">
        <v>7</v>
      </c>
      <c r="B1330" s="4" t="n">
        <v>39104.1381944444</v>
      </c>
      <c r="C1330" s="2" t="n">
        <v>1.2965</v>
      </c>
      <c r="D1330" s="3" t="n">
        <f aca="false">LN(C1330/C1329)</f>
        <v>-7.71277621761618E-005</v>
      </c>
      <c r="E1330" s="3" t="n">
        <f aca="false">D1330/$F$2</f>
        <v>-0.989616233930396</v>
      </c>
      <c r="G1330" s="1" t="n">
        <f aca="false">IF(E1330&gt;1,C1330,G1329)</f>
        <v>1.2976</v>
      </c>
    </row>
    <row r="1331" customFormat="false" ht="15" hidden="false" customHeight="false" outlineLevel="0" collapsed="false">
      <c r="A1331" s="1" t="s">
        <v>7</v>
      </c>
      <c r="B1331" s="4" t="n">
        <v>39104.1381944444</v>
      </c>
      <c r="C1331" s="2" t="n">
        <v>1.2966</v>
      </c>
      <c r="D1331" s="3" t="n">
        <f aca="false">LN(C1331/C1330)</f>
        <v>7.71277621762219E-005</v>
      </c>
      <c r="E1331" s="3" t="n">
        <f aca="false">D1331/$F$2</f>
        <v>0.989616233931168</v>
      </c>
      <c r="G1331" s="1" t="n">
        <f aca="false">IF(E1331&gt;1,C1331,G1330)</f>
        <v>1.2976</v>
      </c>
    </row>
    <row r="1332" customFormat="false" ht="15" hidden="false" customHeight="false" outlineLevel="0" collapsed="false">
      <c r="A1332" s="1" t="s">
        <v>7</v>
      </c>
      <c r="B1332" s="4" t="n">
        <v>39104.1381944444</v>
      </c>
      <c r="C1332" s="2" t="n">
        <v>1.2967</v>
      </c>
      <c r="D1332" s="3" t="n">
        <f aca="false">LN(C1332/C1331)</f>
        <v>7.71218139432344E-005</v>
      </c>
      <c r="E1332" s="3" t="n">
        <f aca="false">D1332/$F$2</f>
        <v>0.98953991293129</v>
      </c>
      <c r="G1332" s="1" t="n">
        <f aca="false">IF(E1332&gt;1,C1332,G1331)</f>
        <v>1.2976</v>
      </c>
    </row>
    <row r="1333" customFormat="false" ht="15" hidden="false" customHeight="false" outlineLevel="0" collapsed="false">
      <c r="A1333" s="1" t="s">
        <v>7</v>
      </c>
      <c r="B1333" s="4" t="n">
        <v>39104.1381944444</v>
      </c>
      <c r="C1333" s="2" t="n">
        <v>1.2966</v>
      </c>
      <c r="D1333" s="3" t="n">
        <f aca="false">LN(C1333/C1332)</f>
        <v>-7.71218139432612E-005</v>
      </c>
      <c r="E1333" s="3" t="n">
        <f aca="false">D1333/$F$2</f>
        <v>-0.989539912931634</v>
      </c>
      <c r="G1333" s="1" t="n">
        <f aca="false">IF(E1333&gt;1,C1333,G1332)</f>
        <v>1.2976</v>
      </c>
    </row>
    <row r="1334" customFormat="false" ht="15" hidden="false" customHeight="false" outlineLevel="0" collapsed="false">
      <c r="A1334" s="1" t="s">
        <v>7</v>
      </c>
      <c r="B1334" s="4" t="n">
        <v>39104.1381944444</v>
      </c>
      <c r="C1334" s="2" t="n">
        <v>1.2967</v>
      </c>
      <c r="D1334" s="3" t="n">
        <f aca="false">LN(C1334/C1333)</f>
        <v>7.71218139432344E-005</v>
      </c>
      <c r="E1334" s="3" t="n">
        <f aca="false">D1334/$F$2</f>
        <v>0.98953991293129</v>
      </c>
      <c r="G1334" s="1" t="n">
        <f aca="false">IF(E1334&gt;1,C1334,G1333)</f>
        <v>1.2976</v>
      </c>
    </row>
    <row r="1335" customFormat="false" ht="15" hidden="false" customHeight="false" outlineLevel="0" collapsed="false">
      <c r="A1335" s="1" t="s">
        <v>7</v>
      </c>
      <c r="B1335" s="4" t="n">
        <v>39104.1388888889</v>
      </c>
      <c r="C1335" s="2" t="n">
        <v>1.2966</v>
      </c>
      <c r="D1335" s="3" t="n">
        <f aca="false">LN(C1335/C1334)</f>
        <v>-7.71218139432612E-005</v>
      </c>
      <c r="E1335" s="3" t="n">
        <f aca="false">D1335/$F$2</f>
        <v>-0.989539912931634</v>
      </c>
      <c r="G1335" s="1" t="n">
        <f aca="false">IF(E1335&gt;1,C1335,G1334)</f>
        <v>1.2976</v>
      </c>
    </row>
    <row r="1336" customFormat="false" ht="15" hidden="false" customHeight="false" outlineLevel="0" collapsed="false">
      <c r="A1336" s="1" t="s">
        <v>7</v>
      </c>
      <c r="B1336" s="4" t="n">
        <v>39104.1388888889</v>
      </c>
      <c r="C1336" s="2" t="n">
        <v>1.2967</v>
      </c>
      <c r="D1336" s="3" t="n">
        <f aca="false">LN(C1336/C1335)</f>
        <v>7.71218139432344E-005</v>
      </c>
      <c r="E1336" s="3" t="n">
        <f aca="false">D1336/$F$2</f>
        <v>0.98953991293129</v>
      </c>
      <c r="G1336" s="1" t="n">
        <f aca="false">IF(E1336&gt;1,C1336,G1335)</f>
        <v>1.2976</v>
      </c>
    </row>
    <row r="1337" customFormat="false" ht="15" hidden="false" customHeight="false" outlineLevel="0" collapsed="false">
      <c r="A1337" s="1" t="s">
        <v>7</v>
      </c>
      <c r="B1337" s="4" t="n">
        <v>39104.1388888889</v>
      </c>
      <c r="C1337" s="2" t="n">
        <v>1.2966</v>
      </c>
      <c r="D1337" s="3" t="n">
        <f aca="false">LN(C1337/C1336)</f>
        <v>-7.71218139432612E-005</v>
      </c>
      <c r="E1337" s="3" t="n">
        <f aca="false">D1337/$F$2</f>
        <v>-0.989539912931634</v>
      </c>
      <c r="G1337" s="1" t="n">
        <f aca="false">IF(E1337&gt;1,C1337,G1336)</f>
        <v>1.2976</v>
      </c>
    </row>
    <row r="1338" customFormat="false" ht="15" hidden="false" customHeight="false" outlineLevel="0" collapsed="false">
      <c r="A1338" s="1" t="s">
        <v>7</v>
      </c>
      <c r="B1338" s="4" t="n">
        <v>39104.1388888889</v>
      </c>
      <c r="C1338" s="2" t="n">
        <v>1.2967</v>
      </c>
      <c r="D1338" s="3" t="n">
        <f aca="false">LN(C1338/C1337)</f>
        <v>7.71218139432344E-005</v>
      </c>
      <c r="E1338" s="3" t="n">
        <f aca="false">D1338/$F$2</f>
        <v>0.98953991293129</v>
      </c>
      <c r="G1338" s="1" t="n">
        <f aca="false">IF(E1338&gt;1,C1338,G1337)</f>
        <v>1.2976</v>
      </c>
    </row>
    <row r="1339" customFormat="false" ht="15" hidden="false" customHeight="false" outlineLevel="0" collapsed="false">
      <c r="A1339" s="1" t="s">
        <v>7</v>
      </c>
      <c r="B1339" s="4" t="n">
        <v>39104.1388888889</v>
      </c>
      <c r="C1339" s="2" t="n">
        <v>1.2966</v>
      </c>
      <c r="D1339" s="3" t="n">
        <f aca="false">LN(C1339/C1338)</f>
        <v>-7.71218139432612E-005</v>
      </c>
      <c r="E1339" s="3" t="n">
        <f aca="false">D1339/$F$2</f>
        <v>-0.989539912931634</v>
      </c>
      <c r="G1339" s="1" t="n">
        <f aca="false">IF(E1339&gt;1,C1339,G1338)</f>
        <v>1.2976</v>
      </c>
    </row>
    <row r="1340" customFormat="false" ht="15" hidden="false" customHeight="false" outlineLevel="0" collapsed="false">
      <c r="A1340" s="1" t="s">
        <v>7</v>
      </c>
      <c r="B1340" s="4" t="n">
        <v>39104.1388888889</v>
      </c>
      <c r="C1340" s="2" t="n">
        <v>1.2967</v>
      </c>
      <c r="D1340" s="3" t="n">
        <f aca="false">LN(C1340/C1339)</f>
        <v>7.71218139432344E-005</v>
      </c>
      <c r="E1340" s="3" t="n">
        <f aca="false">D1340/$F$2</f>
        <v>0.98953991293129</v>
      </c>
      <c r="G1340" s="1" t="n">
        <f aca="false">IF(E1340&gt;1,C1340,G1339)</f>
        <v>1.2976</v>
      </c>
    </row>
    <row r="1341" customFormat="false" ht="15" hidden="false" customHeight="false" outlineLevel="0" collapsed="false">
      <c r="A1341" s="1" t="s">
        <v>7</v>
      </c>
      <c r="B1341" s="4" t="n">
        <v>39104.1388888889</v>
      </c>
      <c r="C1341" s="2" t="n">
        <v>1.2966</v>
      </c>
      <c r="D1341" s="3" t="n">
        <f aca="false">LN(C1341/C1340)</f>
        <v>-7.71218139432612E-005</v>
      </c>
      <c r="E1341" s="3" t="n">
        <f aca="false">D1341/$F$2</f>
        <v>-0.989539912931634</v>
      </c>
      <c r="G1341" s="1" t="n">
        <f aca="false">IF(E1341&gt;1,C1341,G1340)</f>
        <v>1.2976</v>
      </c>
    </row>
    <row r="1342" customFormat="false" ht="15" hidden="false" customHeight="false" outlineLevel="0" collapsed="false">
      <c r="A1342" s="1" t="s">
        <v>7</v>
      </c>
      <c r="B1342" s="4" t="n">
        <v>39104.1395833333</v>
      </c>
      <c r="C1342" s="2" t="n">
        <v>1.2967</v>
      </c>
      <c r="D1342" s="3" t="n">
        <f aca="false">LN(C1342/C1341)</f>
        <v>7.71218139432344E-005</v>
      </c>
      <c r="E1342" s="3" t="n">
        <f aca="false">D1342/$F$2</f>
        <v>0.98953991293129</v>
      </c>
      <c r="G1342" s="1" t="n">
        <f aca="false">IF(E1342&gt;1,C1342,G1341)</f>
        <v>1.2976</v>
      </c>
    </row>
    <row r="1343" customFormat="false" ht="15" hidden="false" customHeight="false" outlineLevel="0" collapsed="false">
      <c r="A1343" s="1" t="s">
        <v>7</v>
      </c>
      <c r="B1343" s="4" t="n">
        <v>39104.1409722222</v>
      </c>
      <c r="C1343" s="2" t="n">
        <v>1.2966</v>
      </c>
      <c r="D1343" s="3" t="n">
        <f aca="false">LN(C1343/C1342)</f>
        <v>-7.71218139432612E-005</v>
      </c>
      <c r="E1343" s="3" t="n">
        <f aca="false">D1343/$F$2</f>
        <v>-0.989539912931634</v>
      </c>
      <c r="G1343" s="1" t="n">
        <f aca="false">IF(E1343&gt;1,C1343,G1342)</f>
        <v>1.2976</v>
      </c>
    </row>
    <row r="1344" customFormat="false" ht="15" hidden="false" customHeight="false" outlineLevel="0" collapsed="false">
      <c r="A1344" s="1" t="s">
        <v>7</v>
      </c>
      <c r="B1344" s="4" t="n">
        <v>39104.1416666667</v>
      </c>
      <c r="C1344" s="2" t="n">
        <v>1.2967</v>
      </c>
      <c r="D1344" s="3" t="n">
        <f aca="false">LN(C1344/C1343)</f>
        <v>7.71218139432344E-005</v>
      </c>
      <c r="E1344" s="3" t="n">
        <f aca="false">D1344/$F$2</f>
        <v>0.98953991293129</v>
      </c>
      <c r="G1344" s="1" t="n">
        <f aca="false">IF(E1344&gt;1,C1344,G1343)</f>
        <v>1.2976</v>
      </c>
    </row>
    <row r="1345" customFormat="false" ht="15" hidden="false" customHeight="false" outlineLevel="0" collapsed="false">
      <c r="A1345" s="1" t="s">
        <v>7</v>
      </c>
      <c r="B1345" s="4" t="n">
        <v>39104.1430555556</v>
      </c>
      <c r="C1345" s="2" t="n">
        <v>1.2966</v>
      </c>
      <c r="D1345" s="3" t="n">
        <f aca="false">LN(C1345/C1344)</f>
        <v>-7.71218139432612E-005</v>
      </c>
      <c r="E1345" s="3" t="n">
        <f aca="false">D1345/$F$2</f>
        <v>-0.989539912931634</v>
      </c>
      <c r="G1345" s="1" t="n">
        <f aca="false">IF(E1345&gt;1,C1345,G1344)</f>
        <v>1.2976</v>
      </c>
    </row>
    <row r="1346" customFormat="false" ht="15" hidden="false" customHeight="false" outlineLevel="0" collapsed="false">
      <c r="A1346" s="1" t="s">
        <v>7</v>
      </c>
      <c r="B1346" s="4" t="n">
        <v>39104.1430555556</v>
      </c>
      <c r="C1346" s="2" t="n">
        <v>1.2967</v>
      </c>
      <c r="D1346" s="3" t="n">
        <f aca="false">LN(C1346/C1345)</f>
        <v>7.71218139432344E-005</v>
      </c>
      <c r="E1346" s="3" t="n">
        <f aca="false">D1346/$F$2</f>
        <v>0.98953991293129</v>
      </c>
      <c r="G1346" s="1" t="n">
        <f aca="false">IF(E1346&gt;1,C1346,G1345)</f>
        <v>1.2976</v>
      </c>
    </row>
    <row r="1347" customFormat="false" ht="15" hidden="false" customHeight="false" outlineLevel="0" collapsed="false">
      <c r="A1347" s="1" t="s">
        <v>7</v>
      </c>
      <c r="B1347" s="4" t="n">
        <v>39104.14375</v>
      </c>
      <c r="C1347" s="2" t="n">
        <v>1.2966</v>
      </c>
      <c r="D1347" s="3" t="n">
        <f aca="false">LN(C1347/C1346)</f>
        <v>-7.71218139432612E-005</v>
      </c>
      <c r="E1347" s="3" t="n">
        <f aca="false">D1347/$F$2</f>
        <v>-0.989539912931634</v>
      </c>
      <c r="G1347" s="1" t="n">
        <f aca="false">IF(E1347&gt;1,C1347,G1346)</f>
        <v>1.2976</v>
      </c>
    </row>
    <row r="1348" customFormat="false" ht="15" hidden="false" customHeight="false" outlineLevel="0" collapsed="false">
      <c r="A1348" s="1" t="s">
        <v>7</v>
      </c>
      <c r="B1348" s="4" t="n">
        <v>39104.14375</v>
      </c>
      <c r="C1348" s="2" t="n">
        <v>1.2965</v>
      </c>
      <c r="D1348" s="3" t="n">
        <f aca="false">LN(C1348/C1347)</f>
        <v>-7.71277621761618E-005</v>
      </c>
      <c r="E1348" s="3" t="n">
        <f aca="false">D1348/$F$2</f>
        <v>-0.989616233930396</v>
      </c>
      <c r="G1348" s="1" t="n">
        <f aca="false">IF(E1348&gt;1,C1348,G1347)</f>
        <v>1.2976</v>
      </c>
    </row>
    <row r="1349" customFormat="false" ht="15" hidden="false" customHeight="false" outlineLevel="0" collapsed="false">
      <c r="A1349" s="1" t="s">
        <v>7</v>
      </c>
      <c r="B1349" s="4" t="n">
        <v>39104.14375</v>
      </c>
      <c r="C1349" s="2" t="n">
        <v>1.2966</v>
      </c>
      <c r="D1349" s="3" t="n">
        <f aca="false">LN(C1349/C1348)</f>
        <v>7.71277621762219E-005</v>
      </c>
      <c r="E1349" s="3" t="n">
        <f aca="false">D1349/$F$2</f>
        <v>0.989616233931168</v>
      </c>
      <c r="G1349" s="1" t="n">
        <f aca="false">IF(E1349&gt;1,C1349,G1348)</f>
        <v>1.2976</v>
      </c>
    </row>
    <row r="1350" customFormat="false" ht="15" hidden="false" customHeight="false" outlineLevel="0" collapsed="false">
      <c r="A1350" s="1" t="s">
        <v>7</v>
      </c>
      <c r="B1350" s="4" t="n">
        <v>39104.14375</v>
      </c>
      <c r="C1350" s="2" t="n">
        <v>1.2965</v>
      </c>
      <c r="D1350" s="3" t="n">
        <f aca="false">LN(C1350/C1349)</f>
        <v>-7.71277621761618E-005</v>
      </c>
      <c r="E1350" s="3" t="n">
        <f aca="false">D1350/$F$2</f>
        <v>-0.989616233930396</v>
      </c>
      <c r="G1350" s="1" t="n">
        <f aca="false">IF(E1350&gt;1,C1350,G1349)</f>
        <v>1.2976</v>
      </c>
    </row>
    <row r="1351" customFormat="false" ht="15" hidden="false" customHeight="false" outlineLevel="0" collapsed="false">
      <c r="A1351" s="1" t="s">
        <v>7</v>
      </c>
      <c r="B1351" s="4" t="n">
        <v>39104.14375</v>
      </c>
      <c r="C1351" s="2" t="n">
        <v>1.2966</v>
      </c>
      <c r="D1351" s="3" t="n">
        <f aca="false">LN(C1351/C1350)</f>
        <v>7.71277621762219E-005</v>
      </c>
      <c r="E1351" s="3" t="n">
        <f aca="false">D1351/$F$2</f>
        <v>0.989616233931168</v>
      </c>
      <c r="G1351" s="1" t="n">
        <f aca="false">IF(E1351&gt;1,C1351,G1350)</f>
        <v>1.2976</v>
      </c>
    </row>
    <row r="1352" customFormat="false" ht="15" hidden="false" customHeight="false" outlineLevel="0" collapsed="false">
      <c r="A1352" s="1" t="s">
        <v>7</v>
      </c>
      <c r="B1352" s="4" t="n">
        <v>39104.14375</v>
      </c>
      <c r="C1352" s="2" t="n">
        <v>1.2967</v>
      </c>
      <c r="D1352" s="3" t="n">
        <f aca="false">LN(C1352/C1351)</f>
        <v>7.71218139432344E-005</v>
      </c>
      <c r="E1352" s="3" t="n">
        <f aca="false">D1352/$F$2</f>
        <v>0.98953991293129</v>
      </c>
      <c r="G1352" s="1" t="n">
        <f aca="false">IF(E1352&gt;1,C1352,G1351)</f>
        <v>1.2976</v>
      </c>
    </row>
    <row r="1353" customFormat="false" ht="15" hidden="false" customHeight="false" outlineLevel="0" collapsed="false">
      <c r="A1353" s="1" t="s">
        <v>7</v>
      </c>
      <c r="B1353" s="4" t="n">
        <v>39104.1444444444</v>
      </c>
      <c r="C1353" s="2" t="n">
        <v>1.2968</v>
      </c>
      <c r="D1353" s="3" t="n">
        <f aca="false">LN(C1353/C1352)</f>
        <v>7.71158666278511E-005</v>
      </c>
      <c r="E1353" s="3" t="n">
        <f aca="false">D1353/$F$2</f>
        <v>0.989463603705072</v>
      </c>
      <c r="G1353" s="1" t="n">
        <f aca="false">IF(E1353&gt;1,C1353,G1352)</f>
        <v>1.2976</v>
      </c>
    </row>
    <row r="1354" customFormat="false" ht="15" hidden="false" customHeight="false" outlineLevel="0" collapsed="false">
      <c r="A1354" s="1" t="s">
        <v>7</v>
      </c>
      <c r="B1354" s="4" t="n">
        <v>39104.1444444444</v>
      </c>
      <c r="C1354" s="2" t="n">
        <v>1.2967</v>
      </c>
      <c r="D1354" s="3" t="n">
        <f aca="false">LN(C1354/C1353)</f>
        <v>-7.7115866627733E-005</v>
      </c>
      <c r="E1354" s="3" t="n">
        <f aca="false">D1354/$F$2</f>
        <v>-0.989463603703556</v>
      </c>
      <c r="G1354" s="1" t="n">
        <f aca="false">IF(E1354&gt;1,C1354,G1353)</f>
        <v>1.2976</v>
      </c>
    </row>
    <row r="1355" customFormat="false" ht="15" hidden="false" customHeight="false" outlineLevel="0" collapsed="false">
      <c r="A1355" s="1" t="s">
        <v>7</v>
      </c>
      <c r="B1355" s="4" t="n">
        <v>39104.1444444444</v>
      </c>
      <c r="C1355" s="2" t="n">
        <v>1.2968</v>
      </c>
      <c r="D1355" s="3" t="n">
        <f aca="false">LN(C1355/C1354)</f>
        <v>7.71158666278511E-005</v>
      </c>
      <c r="E1355" s="3" t="n">
        <f aca="false">D1355/$F$2</f>
        <v>0.989463603705072</v>
      </c>
      <c r="G1355" s="1" t="n">
        <f aca="false">IF(E1355&gt;1,C1355,G1354)</f>
        <v>1.2976</v>
      </c>
    </row>
    <row r="1356" customFormat="false" ht="15" hidden="false" customHeight="false" outlineLevel="0" collapsed="false">
      <c r="A1356" s="1" t="s">
        <v>7</v>
      </c>
      <c r="B1356" s="4" t="n">
        <v>39104.1451388889</v>
      </c>
      <c r="C1356" s="2" t="n">
        <v>1.2967</v>
      </c>
      <c r="D1356" s="3" t="n">
        <f aca="false">LN(C1356/C1355)</f>
        <v>-7.7115866627733E-005</v>
      </c>
      <c r="E1356" s="3" t="n">
        <f aca="false">D1356/$F$2</f>
        <v>-0.989463603703556</v>
      </c>
      <c r="G1356" s="1" t="n">
        <f aca="false">IF(E1356&gt;1,C1356,G1355)</f>
        <v>1.2976</v>
      </c>
    </row>
    <row r="1357" customFormat="false" ht="15" hidden="false" customHeight="false" outlineLevel="0" collapsed="false">
      <c r="A1357" s="1" t="s">
        <v>7</v>
      </c>
      <c r="B1357" s="4" t="n">
        <v>39104.1451388889</v>
      </c>
      <c r="C1357" s="2" t="n">
        <v>1.2968</v>
      </c>
      <c r="D1357" s="3" t="n">
        <f aca="false">LN(C1357/C1356)</f>
        <v>7.71158666278511E-005</v>
      </c>
      <c r="E1357" s="3" t="n">
        <f aca="false">D1357/$F$2</f>
        <v>0.989463603705072</v>
      </c>
      <c r="G1357" s="1" t="n">
        <f aca="false">IF(E1357&gt;1,C1357,G1356)</f>
        <v>1.2976</v>
      </c>
    </row>
    <row r="1358" customFormat="false" ht="15" hidden="false" customHeight="false" outlineLevel="0" collapsed="false">
      <c r="A1358" s="1" t="s">
        <v>7</v>
      </c>
      <c r="B1358" s="4" t="n">
        <v>39104.1451388889</v>
      </c>
      <c r="C1358" s="2" t="n">
        <v>1.2967</v>
      </c>
      <c r="D1358" s="3" t="n">
        <f aca="false">LN(C1358/C1357)</f>
        <v>-7.7115866627733E-005</v>
      </c>
      <c r="E1358" s="3" t="n">
        <f aca="false">D1358/$F$2</f>
        <v>-0.989463603703556</v>
      </c>
      <c r="G1358" s="1" t="n">
        <f aca="false">IF(E1358&gt;1,C1358,G1357)</f>
        <v>1.2976</v>
      </c>
    </row>
    <row r="1359" customFormat="false" ht="15" hidden="false" customHeight="false" outlineLevel="0" collapsed="false">
      <c r="A1359" s="1" t="s">
        <v>7</v>
      </c>
      <c r="B1359" s="4" t="n">
        <v>39104.1458333333</v>
      </c>
      <c r="C1359" s="2" t="n">
        <v>1.2968</v>
      </c>
      <c r="D1359" s="3" t="n">
        <f aca="false">LN(C1359/C1358)</f>
        <v>7.71158666278511E-005</v>
      </c>
      <c r="E1359" s="3" t="n">
        <f aca="false">D1359/$F$2</f>
        <v>0.989463603705072</v>
      </c>
      <c r="G1359" s="1" t="n">
        <f aca="false">IF(E1359&gt;1,C1359,G1358)</f>
        <v>1.2976</v>
      </c>
    </row>
    <row r="1360" customFormat="false" ht="15" hidden="false" customHeight="false" outlineLevel="0" collapsed="false">
      <c r="A1360" s="1" t="s">
        <v>7</v>
      </c>
      <c r="B1360" s="4" t="n">
        <v>39104.1465277778</v>
      </c>
      <c r="C1360" s="2" t="n">
        <v>1.2967</v>
      </c>
      <c r="D1360" s="3" t="n">
        <f aca="false">LN(C1360/C1359)</f>
        <v>-7.7115866627733E-005</v>
      </c>
      <c r="E1360" s="3" t="n">
        <f aca="false">D1360/$F$2</f>
        <v>-0.989463603703556</v>
      </c>
      <c r="G1360" s="1" t="n">
        <f aca="false">IF(E1360&gt;1,C1360,G1359)</f>
        <v>1.2976</v>
      </c>
    </row>
    <row r="1361" customFormat="false" ht="15" hidden="false" customHeight="false" outlineLevel="0" collapsed="false">
      <c r="A1361" s="1" t="s">
        <v>7</v>
      </c>
      <c r="B1361" s="4" t="n">
        <v>39104.1465277778</v>
      </c>
      <c r="C1361" s="2" t="n">
        <v>1.2968</v>
      </c>
      <c r="D1361" s="3" t="n">
        <f aca="false">LN(C1361/C1360)</f>
        <v>7.71158666278511E-005</v>
      </c>
      <c r="E1361" s="3" t="n">
        <f aca="false">D1361/$F$2</f>
        <v>0.989463603705072</v>
      </c>
      <c r="G1361" s="1" t="n">
        <f aca="false">IF(E1361&gt;1,C1361,G1360)</f>
        <v>1.2976</v>
      </c>
    </row>
    <row r="1362" customFormat="false" ht="15" hidden="false" customHeight="false" outlineLevel="0" collapsed="false">
      <c r="A1362" s="1" t="s">
        <v>7</v>
      </c>
      <c r="B1362" s="4" t="n">
        <v>39104.1465277778</v>
      </c>
      <c r="C1362" s="2" t="n">
        <v>1.2967</v>
      </c>
      <c r="D1362" s="3" t="n">
        <f aca="false">LN(C1362/C1361)</f>
        <v>-7.7115866627733E-005</v>
      </c>
      <c r="E1362" s="3" t="n">
        <f aca="false">D1362/$F$2</f>
        <v>-0.989463603703556</v>
      </c>
      <c r="G1362" s="1" t="n">
        <f aca="false">IF(E1362&gt;1,C1362,G1361)</f>
        <v>1.2976</v>
      </c>
    </row>
    <row r="1363" customFormat="false" ht="15" hidden="false" customHeight="false" outlineLevel="0" collapsed="false">
      <c r="A1363" s="1" t="s">
        <v>7</v>
      </c>
      <c r="B1363" s="4" t="n">
        <v>39104.1465277778</v>
      </c>
      <c r="C1363" s="2" t="n">
        <v>1.2968</v>
      </c>
      <c r="D1363" s="3" t="n">
        <f aca="false">LN(C1363/C1362)</f>
        <v>7.71158666278511E-005</v>
      </c>
      <c r="E1363" s="3" t="n">
        <f aca="false">D1363/$F$2</f>
        <v>0.989463603705072</v>
      </c>
      <c r="G1363" s="1" t="n">
        <f aca="false">IF(E1363&gt;1,C1363,G1362)</f>
        <v>1.2976</v>
      </c>
    </row>
    <row r="1364" customFormat="false" ht="15" hidden="false" customHeight="false" outlineLevel="0" collapsed="false">
      <c r="A1364" s="1" t="s">
        <v>7</v>
      </c>
      <c r="B1364" s="4" t="n">
        <v>39104.1472222222</v>
      </c>
      <c r="C1364" s="2" t="n">
        <v>1.2967</v>
      </c>
      <c r="D1364" s="3" t="n">
        <f aca="false">LN(C1364/C1363)</f>
        <v>-7.7115866627733E-005</v>
      </c>
      <c r="E1364" s="3" t="n">
        <f aca="false">D1364/$F$2</f>
        <v>-0.989463603703556</v>
      </c>
      <c r="G1364" s="1" t="n">
        <f aca="false">IF(E1364&gt;1,C1364,G1363)</f>
        <v>1.2976</v>
      </c>
    </row>
    <row r="1365" customFormat="false" ht="15" hidden="false" customHeight="false" outlineLevel="0" collapsed="false">
      <c r="A1365" s="1" t="s">
        <v>7</v>
      </c>
      <c r="B1365" s="4" t="n">
        <v>39104.1472222222</v>
      </c>
      <c r="C1365" s="2" t="n">
        <v>1.2968</v>
      </c>
      <c r="D1365" s="3" t="n">
        <f aca="false">LN(C1365/C1364)</f>
        <v>7.71158666278511E-005</v>
      </c>
      <c r="E1365" s="3" t="n">
        <f aca="false">D1365/$F$2</f>
        <v>0.989463603705072</v>
      </c>
      <c r="G1365" s="1" t="n">
        <f aca="false">IF(E1365&gt;1,C1365,G1364)</f>
        <v>1.2976</v>
      </c>
    </row>
    <row r="1366" customFormat="false" ht="15" hidden="false" customHeight="false" outlineLevel="0" collapsed="false">
      <c r="A1366" s="1" t="s">
        <v>7</v>
      </c>
      <c r="B1366" s="4" t="n">
        <v>39104.1472222222</v>
      </c>
      <c r="C1366" s="2" t="n">
        <v>1.2967</v>
      </c>
      <c r="D1366" s="3" t="n">
        <f aca="false">LN(C1366/C1365)</f>
        <v>-7.7115866627733E-005</v>
      </c>
      <c r="E1366" s="3" t="n">
        <f aca="false">D1366/$F$2</f>
        <v>-0.989463603703556</v>
      </c>
      <c r="G1366" s="1" t="n">
        <f aca="false">IF(E1366&gt;1,C1366,G1365)</f>
        <v>1.2976</v>
      </c>
    </row>
    <row r="1367" customFormat="false" ht="15" hidden="false" customHeight="false" outlineLevel="0" collapsed="false">
      <c r="A1367" s="1" t="s">
        <v>7</v>
      </c>
      <c r="B1367" s="4" t="n">
        <v>39104.1472222222</v>
      </c>
      <c r="C1367" s="2" t="n">
        <v>1.2968</v>
      </c>
      <c r="D1367" s="3" t="n">
        <f aca="false">LN(C1367/C1366)</f>
        <v>7.71158666278511E-005</v>
      </c>
      <c r="E1367" s="3" t="n">
        <f aca="false">D1367/$F$2</f>
        <v>0.989463603705072</v>
      </c>
      <c r="G1367" s="1" t="n">
        <f aca="false">IF(E1367&gt;1,C1367,G1366)</f>
        <v>1.2976</v>
      </c>
    </row>
    <row r="1368" customFormat="false" ht="15" hidden="false" customHeight="false" outlineLevel="0" collapsed="false">
      <c r="A1368" s="1" t="s">
        <v>7</v>
      </c>
      <c r="B1368" s="4" t="n">
        <v>39104.1486111111</v>
      </c>
      <c r="C1368" s="2" t="n">
        <v>1.2967</v>
      </c>
      <c r="D1368" s="3" t="n">
        <f aca="false">LN(C1368/C1367)</f>
        <v>-7.7115866627733E-005</v>
      </c>
      <c r="E1368" s="3" t="n">
        <f aca="false">D1368/$F$2</f>
        <v>-0.989463603703556</v>
      </c>
      <c r="G1368" s="1" t="n">
        <f aca="false">IF(E1368&gt;1,C1368,G1367)</f>
        <v>1.2976</v>
      </c>
    </row>
    <row r="1369" customFormat="false" ht="15" hidden="false" customHeight="false" outlineLevel="0" collapsed="false">
      <c r="A1369" s="1" t="s">
        <v>7</v>
      </c>
      <c r="B1369" s="4" t="n">
        <v>39104.1486111111</v>
      </c>
      <c r="C1369" s="2" t="n">
        <v>1.2968</v>
      </c>
      <c r="D1369" s="3" t="n">
        <f aca="false">LN(C1369/C1368)</f>
        <v>7.71158666278511E-005</v>
      </c>
      <c r="E1369" s="3" t="n">
        <f aca="false">D1369/$F$2</f>
        <v>0.989463603705072</v>
      </c>
      <c r="G1369" s="1" t="n">
        <f aca="false">IF(E1369&gt;1,C1369,G1368)</f>
        <v>1.2976</v>
      </c>
    </row>
    <row r="1370" customFormat="false" ht="15" hidden="false" customHeight="false" outlineLevel="0" collapsed="false">
      <c r="A1370" s="1" t="s">
        <v>7</v>
      </c>
      <c r="B1370" s="4" t="n">
        <v>39104.15</v>
      </c>
      <c r="C1370" s="2" t="n">
        <v>1.2967</v>
      </c>
      <c r="D1370" s="3" t="n">
        <f aca="false">LN(C1370/C1369)</f>
        <v>-7.7115866627733E-005</v>
      </c>
      <c r="E1370" s="3" t="n">
        <f aca="false">D1370/$F$2</f>
        <v>-0.989463603703556</v>
      </c>
      <c r="G1370" s="1" t="n">
        <f aca="false">IF(E1370&gt;1,C1370,G1369)</f>
        <v>1.2976</v>
      </c>
    </row>
    <row r="1371" customFormat="false" ht="15" hidden="false" customHeight="false" outlineLevel="0" collapsed="false">
      <c r="A1371" s="1" t="s">
        <v>7</v>
      </c>
      <c r="B1371" s="4" t="n">
        <v>39104.1506944444</v>
      </c>
      <c r="C1371" s="2" t="n">
        <v>1.2968</v>
      </c>
      <c r="D1371" s="3" t="n">
        <f aca="false">LN(C1371/C1370)</f>
        <v>7.71158666278511E-005</v>
      </c>
      <c r="E1371" s="3" t="n">
        <f aca="false">D1371/$F$2</f>
        <v>0.989463603705072</v>
      </c>
      <c r="G1371" s="1" t="n">
        <f aca="false">IF(E1371&gt;1,C1371,G1370)</f>
        <v>1.2976</v>
      </c>
    </row>
    <row r="1372" customFormat="false" ht="15" hidden="false" customHeight="false" outlineLevel="0" collapsed="false">
      <c r="A1372" s="1" t="s">
        <v>7</v>
      </c>
      <c r="B1372" s="4" t="n">
        <v>39104.1506944444</v>
      </c>
      <c r="C1372" s="2" t="n">
        <v>1.2967</v>
      </c>
      <c r="D1372" s="3" t="n">
        <f aca="false">LN(C1372/C1371)</f>
        <v>-7.7115866627733E-005</v>
      </c>
      <c r="E1372" s="3" t="n">
        <f aca="false">D1372/$F$2</f>
        <v>-0.989463603703556</v>
      </c>
      <c r="G1372" s="1" t="n">
        <f aca="false">IF(E1372&gt;1,C1372,G1371)</f>
        <v>1.2976</v>
      </c>
    </row>
    <row r="1373" customFormat="false" ht="15" hidden="false" customHeight="false" outlineLevel="0" collapsed="false">
      <c r="A1373" s="1" t="s">
        <v>7</v>
      </c>
      <c r="B1373" s="4" t="n">
        <v>39104.1506944444</v>
      </c>
      <c r="C1373" s="2" t="n">
        <v>1.2966</v>
      </c>
      <c r="D1373" s="3" t="n">
        <f aca="false">LN(C1373/C1372)</f>
        <v>-7.71218139432612E-005</v>
      </c>
      <c r="E1373" s="3" t="n">
        <f aca="false">D1373/$F$2</f>
        <v>-0.989539912931634</v>
      </c>
      <c r="G1373" s="1" t="n">
        <f aca="false">IF(E1373&gt;1,C1373,G1372)</f>
        <v>1.2976</v>
      </c>
    </row>
    <row r="1374" customFormat="false" ht="15" hidden="false" customHeight="false" outlineLevel="0" collapsed="false">
      <c r="A1374" s="1" t="s">
        <v>7</v>
      </c>
      <c r="B1374" s="4" t="n">
        <v>39104.1506944444</v>
      </c>
      <c r="C1374" s="2" t="n">
        <v>1.2967</v>
      </c>
      <c r="D1374" s="3" t="n">
        <f aca="false">LN(C1374/C1373)</f>
        <v>7.71218139432344E-005</v>
      </c>
      <c r="E1374" s="3" t="n">
        <f aca="false">D1374/$F$2</f>
        <v>0.98953991293129</v>
      </c>
      <c r="G1374" s="1" t="n">
        <f aca="false">IF(E1374&gt;1,C1374,G1373)</f>
        <v>1.2976</v>
      </c>
    </row>
    <row r="1375" customFormat="false" ht="15" hidden="false" customHeight="false" outlineLevel="0" collapsed="false">
      <c r="A1375" s="1" t="s">
        <v>7</v>
      </c>
      <c r="B1375" s="4" t="n">
        <v>39104.1506944444</v>
      </c>
      <c r="C1375" s="2" t="n">
        <v>1.2966</v>
      </c>
      <c r="D1375" s="3" t="n">
        <f aca="false">LN(C1375/C1374)</f>
        <v>-7.71218139432612E-005</v>
      </c>
      <c r="E1375" s="3" t="n">
        <f aca="false">D1375/$F$2</f>
        <v>-0.989539912931634</v>
      </c>
      <c r="G1375" s="1" t="n">
        <f aca="false">IF(E1375&gt;1,C1375,G1374)</f>
        <v>1.2976</v>
      </c>
    </row>
    <row r="1376" customFormat="false" ht="15" hidden="false" customHeight="false" outlineLevel="0" collapsed="false">
      <c r="A1376" s="1" t="s">
        <v>7</v>
      </c>
      <c r="B1376" s="4" t="n">
        <v>39104.1506944444</v>
      </c>
      <c r="C1376" s="2" t="n">
        <v>1.2967</v>
      </c>
      <c r="D1376" s="3" t="n">
        <f aca="false">LN(C1376/C1375)</f>
        <v>7.71218139432344E-005</v>
      </c>
      <c r="E1376" s="3" t="n">
        <f aca="false">D1376/$F$2</f>
        <v>0.98953991293129</v>
      </c>
      <c r="G1376" s="1" t="n">
        <f aca="false">IF(E1376&gt;1,C1376,G1375)</f>
        <v>1.2976</v>
      </c>
    </row>
    <row r="1377" customFormat="false" ht="15" hidden="false" customHeight="false" outlineLevel="0" collapsed="false">
      <c r="A1377" s="1" t="s">
        <v>7</v>
      </c>
      <c r="B1377" s="4" t="n">
        <v>39104.1506944444</v>
      </c>
      <c r="C1377" s="2" t="n">
        <v>1.2966</v>
      </c>
      <c r="D1377" s="3" t="n">
        <f aca="false">LN(C1377/C1376)</f>
        <v>-7.71218139432612E-005</v>
      </c>
      <c r="E1377" s="3" t="n">
        <f aca="false">D1377/$F$2</f>
        <v>-0.989539912931634</v>
      </c>
      <c r="G1377" s="1" t="n">
        <f aca="false">IF(E1377&gt;1,C1377,G1376)</f>
        <v>1.2976</v>
      </c>
    </row>
    <row r="1378" customFormat="false" ht="15" hidden="false" customHeight="false" outlineLevel="0" collapsed="false">
      <c r="A1378" s="1" t="s">
        <v>7</v>
      </c>
      <c r="B1378" s="4" t="n">
        <v>39104.1513888889</v>
      </c>
      <c r="C1378" s="2" t="n">
        <v>1.2965</v>
      </c>
      <c r="D1378" s="3" t="n">
        <f aca="false">LN(C1378/C1377)</f>
        <v>-7.71277621761618E-005</v>
      </c>
      <c r="E1378" s="3" t="n">
        <f aca="false">D1378/$F$2</f>
        <v>-0.989616233930396</v>
      </c>
      <c r="G1378" s="1" t="n">
        <f aca="false">IF(E1378&gt;1,C1378,G1377)</f>
        <v>1.2976</v>
      </c>
    </row>
    <row r="1379" customFormat="false" ht="15" hidden="false" customHeight="false" outlineLevel="0" collapsed="false">
      <c r="A1379" s="1" t="s">
        <v>7</v>
      </c>
      <c r="B1379" s="4" t="n">
        <v>39104.1513888889</v>
      </c>
      <c r="C1379" s="2" t="n">
        <v>1.2966</v>
      </c>
      <c r="D1379" s="3" t="n">
        <f aca="false">LN(C1379/C1378)</f>
        <v>7.71277621762219E-005</v>
      </c>
      <c r="E1379" s="3" t="n">
        <f aca="false">D1379/$F$2</f>
        <v>0.989616233931168</v>
      </c>
      <c r="G1379" s="1" t="n">
        <f aca="false">IF(E1379&gt;1,C1379,G1378)</f>
        <v>1.2976</v>
      </c>
    </row>
    <row r="1380" customFormat="false" ht="15" hidden="false" customHeight="false" outlineLevel="0" collapsed="false">
      <c r="A1380" s="1" t="s">
        <v>7</v>
      </c>
      <c r="B1380" s="4" t="n">
        <v>39104.1520833333</v>
      </c>
      <c r="C1380" s="2" t="n">
        <v>1.2965</v>
      </c>
      <c r="D1380" s="3" t="n">
        <f aca="false">LN(C1380/C1379)</f>
        <v>-7.71277621761618E-005</v>
      </c>
      <c r="E1380" s="3" t="n">
        <f aca="false">D1380/$F$2</f>
        <v>-0.989616233930396</v>
      </c>
      <c r="G1380" s="1" t="n">
        <f aca="false">IF(E1380&gt;1,C1380,G1379)</f>
        <v>1.2976</v>
      </c>
    </row>
    <row r="1381" customFormat="false" ht="15" hidden="false" customHeight="false" outlineLevel="0" collapsed="false">
      <c r="A1381" s="1" t="s">
        <v>7</v>
      </c>
      <c r="B1381" s="4" t="n">
        <v>39104.1520833333</v>
      </c>
      <c r="C1381" s="2" t="n">
        <v>1.2966</v>
      </c>
      <c r="D1381" s="3" t="n">
        <f aca="false">LN(C1381/C1380)</f>
        <v>7.71277621762219E-005</v>
      </c>
      <c r="E1381" s="3" t="n">
        <f aca="false">D1381/$F$2</f>
        <v>0.989616233931168</v>
      </c>
      <c r="G1381" s="1" t="n">
        <f aca="false">IF(E1381&gt;1,C1381,G1380)</f>
        <v>1.2976</v>
      </c>
    </row>
    <row r="1382" customFormat="false" ht="15" hidden="false" customHeight="false" outlineLevel="0" collapsed="false">
      <c r="A1382" s="1" t="s">
        <v>7</v>
      </c>
      <c r="B1382" s="4" t="n">
        <v>39104.1520833333</v>
      </c>
      <c r="C1382" s="2" t="n">
        <v>1.2965</v>
      </c>
      <c r="D1382" s="3" t="n">
        <f aca="false">LN(C1382/C1381)</f>
        <v>-7.71277621761618E-005</v>
      </c>
      <c r="E1382" s="3" t="n">
        <f aca="false">D1382/$F$2</f>
        <v>-0.989616233930396</v>
      </c>
      <c r="G1382" s="1" t="n">
        <f aca="false">IF(E1382&gt;1,C1382,G1381)</f>
        <v>1.2976</v>
      </c>
    </row>
    <row r="1383" customFormat="false" ht="15" hidden="false" customHeight="false" outlineLevel="0" collapsed="false">
      <c r="A1383" s="1" t="s">
        <v>7</v>
      </c>
      <c r="B1383" s="4" t="n">
        <v>39104.1520833333</v>
      </c>
      <c r="C1383" s="2" t="n">
        <v>1.2966</v>
      </c>
      <c r="D1383" s="3" t="n">
        <f aca="false">LN(C1383/C1382)</f>
        <v>7.71277621762219E-005</v>
      </c>
      <c r="E1383" s="3" t="n">
        <f aca="false">D1383/$F$2</f>
        <v>0.989616233931168</v>
      </c>
      <c r="G1383" s="1" t="n">
        <f aca="false">IF(E1383&gt;1,C1383,G1382)</f>
        <v>1.2976</v>
      </c>
    </row>
    <row r="1384" customFormat="false" ht="15" hidden="false" customHeight="false" outlineLevel="0" collapsed="false">
      <c r="A1384" s="1" t="s">
        <v>7</v>
      </c>
      <c r="B1384" s="4" t="n">
        <v>39104.1520833333</v>
      </c>
      <c r="C1384" s="2" t="n">
        <v>1.2965</v>
      </c>
      <c r="D1384" s="3" t="n">
        <f aca="false">LN(C1384/C1383)</f>
        <v>-7.71277621761618E-005</v>
      </c>
      <c r="E1384" s="3" t="n">
        <f aca="false">D1384/$F$2</f>
        <v>-0.989616233930396</v>
      </c>
      <c r="G1384" s="1" t="n">
        <f aca="false">IF(E1384&gt;1,C1384,G1383)</f>
        <v>1.2976</v>
      </c>
    </row>
    <row r="1385" customFormat="false" ht="15" hidden="false" customHeight="false" outlineLevel="0" collapsed="false">
      <c r="A1385" s="1" t="s">
        <v>7</v>
      </c>
      <c r="B1385" s="4" t="n">
        <v>39104.1520833333</v>
      </c>
      <c r="C1385" s="2" t="n">
        <v>1.2964</v>
      </c>
      <c r="D1385" s="3" t="n">
        <f aca="false">LN(C1385/C1384)</f>
        <v>-7.71337113267678E-005</v>
      </c>
      <c r="E1385" s="3" t="n">
        <f aca="false">D1385/$F$2</f>
        <v>-0.989692566704118</v>
      </c>
      <c r="G1385" s="1" t="n">
        <f aca="false">IF(E1385&gt;1,C1385,G1384)</f>
        <v>1.2976</v>
      </c>
    </row>
    <row r="1386" customFormat="false" ht="15" hidden="false" customHeight="false" outlineLevel="0" collapsed="false">
      <c r="A1386" s="1" t="s">
        <v>7</v>
      </c>
      <c r="B1386" s="4" t="n">
        <v>39104.1520833333</v>
      </c>
      <c r="C1386" s="2" t="n">
        <v>1.2965</v>
      </c>
      <c r="D1386" s="3" t="n">
        <f aca="false">LN(C1386/C1385)</f>
        <v>7.71337113268136E-005</v>
      </c>
      <c r="E1386" s="3" t="n">
        <f aca="false">D1386/$F$2</f>
        <v>0.989692566704705</v>
      </c>
      <c r="G1386" s="1" t="n">
        <f aca="false">IF(E1386&gt;1,C1386,G1385)</f>
        <v>1.2976</v>
      </c>
    </row>
    <row r="1387" customFormat="false" ht="15" hidden="false" customHeight="false" outlineLevel="0" collapsed="false">
      <c r="A1387" s="1" t="s">
        <v>7</v>
      </c>
      <c r="B1387" s="4" t="n">
        <v>39104.1520833333</v>
      </c>
      <c r="C1387" s="2" t="n">
        <v>1.2966</v>
      </c>
      <c r="D1387" s="3" t="n">
        <f aca="false">LN(C1387/C1386)</f>
        <v>7.71277621762219E-005</v>
      </c>
      <c r="E1387" s="3" t="n">
        <f aca="false">D1387/$F$2</f>
        <v>0.989616233931168</v>
      </c>
      <c r="G1387" s="1" t="n">
        <f aca="false">IF(E1387&gt;1,C1387,G1386)</f>
        <v>1.2976</v>
      </c>
    </row>
    <row r="1388" customFormat="false" ht="15" hidden="false" customHeight="false" outlineLevel="0" collapsed="false">
      <c r="A1388" s="1" t="s">
        <v>7</v>
      </c>
      <c r="B1388" s="4" t="n">
        <v>39104.1527777778</v>
      </c>
      <c r="C1388" s="2" t="n">
        <v>1.2965</v>
      </c>
      <c r="D1388" s="3" t="n">
        <f aca="false">LN(C1388/C1387)</f>
        <v>-7.71277621761618E-005</v>
      </c>
      <c r="E1388" s="3" t="n">
        <f aca="false">D1388/$F$2</f>
        <v>-0.989616233930396</v>
      </c>
      <c r="G1388" s="1" t="n">
        <f aca="false">IF(E1388&gt;1,C1388,G1387)</f>
        <v>1.2976</v>
      </c>
    </row>
    <row r="1389" customFormat="false" ht="15" hidden="false" customHeight="false" outlineLevel="0" collapsed="false">
      <c r="A1389" s="1" t="s">
        <v>7</v>
      </c>
      <c r="B1389" s="4" t="n">
        <v>39104.1527777778</v>
      </c>
      <c r="C1389" s="2" t="n">
        <v>1.2966</v>
      </c>
      <c r="D1389" s="3" t="n">
        <f aca="false">LN(C1389/C1388)</f>
        <v>7.71277621762219E-005</v>
      </c>
      <c r="E1389" s="3" t="n">
        <f aca="false">D1389/$F$2</f>
        <v>0.989616233931168</v>
      </c>
      <c r="G1389" s="1" t="n">
        <f aca="false">IF(E1389&gt;1,C1389,G1388)</f>
        <v>1.2976</v>
      </c>
    </row>
    <row r="1390" customFormat="false" ht="15" hidden="false" customHeight="false" outlineLevel="0" collapsed="false">
      <c r="A1390" s="1" t="s">
        <v>7</v>
      </c>
      <c r="B1390" s="4" t="n">
        <v>39104.1534722222</v>
      </c>
      <c r="C1390" s="2" t="n">
        <v>1.2965</v>
      </c>
      <c r="D1390" s="3" t="n">
        <f aca="false">LN(C1390/C1389)</f>
        <v>-7.71277621761618E-005</v>
      </c>
      <c r="E1390" s="3" t="n">
        <f aca="false">D1390/$F$2</f>
        <v>-0.989616233930396</v>
      </c>
      <c r="G1390" s="1" t="n">
        <f aca="false">IF(E1390&gt;1,C1390,G1389)</f>
        <v>1.2976</v>
      </c>
    </row>
    <row r="1391" customFormat="false" ht="15" hidden="false" customHeight="false" outlineLevel="0" collapsed="false">
      <c r="A1391" s="1" t="s">
        <v>7</v>
      </c>
      <c r="B1391" s="4" t="n">
        <v>39104.1534722222</v>
      </c>
      <c r="C1391" s="2" t="n">
        <v>1.2966</v>
      </c>
      <c r="D1391" s="3" t="n">
        <f aca="false">LN(C1391/C1390)</f>
        <v>7.71277621762219E-005</v>
      </c>
      <c r="E1391" s="3" t="n">
        <f aca="false">D1391/$F$2</f>
        <v>0.989616233931168</v>
      </c>
      <c r="G1391" s="1" t="n">
        <f aca="false">IF(E1391&gt;1,C1391,G1390)</f>
        <v>1.2976</v>
      </c>
    </row>
    <row r="1392" customFormat="false" ht="15" hidden="false" customHeight="false" outlineLevel="0" collapsed="false">
      <c r="A1392" s="1" t="s">
        <v>7</v>
      </c>
      <c r="B1392" s="4" t="n">
        <v>39104.1534722222</v>
      </c>
      <c r="C1392" s="2" t="n">
        <v>1.2965</v>
      </c>
      <c r="D1392" s="3" t="n">
        <f aca="false">LN(C1392/C1391)</f>
        <v>-7.71277621761618E-005</v>
      </c>
      <c r="E1392" s="3" t="n">
        <f aca="false">D1392/$F$2</f>
        <v>-0.989616233930396</v>
      </c>
      <c r="G1392" s="1" t="n">
        <f aca="false">IF(E1392&gt;1,C1392,G1391)</f>
        <v>1.2976</v>
      </c>
    </row>
    <row r="1393" customFormat="false" ht="15" hidden="false" customHeight="false" outlineLevel="0" collapsed="false">
      <c r="A1393" s="1" t="s">
        <v>7</v>
      </c>
      <c r="B1393" s="4" t="n">
        <v>39104.1534722222</v>
      </c>
      <c r="C1393" s="2" t="n">
        <v>1.2966</v>
      </c>
      <c r="D1393" s="3" t="n">
        <f aca="false">LN(C1393/C1392)</f>
        <v>7.71277621762219E-005</v>
      </c>
      <c r="E1393" s="3" t="n">
        <f aca="false">D1393/$F$2</f>
        <v>0.989616233931168</v>
      </c>
      <c r="G1393" s="1" t="n">
        <f aca="false">IF(E1393&gt;1,C1393,G1392)</f>
        <v>1.2976</v>
      </c>
    </row>
    <row r="1394" customFormat="false" ht="15" hidden="false" customHeight="false" outlineLevel="0" collapsed="false">
      <c r="A1394" s="1" t="s">
        <v>7</v>
      </c>
      <c r="B1394" s="4" t="n">
        <v>39104.1534722222</v>
      </c>
      <c r="C1394" s="2" t="n">
        <v>1.2965</v>
      </c>
      <c r="D1394" s="3" t="n">
        <f aca="false">LN(C1394/C1393)</f>
        <v>-7.71277621761618E-005</v>
      </c>
      <c r="E1394" s="3" t="n">
        <f aca="false">D1394/$F$2</f>
        <v>-0.989616233930396</v>
      </c>
      <c r="G1394" s="1" t="n">
        <f aca="false">IF(E1394&gt;1,C1394,G1393)</f>
        <v>1.2976</v>
      </c>
    </row>
    <row r="1395" customFormat="false" ht="15" hidden="false" customHeight="false" outlineLevel="0" collapsed="false">
      <c r="A1395" s="1" t="s">
        <v>7</v>
      </c>
      <c r="B1395" s="4" t="n">
        <v>39104.1534722222</v>
      </c>
      <c r="C1395" s="2" t="n">
        <v>1.2966</v>
      </c>
      <c r="D1395" s="3" t="n">
        <f aca="false">LN(C1395/C1394)</f>
        <v>7.71277621762219E-005</v>
      </c>
      <c r="E1395" s="3" t="n">
        <f aca="false">D1395/$F$2</f>
        <v>0.989616233931168</v>
      </c>
      <c r="G1395" s="1" t="n">
        <f aca="false">IF(E1395&gt;1,C1395,G1394)</f>
        <v>1.2976</v>
      </c>
    </row>
    <row r="1396" customFormat="false" ht="15" hidden="false" customHeight="false" outlineLevel="0" collapsed="false">
      <c r="A1396" s="1" t="s">
        <v>7</v>
      </c>
      <c r="B1396" s="4" t="n">
        <v>39104.1534722222</v>
      </c>
      <c r="C1396" s="2" t="n">
        <v>1.2965</v>
      </c>
      <c r="D1396" s="3" t="n">
        <f aca="false">LN(C1396/C1395)</f>
        <v>-7.71277621761618E-005</v>
      </c>
      <c r="E1396" s="3" t="n">
        <f aca="false">D1396/$F$2</f>
        <v>-0.989616233930396</v>
      </c>
      <c r="G1396" s="1" t="n">
        <f aca="false">IF(E1396&gt;1,C1396,G1395)</f>
        <v>1.2976</v>
      </c>
    </row>
    <row r="1397" customFormat="false" ht="15" hidden="false" customHeight="false" outlineLevel="0" collapsed="false">
      <c r="A1397" s="1" t="s">
        <v>7</v>
      </c>
      <c r="B1397" s="4" t="n">
        <v>39104.1555555556</v>
      </c>
      <c r="C1397" s="2" t="n">
        <v>1.2966</v>
      </c>
      <c r="D1397" s="3" t="n">
        <f aca="false">LN(C1397/C1396)</f>
        <v>7.71277621762219E-005</v>
      </c>
      <c r="E1397" s="3" t="n">
        <f aca="false">D1397/$F$2</f>
        <v>0.989616233931168</v>
      </c>
      <c r="G1397" s="1" t="n">
        <f aca="false">IF(E1397&gt;1,C1397,G1396)</f>
        <v>1.2976</v>
      </c>
    </row>
    <row r="1398" customFormat="false" ht="15" hidden="false" customHeight="false" outlineLevel="0" collapsed="false">
      <c r="A1398" s="1" t="s">
        <v>7</v>
      </c>
      <c r="B1398" s="4" t="n">
        <v>39104.15625</v>
      </c>
      <c r="C1398" s="2" t="n">
        <v>1.2967</v>
      </c>
      <c r="D1398" s="3" t="n">
        <f aca="false">LN(C1398/C1397)</f>
        <v>7.71218139432344E-005</v>
      </c>
      <c r="E1398" s="3" t="n">
        <f aca="false">D1398/$F$2</f>
        <v>0.98953991293129</v>
      </c>
      <c r="G1398" s="1" t="n">
        <f aca="false">IF(E1398&gt;1,C1398,G1397)</f>
        <v>1.2976</v>
      </c>
    </row>
    <row r="1399" customFormat="false" ht="15" hidden="false" customHeight="false" outlineLevel="0" collapsed="false">
      <c r="A1399" s="1" t="s">
        <v>7</v>
      </c>
      <c r="B1399" s="4" t="n">
        <v>39104.1569444445</v>
      </c>
      <c r="C1399" s="2" t="n">
        <v>1.2968</v>
      </c>
      <c r="D1399" s="3" t="n">
        <f aca="false">LN(C1399/C1398)</f>
        <v>7.71158666278511E-005</v>
      </c>
      <c r="E1399" s="3" t="n">
        <f aca="false">D1399/$F$2</f>
        <v>0.989463603705072</v>
      </c>
      <c r="G1399" s="1" t="n">
        <f aca="false">IF(E1399&gt;1,C1399,G1398)</f>
        <v>1.2976</v>
      </c>
    </row>
    <row r="1400" customFormat="false" ht="15" hidden="false" customHeight="false" outlineLevel="0" collapsed="false">
      <c r="A1400" s="1" t="s">
        <v>7</v>
      </c>
      <c r="B1400" s="4" t="n">
        <v>39104.1569444445</v>
      </c>
      <c r="C1400" s="2" t="n">
        <v>1.2967</v>
      </c>
      <c r="D1400" s="3" t="n">
        <f aca="false">LN(C1400/C1399)</f>
        <v>-7.7115866627733E-005</v>
      </c>
      <c r="E1400" s="3" t="n">
        <f aca="false">D1400/$F$2</f>
        <v>-0.989463603703556</v>
      </c>
      <c r="G1400" s="1" t="n">
        <f aca="false">IF(E1400&gt;1,C1400,G1399)</f>
        <v>1.2976</v>
      </c>
    </row>
    <row r="1401" customFormat="false" ht="15" hidden="false" customHeight="false" outlineLevel="0" collapsed="false">
      <c r="A1401" s="1" t="s">
        <v>7</v>
      </c>
      <c r="B1401" s="4" t="n">
        <v>39104.1569444445</v>
      </c>
      <c r="C1401" s="2" t="n">
        <v>1.2968</v>
      </c>
      <c r="D1401" s="3" t="n">
        <f aca="false">LN(C1401/C1400)</f>
        <v>7.71158666278511E-005</v>
      </c>
      <c r="E1401" s="3" t="n">
        <f aca="false">D1401/$F$2</f>
        <v>0.989463603705072</v>
      </c>
      <c r="G1401" s="1" t="n">
        <f aca="false">IF(E1401&gt;1,C1401,G1400)</f>
        <v>1.2976</v>
      </c>
    </row>
    <row r="1402" customFormat="false" ht="15" hidden="false" customHeight="false" outlineLevel="0" collapsed="false">
      <c r="A1402" s="1" t="s">
        <v>7</v>
      </c>
      <c r="B1402" s="4" t="n">
        <v>39104.1569444445</v>
      </c>
      <c r="C1402" s="2" t="n">
        <v>1.2967</v>
      </c>
      <c r="D1402" s="3" t="n">
        <f aca="false">LN(C1402/C1401)</f>
        <v>-7.7115866627733E-005</v>
      </c>
      <c r="E1402" s="3" t="n">
        <f aca="false">D1402/$F$2</f>
        <v>-0.989463603703556</v>
      </c>
      <c r="G1402" s="1" t="n">
        <f aca="false">IF(E1402&gt;1,C1402,G1401)</f>
        <v>1.2976</v>
      </c>
    </row>
    <row r="1403" customFormat="false" ht="15" hidden="false" customHeight="false" outlineLevel="0" collapsed="false">
      <c r="A1403" s="1" t="s">
        <v>7</v>
      </c>
      <c r="B1403" s="4" t="n">
        <v>39104.1569444445</v>
      </c>
      <c r="C1403" s="2" t="n">
        <v>1.2968</v>
      </c>
      <c r="D1403" s="3" t="n">
        <f aca="false">LN(C1403/C1402)</f>
        <v>7.71158666278511E-005</v>
      </c>
      <c r="E1403" s="3" t="n">
        <f aca="false">D1403/$F$2</f>
        <v>0.989463603705072</v>
      </c>
      <c r="G1403" s="1" t="n">
        <f aca="false">IF(E1403&gt;1,C1403,G1402)</f>
        <v>1.2976</v>
      </c>
    </row>
    <row r="1404" customFormat="false" ht="15" hidden="false" customHeight="false" outlineLevel="0" collapsed="false">
      <c r="A1404" s="1" t="s">
        <v>7</v>
      </c>
      <c r="B1404" s="4" t="n">
        <v>39104.1569444445</v>
      </c>
      <c r="C1404" s="2" t="n">
        <v>1.2967</v>
      </c>
      <c r="D1404" s="3" t="n">
        <f aca="false">LN(C1404/C1403)</f>
        <v>-7.7115866627733E-005</v>
      </c>
      <c r="E1404" s="3" t="n">
        <f aca="false">D1404/$F$2</f>
        <v>-0.989463603703556</v>
      </c>
      <c r="G1404" s="1" t="n">
        <f aca="false">IF(E1404&gt;1,C1404,G1403)</f>
        <v>1.2976</v>
      </c>
    </row>
    <row r="1405" customFormat="false" ht="15" hidden="false" customHeight="false" outlineLevel="0" collapsed="false">
      <c r="A1405" s="1" t="s">
        <v>7</v>
      </c>
      <c r="B1405" s="4" t="n">
        <v>39104.1569444445</v>
      </c>
      <c r="C1405" s="2" t="n">
        <v>1.2968</v>
      </c>
      <c r="D1405" s="3" t="n">
        <f aca="false">LN(C1405/C1404)</f>
        <v>7.71158666278511E-005</v>
      </c>
      <c r="E1405" s="3" t="n">
        <f aca="false">D1405/$F$2</f>
        <v>0.989463603705072</v>
      </c>
      <c r="G1405" s="1" t="n">
        <f aca="false">IF(E1405&gt;1,C1405,G1404)</f>
        <v>1.2976</v>
      </c>
    </row>
    <row r="1406" customFormat="false" ht="15" hidden="false" customHeight="false" outlineLevel="0" collapsed="false">
      <c r="A1406" s="1" t="s">
        <v>7</v>
      </c>
      <c r="B1406" s="4" t="n">
        <v>39104.1569444445</v>
      </c>
      <c r="C1406" s="2" t="n">
        <v>1.2967</v>
      </c>
      <c r="D1406" s="3" t="n">
        <f aca="false">LN(C1406/C1405)</f>
        <v>-7.7115866627733E-005</v>
      </c>
      <c r="E1406" s="3" t="n">
        <f aca="false">D1406/$F$2</f>
        <v>-0.989463603703556</v>
      </c>
      <c r="G1406" s="1" t="n">
        <f aca="false">IF(E1406&gt;1,C1406,G1405)</f>
        <v>1.2976</v>
      </c>
    </row>
    <row r="1407" customFormat="false" ht="15" hidden="false" customHeight="false" outlineLevel="0" collapsed="false">
      <c r="A1407" s="1" t="s">
        <v>7</v>
      </c>
      <c r="B1407" s="4" t="n">
        <v>39104.1569444445</v>
      </c>
      <c r="C1407" s="2" t="n">
        <v>1.2968</v>
      </c>
      <c r="D1407" s="3" t="n">
        <f aca="false">LN(C1407/C1406)</f>
        <v>7.71158666278511E-005</v>
      </c>
      <c r="E1407" s="3" t="n">
        <f aca="false">D1407/$F$2</f>
        <v>0.989463603705072</v>
      </c>
      <c r="G1407" s="1" t="n">
        <f aca="false">IF(E1407&gt;1,C1407,G1406)</f>
        <v>1.2976</v>
      </c>
    </row>
    <row r="1408" customFormat="false" ht="15" hidden="false" customHeight="false" outlineLevel="0" collapsed="false">
      <c r="A1408" s="1" t="s">
        <v>7</v>
      </c>
      <c r="B1408" s="4" t="n">
        <v>39104.1569444445</v>
      </c>
      <c r="C1408" s="2" t="n">
        <v>1.2969</v>
      </c>
      <c r="D1408" s="3" t="n">
        <f aca="false">LN(C1408/C1407)</f>
        <v>7.71099202294059E-005</v>
      </c>
      <c r="E1408" s="3" t="n">
        <f aca="false">D1408/$F$2</f>
        <v>0.989387306243967</v>
      </c>
      <c r="G1408" s="1" t="n">
        <f aca="false">IF(E1408&gt;1,C1408,G1407)</f>
        <v>1.2976</v>
      </c>
    </row>
    <row r="1409" customFormat="false" ht="15" hidden="false" customHeight="false" outlineLevel="0" collapsed="false">
      <c r="A1409" s="1" t="s">
        <v>7</v>
      </c>
      <c r="B1409" s="4" t="n">
        <v>39104.1569444445</v>
      </c>
      <c r="C1409" s="2" t="n">
        <v>1.2968</v>
      </c>
      <c r="D1409" s="3" t="n">
        <f aca="false">LN(C1409/C1408)</f>
        <v>-7.71099202294661E-005</v>
      </c>
      <c r="E1409" s="3" t="n">
        <f aca="false">D1409/$F$2</f>
        <v>-0.989387306244739</v>
      </c>
      <c r="G1409" s="1" t="n">
        <f aca="false">IF(E1409&gt;1,C1409,G1408)</f>
        <v>1.2976</v>
      </c>
    </row>
    <row r="1410" customFormat="false" ht="15" hidden="false" customHeight="false" outlineLevel="0" collapsed="false">
      <c r="A1410" s="1" t="s">
        <v>7</v>
      </c>
      <c r="B1410" s="4" t="n">
        <v>39104.1569444445</v>
      </c>
      <c r="C1410" s="2" t="n">
        <v>1.2969</v>
      </c>
      <c r="D1410" s="3" t="n">
        <f aca="false">LN(C1410/C1409)</f>
        <v>7.71099202294059E-005</v>
      </c>
      <c r="E1410" s="3" t="n">
        <f aca="false">D1410/$F$2</f>
        <v>0.989387306243967</v>
      </c>
      <c r="G1410" s="1" t="n">
        <f aca="false">IF(E1410&gt;1,C1410,G1409)</f>
        <v>1.2976</v>
      </c>
    </row>
    <row r="1411" customFormat="false" ht="15" hidden="false" customHeight="false" outlineLevel="0" collapsed="false">
      <c r="A1411" s="1" t="s">
        <v>7</v>
      </c>
      <c r="B1411" s="4" t="n">
        <v>39104.1569444445</v>
      </c>
      <c r="C1411" s="2" t="n">
        <v>1.2968</v>
      </c>
      <c r="D1411" s="3" t="n">
        <f aca="false">LN(C1411/C1410)</f>
        <v>-7.71099202294661E-005</v>
      </c>
      <c r="E1411" s="3" t="n">
        <f aca="false">D1411/$F$2</f>
        <v>-0.989387306244739</v>
      </c>
      <c r="G1411" s="1" t="n">
        <f aca="false">IF(E1411&gt;1,C1411,G1410)</f>
        <v>1.2976</v>
      </c>
    </row>
    <row r="1412" customFormat="false" ht="15" hidden="false" customHeight="false" outlineLevel="0" collapsed="false">
      <c r="A1412" s="1" t="s">
        <v>7</v>
      </c>
      <c r="B1412" s="4" t="n">
        <v>39104.1569444445</v>
      </c>
      <c r="C1412" s="2" t="n">
        <v>1.2969</v>
      </c>
      <c r="D1412" s="3" t="n">
        <f aca="false">LN(C1412/C1411)</f>
        <v>7.71099202294059E-005</v>
      </c>
      <c r="E1412" s="3" t="n">
        <f aca="false">D1412/$F$2</f>
        <v>0.989387306243967</v>
      </c>
      <c r="G1412" s="1" t="n">
        <f aca="false">IF(E1412&gt;1,C1412,G1411)</f>
        <v>1.2976</v>
      </c>
    </row>
    <row r="1413" customFormat="false" ht="15" hidden="false" customHeight="false" outlineLevel="0" collapsed="false">
      <c r="A1413" s="1" t="s">
        <v>7</v>
      </c>
      <c r="B1413" s="4" t="n">
        <v>39104.1576388889</v>
      </c>
      <c r="C1413" s="2" t="n">
        <v>1.297</v>
      </c>
      <c r="D1413" s="3" t="n">
        <f aca="false">LN(C1413/C1412)</f>
        <v>7.7103974748121E-005</v>
      </c>
      <c r="E1413" s="3" t="n">
        <f aca="false">D1413/$F$2</f>
        <v>0.989311020550824</v>
      </c>
      <c r="G1413" s="1" t="n">
        <f aca="false">IF(E1413&gt;1,C1413,G1412)</f>
        <v>1.2976</v>
      </c>
    </row>
    <row r="1414" customFormat="false" ht="15" hidden="false" customHeight="false" outlineLevel="0" collapsed="false">
      <c r="A1414" s="1" t="s">
        <v>7</v>
      </c>
      <c r="B1414" s="4" t="n">
        <v>39104.1576388889</v>
      </c>
      <c r="C1414" s="2" t="n">
        <v>1.2969</v>
      </c>
      <c r="D1414" s="3" t="n">
        <f aca="false">LN(C1414/C1413)</f>
        <v>-7.71039747481275E-005</v>
      </c>
      <c r="E1414" s="3" t="n">
        <f aca="false">D1414/$F$2</f>
        <v>-0.989311020550908</v>
      </c>
      <c r="G1414" s="1" t="n">
        <f aca="false">IF(E1414&gt;1,C1414,G1413)</f>
        <v>1.2976</v>
      </c>
    </row>
    <row r="1415" customFormat="false" ht="15" hidden="false" customHeight="false" outlineLevel="0" collapsed="false">
      <c r="A1415" s="1" t="s">
        <v>7</v>
      </c>
      <c r="B1415" s="4" t="n">
        <v>39104.1576388889</v>
      </c>
      <c r="C1415" s="2" t="n">
        <v>1.2968</v>
      </c>
      <c r="D1415" s="3" t="n">
        <f aca="false">LN(C1415/C1414)</f>
        <v>-7.71099202294661E-005</v>
      </c>
      <c r="E1415" s="3" t="n">
        <f aca="false">D1415/$F$2</f>
        <v>-0.989387306244739</v>
      </c>
      <c r="G1415" s="1" t="n">
        <f aca="false">IF(E1415&gt;1,C1415,G1414)</f>
        <v>1.2976</v>
      </c>
    </row>
    <row r="1416" customFormat="false" ht="15" hidden="false" customHeight="false" outlineLevel="0" collapsed="false">
      <c r="A1416" s="1" t="s">
        <v>7</v>
      </c>
      <c r="B1416" s="4" t="n">
        <v>39104.1576388889</v>
      </c>
      <c r="C1416" s="2" t="n">
        <v>1.2969</v>
      </c>
      <c r="D1416" s="3" t="n">
        <f aca="false">LN(C1416/C1415)</f>
        <v>7.71099202294059E-005</v>
      </c>
      <c r="E1416" s="3" t="n">
        <f aca="false">D1416/$F$2</f>
        <v>0.989387306243967</v>
      </c>
      <c r="G1416" s="1" t="n">
        <f aca="false">IF(E1416&gt;1,C1416,G1415)</f>
        <v>1.2976</v>
      </c>
    </row>
    <row r="1417" customFormat="false" ht="15" hidden="false" customHeight="false" outlineLevel="0" collapsed="false">
      <c r="A1417" s="1" t="s">
        <v>7</v>
      </c>
      <c r="B1417" s="4" t="n">
        <v>39104.1576388889</v>
      </c>
      <c r="C1417" s="2" t="n">
        <v>1.2968</v>
      </c>
      <c r="D1417" s="3" t="n">
        <f aca="false">LN(C1417/C1416)</f>
        <v>-7.71099202294661E-005</v>
      </c>
      <c r="E1417" s="3" t="n">
        <f aca="false">D1417/$F$2</f>
        <v>-0.989387306244739</v>
      </c>
      <c r="G1417" s="1" t="n">
        <f aca="false">IF(E1417&gt;1,C1417,G1416)</f>
        <v>1.2976</v>
      </c>
    </row>
    <row r="1418" customFormat="false" ht="15" hidden="false" customHeight="false" outlineLevel="0" collapsed="false">
      <c r="A1418" s="1" t="s">
        <v>7</v>
      </c>
      <c r="B1418" s="4" t="n">
        <v>39104.1576388889</v>
      </c>
      <c r="C1418" s="2" t="n">
        <v>1.2969</v>
      </c>
      <c r="D1418" s="3" t="n">
        <f aca="false">LN(C1418/C1417)</f>
        <v>7.71099202294059E-005</v>
      </c>
      <c r="E1418" s="3" t="n">
        <f aca="false">D1418/$F$2</f>
        <v>0.989387306243967</v>
      </c>
      <c r="G1418" s="1" t="n">
        <f aca="false">IF(E1418&gt;1,C1418,G1417)</f>
        <v>1.2976</v>
      </c>
    </row>
    <row r="1419" customFormat="false" ht="15" hidden="false" customHeight="false" outlineLevel="0" collapsed="false">
      <c r="A1419" s="1" t="s">
        <v>7</v>
      </c>
      <c r="B1419" s="4" t="n">
        <v>39104.1576388889</v>
      </c>
      <c r="C1419" s="2" t="n">
        <v>1.2968</v>
      </c>
      <c r="D1419" s="3" t="n">
        <f aca="false">LN(C1419/C1418)</f>
        <v>-7.71099202294661E-005</v>
      </c>
      <c r="E1419" s="3" t="n">
        <f aca="false">D1419/$F$2</f>
        <v>-0.989387306244739</v>
      </c>
      <c r="G1419" s="1" t="n">
        <f aca="false">IF(E1419&gt;1,C1419,G1418)</f>
        <v>1.2976</v>
      </c>
    </row>
    <row r="1420" customFormat="false" ht="15" hidden="false" customHeight="false" outlineLevel="0" collapsed="false">
      <c r="A1420" s="1" t="s">
        <v>7</v>
      </c>
      <c r="B1420" s="4" t="n">
        <v>39104.1576388889</v>
      </c>
      <c r="C1420" s="2" t="n">
        <v>1.2969</v>
      </c>
      <c r="D1420" s="3" t="n">
        <f aca="false">LN(C1420/C1419)</f>
        <v>7.71099202294059E-005</v>
      </c>
      <c r="E1420" s="3" t="n">
        <f aca="false">D1420/$F$2</f>
        <v>0.989387306243967</v>
      </c>
      <c r="G1420" s="1" t="n">
        <f aca="false">IF(E1420&gt;1,C1420,G1419)</f>
        <v>1.2976</v>
      </c>
    </row>
    <row r="1421" customFormat="false" ht="15" hidden="false" customHeight="false" outlineLevel="0" collapsed="false">
      <c r="A1421" s="1" t="s">
        <v>7</v>
      </c>
      <c r="B1421" s="4" t="n">
        <v>39104.1576388889</v>
      </c>
      <c r="C1421" s="2" t="n">
        <v>1.2968</v>
      </c>
      <c r="D1421" s="3" t="n">
        <f aca="false">LN(C1421/C1420)</f>
        <v>-7.71099202294661E-005</v>
      </c>
      <c r="E1421" s="3" t="n">
        <f aca="false">D1421/$F$2</f>
        <v>-0.989387306244739</v>
      </c>
      <c r="G1421" s="1" t="n">
        <f aca="false">IF(E1421&gt;1,C1421,G1420)</f>
        <v>1.2976</v>
      </c>
    </row>
    <row r="1422" customFormat="false" ht="15" hidden="false" customHeight="false" outlineLevel="0" collapsed="false">
      <c r="A1422" s="1" t="s">
        <v>7</v>
      </c>
      <c r="B1422" s="4" t="n">
        <v>39104.1576388889</v>
      </c>
      <c r="C1422" s="2" t="n">
        <v>1.2969</v>
      </c>
      <c r="D1422" s="3" t="n">
        <f aca="false">LN(C1422/C1421)</f>
        <v>7.71099202294059E-005</v>
      </c>
      <c r="E1422" s="3" t="n">
        <f aca="false">D1422/$F$2</f>
        <v>0.989387306243967</v>
      </c>
      <c r="G1422" s="1" t="n">
        <f aca="false">IF(E1422&gt;1,C1422,G1421)</f>
        <v>1.2976</v>
      </c>
    </row>
    <row r="1423" customFormat="false" ht="15" hidden="false" customHeight="false" outlineLevel="0" collapsed="false">
      <c r="A1423" s="1" t="s">
        <v>7</v>
      </c>
      <c r="B1423" s="4" t="n">
        <v>39104.1576388889</v>
      </c>
      <c r="C1423" s="2" t="n">
        <v>1.2968</v>
      </c>
      <c r="D1423" s="3" t="n">
        <f aca="false">LN(C1423/C1422)</f>
        <v>-7.71099202294661E-005</v>
      </c>
      <c r="E1423" s="3" t="n">
        <f aca="false">D1423/$F$2</f>
        <v>-0.989387306244739</v>
      </c>
      <c r="G1423" s="1" t="n">
        <f aca="false">IF(E1423&gt;1,C1423,G1422)</f>
        <v>1.2976</v>
      </c>
    </row>
    <row r="1424" customFormat="false" ht="15" hidden="false" customHeight="false" outlineLevel="0" collapsed="false">
      <c r="A1424" s="1" t="s">
        <v>7</v>
      </c>
      <c r="B1424" s="4" t="n">
        <v>39104.1576388889</v>
      </c>
      <c r="C1424" s="2" t="n">
        <v>1.2969</v>
      </c>
      <c r="D1424" s="3" t="n">
        <f aca="false">LN(C1424/C1423)</f>
        <v>7.71099202294059E-005</v>
      </c>
      <c r="E1424" s="3" t="n">
        <f aca="false">D1424/$F$2</f>
        <v>0.989387306243967</v>
      </c>
      <c r="G1424" s="1" t="n">
        <f aca="false">IF(E1424&gt;1,C1424,G1423)</f>
        <v>1.2976</v>
      </c>
    </row>
    <row r="1425" customFormat="false" ht="15" hidden="false" customHeight="false" outlineLevel="0" collapsed="false">
      <c r="A1425" s="1" t="s">
        <v>7</v>
      </c>
      <c r="B1425" s="4" t="n">
        <v>39104.1576388889</v>
      </c>
      <c r="C1425" s="2" t="n">
        <v>1.2968</v>
      </c>
      <c r="D1425" s="3" t="n">
        <f aca="false">LN(C1425/C1424)</f>
        <v>-7.71099202294661E-005</v>
      </c>
      <c r="E1425" s="3" t="n">
        <f aca="false">D1425/$F$2</f>
        <v>-0.989387306244739</v>
      </c>
      <c r="G1425" s="1" t="n">
        <f aca="false">IF(E1425&gt;1,C1425,G1424)</f>
        <v>1.2976</v>
      </c>
    </row>
    <row r="1426" customFormat="false" ht="15" hidden="false" customHeight="false" outlineLevel="0" collapsed="false">
      <c r="A1426" s="1" t="s">
        <v>7</v>
      </c>
      <c r="B1426" s="4" t="n">
        <v>39104.1583333333</v>
      </c>
      <c r="C1426" s="2" t="n">
        <v>1.2969</v>
      </c>
      <c r="D1426" s="3" t="n">
        <f aca="false">LN(C1426/C1425)</f>
        <v>7.71099202294059E-005</v>
      </c>
      <c r="E1426" s="3" t="n">
        <f aca="false">D1426/$F$2</f>
        <v>0.989387306243967</v>
      </c>
      <c r="G1426" s="1" t="n">
        <f aca="false">IF(E1426&gt;1,C1426,G1425)</f>
        <v>1.2976</v>
      </c>
    </row>
    <row r="1427" customFormat="false" ht="15" hidden="false" customHeight="false" outlineLevel="0" collapsed="false">
      <c r="A1427" s="1" t="s">
        <v>7</v>
      </c>
      <c r="B1427" s="4" t="n">
        <v>39104.1590277778</v>
      </c>
      <c r="C1427" s="2" t="n">
        <v>1.297</v>
      </c>
      <c r="D1427" s="3" t="n">
        <f aca="false">LN(C1427/C1426)</f>
        <v>7.7103974748121E-005</v>
      </c>
      <c r="E1427" s="3" t="n">
        <f aca="false">D1427/$F$2</f>
        <v>0.989311020550824</v>
      </c>
      <c r="G1427" s="1" t="n">
        <f aca="false">IF(E1427&gt;1,C1427,G1426)</f>
        <v>1.2976</v>
      </c>
    </row>
    <row r="1428" customFormat="false" ht="15" hidden="false" customHeight="false" outlineLevel="0" collapsed="false">
      <c r="A1428" s="1" t="s">
        <v>7</v>
      </c>
      <c r="B1428" s="4" t="n">
        <v>39104.1590277778</v>
      </c>
      <c r="C1428" s="2" t="n">
        <v>1.2969</v>
      </c>
      <c r="D1428" s="3" t="n">
        <f aca="false">LN(C1428/C1427)</f>
        <v>-7.71039747481275E-005</v>
      </c>
      <c r="E1428" s="3" t="n">
        <f aca="false">D1428/$F$2</f>
        <v>-0.989311020550908</v>
      </c>
      <c r="G1428" s="1" t="n">
        <f aca="false">IF(E1428&gt;1,C1428,G1427)</f>
        <v>1.2976</v>
      </c>
    </row>
    <row r="1429" customFormat="false" ht="15" hidden="false" customHeight="false" outlineLevel="0" collapsed="false">
      <c r="A1429" s="1" t="s">
        <v>7</v>
      </c>
      <c r="B1429" s="4" t="n">
        <v>39104.1590277778</v>
      </c>
      <c r="C1429" s="2" t="n">
        <v>1.297</v>
      </c>
      <c r="D1429" s="3" t="n">
        <f aca="false">LN(C1429/C1428)</f>
        <v>7.7103974748121E-005</v>
      </c>
      <c r="E1429" s="3" t="n">
        <f aca="false">D1429/$F$2</f>
        <v>0.989311020550824</v>
      </c>
      <c r="G1429" s="1" t="n">
        <f aca="false">IF(E1429&gt;1,C1429,G1428)</f>
        <v>1.2976</v>
      </c>
    </row>
    <row r="1430" customFormat="false" ht="15" hidden="false" customHeight="false" outlineLevel="0" collapsed="false">
      <c r="A1430" s="1" t="s">
        <v>7</v>
      </c>
      <c r="B1430" s="4" t="n">
        <v>39104.1590277778</v>
      </c>
      <c r="C1430" s="2" t="n">
        <v>1.2969</v>
      </c>
      <c r="D1430" s="3" t="n">
        <f aca="false">LN(C1430/C1429)</f>
        <v>-7.71039747481275E-005</v>
      </c>
      <c r="E1430" s="3" t="n">
        <f aca="false">D1430/$F$2</f>
        <v>-0.989311020550908</v>
      </c>
      <c r="G1430" s="1" t="n">
        <f aca="false">IF(E1430&gt;1,C1430,G1429)</f>
        <v>1.2976</v>
      </c>
    </row>
    <row r="1431" customFormat="false" ht="15" hidden="false" customHeight="false" outlineLevel="0" collapsed="false">
      <c r="A1431" s="1" t="s">
        <v>7</v>
      </c>
      <c r="B1431" s="4" t="n">
        <v>39104.1590277778</v>
      </c>
      <c r="C1431" s="2" t="n">
        <v>1.297</v>
      </c>
      <c r="D1431" s="3" t="n">
        <f aca="false">LN(C1431/C1430)</f>
        <v>7.7103974748121E-005</v>
      </c>
      <c r="E1431" s="3" t="n">
        <f aca="false">D1431/$F$2</f>
        <v>0.989311020550824</v>
      </c>
      <c r="G1431" s="1" t="n">
        <f aca="false">IF(E1431&gt;1,C1431,G1430)</f>
        <v>1.2976</v>
      </c>
    </row>
    <row r="1432" customFormat="false" ht="15" hidden="false" customHeight="false" outlineLevel="0" collapsed="false">
      <c r="A1432" s="1" t="s">
        <v>7</v>
      </c>
      <c r="B1432" s="4" t="n">
        <v>39104.1590277778</v>
      </c>
      <c r="C1432" s="2" t="n">
        <v>1.2969</v>
      </c>
      <c r="D1432" s="3" t="n">
        <f aca="false">LN(C1432/C1431)</f>
        <v>-7.71039747481275E-005</v>
      </c>
      <c r="E1432" s="3" t="n">
        <f aca="false">D1432/$F$2</f>
        <v>-0.989311020550908</v>
      </c>
      <c r="G1432" s="1" t="n">
        <f aca="false">IF(E1432&gt;1,C1432,G1431)</f>
        <v>1.2976</v>
      </c>
    </row>
    <row r="1433" customFormat="false" ht="15" hidden="false" customHeight="false" outlineLevel="0" collapsed="false">
      <c r="A1433" s="1" t="s">
        <v>7</v>
      </c>
      <c r="B1433" s="4" t="n">
        <v>39104.1590277778</v>
      </c>
      <c r="C1433" s="2" t="n">
        <v>1.297</v>
      </c>
      <c r="D1433" s="3" t="n">
        <f aca="false">LN(C1433/C1432)</f>
        <v>7.7103974748121E-005</v>
      </c>
      <c r="E1433" s="3" t="n">
        <f aca="false">D1433/$F$2</f>
        <v>0.989311020550824</v>
      </c>
      <c r="G1433" s="1" t="n">
        <f aca="false">IF(E1433&gt;1,C1433,G1432)</f>
        <v>1.2976</v>
      </c>
    </row>
    <row r="1434" customFormat="false" ht="15" hidden="false" customHeight="false" outlineLevel="0" collapsed="false">
      <c r="A1434" s="1" t="s">
        <v>7</v>
      </c>
      <c r="B1434" s="4" t="n">
        <v>39104.1590277778</v>
      </c>
      <c r="C1434" s="2" t="n">
        <v>1.2969</v>
      </c>
      <c r="D1434" s="3" t="n">
        <f aca="false">LN(C1434/C1433)</f>
        <v>-7.71039747481275E-005</v>
      </c>
      <c r="E1434" s="3" t="n">
        <f aca="false">D1434/$F$2</f>
        <v>-0.989311020550908</v>
      </c>
      <c r="G1434" s="1" t="n">
        <f aca="false">IF(E1434&gt;1,C1434,G1433)</f>
        <v>1.2976</v>
      </c>
    </row>
    <row r="1435" customFormat="false" ht="15" hidden="false" customHeight="false" outlineLevel="0" collapsed="false">
      <c r="A1435" s="1" t="s">
        <v>7</v>
      </c>
      <c r="B1435" s="4" t="n">
        <v>39104.1590277778</v>
      </c>
      <c r="C1435" s="2" t="n">
        <v>1.297</v>
      </c>
      <c r="D1435" s="3" t="n">
        <f aca="false">LN(C1435/C1434)</f>
        <v>7.7103974748121E-005</v>
      </c>
      <c r="E1435" s="3" t="n">
        <f aca="false">D1435/$F$2</f>
        <v>0.989311020550824</v>
      </c>
      <c r="G1435" s="1" t="n">
        <f aca="false">IF(E1435&gt;1,C1435,G1434)</f>
        <v>1.2976</v>
      </c>
    </row>
    <row r="1436" customFormat="false" ht="15" hidden="false" customHeight="false" outlineLevel="0" collapsed="false">
      <c r="A1436" s="1" t="s">
        <v>7</v>
      </c>
      <c r="B1436" s="4" t="n">
        <v>39104.1597222222</v>
      </c>
      <c r="C1436" s="2" t="n">
        <v>1.2969</v>
      </c>
      <c r="D1436" s="3" t="n">
        <f aca="false">LN(C1436/C1435)</f>
        <v>-7.71039747481275E-005</v>
      </c>
      <c r="E1436" s="3" t="n">
        <f aca="false">D1436/$F$2</f>
        <v>-0.989311020550908</v>
      </c>
      <c r="G1436" s="1" t="n">
        <f aca="false">IF(E1436&gt;1,C1436,G1435)</f>
        <v>1.2976</v>
      </c>
    </row>
    <row r="1437" customFormat="false" ht="15" hidden="false" customHeight="false" outlineLevel="0" collapsed="false">
      <c r="A1437" s="1" t="s">
        <v>7</v>
      </c>
      <c r="B1437" s="4" t="n">
        <v>39104.1597222222</v>
      </c>
      <c r="C1437" s="2" t="n">
        <v>1.297</v>
      </c>
      <c r="D1437" s="3" t="n">
        <f aca="false">LN(C1437/C1436)</f>
        <v>7.7103974748121E-005</v>
      </c>
      <c r="E1437" s="3" t="n">
        <f aca="false">D1437/$F$2</f>
        <v>0.989311020550824</v>
      </c>
      <c r="G1437" s="1" t="n">
        <f aca="false">IF(E1437&gt;1,C1437,G1436)</f>
        <v>1.2976</v>
      </c>
    </row>
    <row r="1438" customFormat="false" ht="15" hidden="false" customHeight="false" outlineLevel="0" collapsed="false">
      <c r="A1438" s="1" t="s">
        <v>7</v>
      </c>
      <c r="B1438" s="4" t="n">
        <v>39104.1597222222</v>
      </c>
      <c r="C1438" s="2" t="n">
        <v>1.2969</v>
      </c>
      <c r="D1438" s="3" t="n">
        <f aca="false">LN(C1438/C1437)</f>
        <v>-7.71039747481275E-005</v>
      </c>
      <c r="E1438" s="3" t="n">
        <f aca="false">D1438/$F$2</f>
        <v>-0.989311020550908</v>
      </c>
      <c r="G1438" s="1" t="n">
        <f aca="false">IF(E1438&gt;1,C1438,G1437)</f>
        <v>1.2976</v>
      </c>
    </row>
    <row r="1439" customFormat="false" ht="15" hidden="false" customHeight="false" outlineLevel="0" collapsed="false">
      <c r="A1439" s="1" t="s">
        <v>7</v>
      </c>
      <c r="B1439" s="4" t="n">
        <v>39104.1597222222</v>
      </c>
      <c r="C1439" s="2" t="n">
        <v>1.297</v>
      </c>
      <c r="D1439" s="3" t="n">
        <f aca="false">LN(C1439/C1438)</f>
        <v>7.7103974748121E-005</v>
      </c>
      <c r="E1439" s="3" t="n">
        <f aca="false">D1439/$F$2</f>
        <v>0.989311020550824</v>
      </c>
      <c r="G1439" s="1" t="n">
        <f aca="false">IF(E1439&gt;1,C1439,G1438)</f>
        <v>1.2976</v>
      </c>
    </row>
    <row r="1440" customFormat="false" ht="15" hidden="false" customHeight="false" outlineLevel="0" collapsed="false">
      <c r="A1440" s="1" t="s">
        <v>7</v>
      </c>
      <c r="B1440" s="4" t="n">
        <v>39104.1597222222</v>
      </c>
      <c r="C1440" s="2" t="n">
        <v>1.2971</v>
      </c>
      <c r="D1440" s="3" t="n">
        <f aca="false">LN(C1440/C1439)</f>
        <v>7.70980301835521E-005</v>
      </c>
      <c r="E1440" s="3" t="n">
        <f aca="false">D1440/$F$2</f>
        <v>0.989234746619947</v>
      </c>
      <c r="G1440" s="1" t="n">
        <f aca="false">IF(E1440&gt;1,C1440,G1439)</f>
        <v>1.2976</v>
      </c>
    </row>
    <row r="1441" customFormat="false" ht="15" hidden="false" customHeight="false" outlineLevel="0" collapsed="false">
      <c r="A1441" s="1" t="s">
        <v>7</v>
      </c>
      <c r="B1441" s="4" t="n">
        <v>39104.1597222222</v>
      </c>
      <c r="C1441" s="2" t="n">
        <v>1.2972</v>
      </c>
      <c r="D1441" s="3" t="n">
        <f aca="false">LN(C1441/C1440)</f>
        <v>7.70920865354774E-005</v>
      </c>
      <c r="E1441" s="3" t="n">
        <f aca="false">D1441/$F$2</f>
        <v>0.989158484448485</v>
      </c>
      <c r="G1441" s="1" t="n">
        <f aca="false">IF(E1441&gt;1,C1441,G1440)</f>
        <v>1.2976</v>
      </c>
    </row>
    <row r="1442" customFormat="false" ht="15" hidden="false" customHeight="false" outlineLevel="0" collapsed="false">
      <c r="A1442" s="1" t="s">
        <v>7</v>
      </c>
      <c r="B1442" s="4" t="n">
        <v>39104.1597222222</v>
      </c>
      <c r="C1442" s="2" t="n">
        <v>1.2971</v>
      </c>
      <c r="D1442" s="3" t="n">
        <f aca="false">LN(C1442/C1441)</f>
        <v>-7.70920865354576E-005</v>
      </c>
      <c r="E1442" s="3" t="n">
        <f aca="false">D1442/$F$2</f>
        <v>-0.989158484448231</v>
      </c>
      <c r="G1442" s="1" t="n">
        <f aca="false">IF(E1442&gt;1,C1442,G1441)</f>
        <v>1.2976</v>
      </c>
    </row>
    <row r="1443" customFormat="false" ht="15" hidden="false" customHeight="false" outlineLevel="0" collapsed="false">
      <c r="A1443" s="1" t="s">
        <v>7</v>
      </c>
      <c r="B1443" s="4" t="n">
        <v>39104.1597222222</v>
      </c>
      <c r="C1443" s="2" t="n">
        <v>1.2972</v>
      </c>
      <c r="D1443" s="3" t="n">
        <f aca="false">LN(C1443/C1442)</f>
        <v>7.70920865354774E-005</v>
      </c>
      <c r="E1443" s="3" t="n">
        <f aca="false">D1443/$F$2</f>
        <v>0.989158484448485</v>
      </c>
      <c r="G1443" s="1" t="n">
        <f aca="false">IF(E1443&gt;1,C1443,G1442)</f>
        <v>1.2976</v>
      </c>
    </row>
    <row r="1444" customFormat="false" ht="15" hidden="false" customHeight="false" outlineLevel="0" collapsed="false">
      <c r="A1444" s="1" t="s">
        <v>7</v>
      </c>
      <c r="B1444" s="4" t="n">
        <v>39104.1597222222</v>
      </c>
      <c r="C1444" s="2" t="n">
        <v>1.2971</v>
      </c>
      <c r="D1444" s="3" t="n">
        <f aca="false">LN(C1444/C1443)</f>
        <v>-7.70920865354576E-005</v>
      </c>
      <c r="E1444" s="3" t="n">
        <f aca="false">D1444/$F$2</f>
        <v>-0.989158484448231</v>
      </c>
      <c r="G1444" s="1" t="n">
        <f aca="false">IF(E1444&gt;1,C1444,G1443)</f>
        <v>1.2976</v>
      </c>
    </row>
    <row r="1445" customFormat="false" ht="15" hidden="false" customHeight="false" outlineLevel="0" collapsed="false">
      <c r="A1445" s="1" t="s">
        <v>7</v>
      </c>
      <c r="B1445" s="4" t="n">
        <v>39104.1597222222</v>
      </c>
      <c r="C1445" s="2" t="n">
        <v>1.2972</v>
      </c>
      <c r="D1445" s="3" t="n">
        <f aca="false">LN(C1445/C1444)</f>
        <v>7.70920865354774E-005</v>
      </c>
      <c r="E1445" s="3" t="n">
        <f aca="false">D1445/$F$2</f>
        <v>0.989158484448485</v>
      </c>
      <c r="G1445" s="1" t="n">
        <f aca="false">IF(E1445&gt;1,C1445,G1444)</f>
        <v>1.2976</v>
      </c>
    </row>
    <row r="1446" customFormat="false" ht="15" hidden="false" customHeight="false" outlineLevel="0" collapsed="false">
      <c r="A1446" s="1" t="s">
        <v>7</v>
      </c>
      <c r="B1446" s="4" t="n">
        <v>39104.1604166667</v>
      </c>
      <c r="C1446" s="2" t="n">
        <v>1.2971</v>
      </c>
      <c r="D1446" s="3" t="n">
        <f aca="false">LN(C1446/C1445)</f>
        <v>-7.70920865354576E-005</v>
      </c>
      <c r="E1446" s="3" t="n">
        <f aca="false">D1446/$F$2</f>
        <v>-0.989158484448231</v>
      </c>
      <c r="G1446" s="1" t="n">
        <f aca="false">IF(E1446&gt;1,C1446,G1445)</f>
        <v>1.2976</v>
      </c>
    </row>
    <row r="1447" customFormat="false" ht="15" hidden="false" customHeight="false" outlineLevel="0" collapsed="false">
      <c r="A1447" s="1" t="s">
        <v>7</v>
      </c>
      <c r="B1447" s="4" t="n">
        <v>39104.1604166667</v>
      </c>
      <c r="C1447" s="2" t="n">
        <v>1.2972</v>
      </c>
      <c r="D1447" s="3" t="n">
        <f aca="false">LN(C1447/C1446)</f>
        <v>7.70920865354774E-005</v>
      </c>
      <c r="E1447" s="3" t="n">
        <f aca="false">D1447/$F$2</f>
        <v>0.989158484448485</v>
      </c>
      <c r="G1447" s="1" t="n">
        <f aca="false">IF(E1447&gt;1,C1447,G1446)</f>
        <v>1.2976</v>
      </c>
    </row>
    <row r="1448" customFormat="false" ht="15" hidden="false" customHeight="false" outlineLevel="0" collapsed="false">
      <c r="A1448" s="1" t="s">
        <v>7</v>
      </c>
      <c r="B1448" s="4" t="n">
        <v>39104.1604166667</v>
      </c>
      <c r="C1448" s="2" t="n">
        <v>1.2971</v>
      </c>
      <c r="D1448" s="3" t="n">
        <f aca="false">LN(C1448/C1447)</f>
        <v>-7.70920865354576E-005</v>
      </c>
      <c r="E1448" s="3" t="n">
        <f aca="false">D1448/$F$2</f>
        <v>-0.989158484448231</v>
      </c>
      <c r="G1448" s="1" t="n">
        <f aca="false">IF(E1448&gt;1,C1448,G1447)</f>
        <v>1.2976</v>
      </c>
    </row>
    <row r="1449" customFormat="false" ht="15" hidden="false" customHeight="false" outlineLevel="0" collapsed="false">
      <c r="A1449" s="1" t="s">
        <v>7</v>
      </c>
      <c r="B1449" s="4" t="n">
        <v>39104.1611111111</v>
      </c>
      <c r="C1449" s="2" t="n">
        <v>1.297</v>
      </c>
      <c r="D1449" s="3" t="n">
        <f aca="false">LN(C1449/C1448)</f>
        <v>-7.7098030183495E-005</v>
      </c>
      <c r="E1449" s="3" t="n">
        <f aca="false">D1449/$F$2</f>
        <v>-0.989234746619213</v>
      </c>
      <c r="G1449" s="1" t="n">
        <f aca="false">IF(E1449&gt;1,C1449,G1448)</f>
        <v>1.2976</v>
      </c>
    </row>
    <row r="1450" customFormat="false" ht="15" hidden="false" customHeight="false" outlineLevel="0" collapsed="false">
      <c r="A1450" s="1" t="s">
        <v>7</v>
      </c>
      <c r="B1450" s="4" t="n">
        <v>39104.1611111111</v>
      </c>
      <c r="C1450" s="2" t="n">
        <v>1.2969</v>
      </c>
      <c r="D1450" s="3" t="n">
        <f aca="false">LN(C1450/C1449)</f>
        <v>-7.71039747481275E-005</v>
      </c>
      <c r="E1450" s="3" t="n">
        <f aca="false">D1450/$F$2</f>
        <v>-0.989311020550908</v>
      </c>
      <c r="G1450" s="1" t="n">
        <f aca="false">IF(E1450&gt;1,C1450,G1449)</f>
        <v>1.2976</v>
      </c>
    </row>
    <row r="1451" customFormat="false" ht="15" hidden="false" customHeight="false" outlineLevel="0" collapsed="false">
      <c r="A1451" s="1" t="s">
        <v>7</v>
      </c>
      <c r="B1451" s="4" t="n">
        <v>39104.1611111111</v>
      </c>
      <c r="C1451" s="2" t="n">
        <v>1.297</v>
      </c>
      <c r="D1451" s="3" t="n">
        <f aca="false">LN(C1451/C1450)</f>
        <v>7.7103974748121E-005</v>
      </c>
      <c r="E1451" s="3" t="n">
        <f aca="false">D1451/$F$2</f>
        <v>0.989311020550824</v>
      </c>
      <c r="G1451" s="1" t="n">
        <f aca="false">IF(E1451&gt;1,C1451,G1450)</f>
        <v>1.2976</v>
      </c>
    </row>
    <row r="1452" customFormat="false" ht="15" hidden="false" customHeight="false" outlineLevel="0" collapsed="false">
      <c r="A1452" s="1" t="s">
        <v>7</v>
      </c>
      <c r="B1452" s="4" t="n">
        <v>39104.1611111111</v>
      </c>
      <c r="C1452" s="2" t="n">
        <v>1.2971</v>
      </c>
      <c r="D1452" s="3" t="n">
        <f aca="false">LN(C1452/C1451)</f>
        <v>7.70980301835521E-005</v>
      </c>
      <c r="E1452" s="3" t="n">
        <f aca="false">D1452/$F$2</f>
        <v>0.989234746619947</v>
      </c>
      <c r="G1452" s="1" t="n">
        <f aca="false">IF(E1452&gt;1,C1452,G1451)</f>
        <v>1.2976</v>
      </c>
    </row>
    <row r="1453" customFormat="false" ht="15" hidden="false" customHeight="false" outlineLevel="0" collapsed="false">
      <c r="A1453" s="1" t="s">
        <v>7</v>
      </c>
      <c r="B1453" s="4" t="n">
        <v>39104.1611111111</v>
      </c>
      <c r="C1453" s="2" t="n">
        <v>1.297</v>
      </c>
      <c r="D1453" s="3" t="n">
        <f aca="false">LN(C1453/C1452)</f>
        <v>-7.7098030183495E-005</v>
      </c>
      <c r="E1453" s="3" t="n">
        <f aca="false">D1453/$F$2</f>
        <v>-0.989234746619213</v>
      </c>
      <c r="G1453" s="1" t="n">
        <f aca="false">IF(E1453&gt;1,C1453,G1452)</f>
        <v>1.2976</v>
      </c>
    </row>
    <row r="1454" customFormat="false" ht="15" hidden="false" customHeight="false" outlineLevel="0" collapsed="false">
      <c r="A1454" s="1" t="s">
        <v>7</v>
      </c>
      <c r="B1454" s="4" t="n">
        <v>39104.1611111111</v>
      </c>
      <c r="C1454" s="2" t="n">
        <v>1.2971</v>
      </c>
      <c r="D1454" s="3" t="n">
        <f aca="false">LN(C1454/C1453)</f>
        <v>7.70980301835521E-005</v>
      </c>
      <c r="E1454" s="3" t="n">
        <f aca="false">D1454/$F$2</f>
        <v>0.989234746619947</v>
      </c>
      <c r="G1454" s="1" t="n">
        <f aca="false">IF(E1454&gt;1,C1454,G1453)</f>
        <v>1.2976</v>
      </c>
    </row>
    <row r="1455" customFormat="false" ht="15" hidden="false" customHeight="false" outlineLevel="0" collapsed="false">
      <c r="A1455" s="1" t="s">
        <v>7</v>
      </c>
      <c r="B1455" s="4" t="n">
        <v>39104.1611111111</v>
      </c>
      <c r="C1455" s="2" t="n">
        <v>1.297</v>
      </c>
      <c r="D1455" s="3" t="n">
        <f aca="false">LN(C1455/C1454)</f>
        <v>-7.7098030183495E-005</v>
      </c>
      <c r="E1455" s="3" t="n">
        <f aca="false">D1455/$F$2</f>
        <v>-0.989234746619213</v>
      </c>
      <c r="G1455" s="1" t="n">
        <f aca="false">IF(E1455&gt;1,C1455,G1454)</f>
        <v>1.2976</v>
      </c>
    </row>
    <row r="1456" customFormat="false" ht="15" hidden="false" customHeight="false" outlineLevel="0" collapsed="false">
      <c r="A1456" s="1" t="s">
        <v>7</v>
      </c>
      <c r="B1456" s="4" t="n">
        <v>39104.1611111111</v>
      </c>
      <c r="C1456" s="2" t="n">
        <v>1.2971</v>
      </c>
      <c r="D1456" s="3" t="n">
        <f aca="false">LN(C1456/C1455)</f>
        <v>7.70980301835521E-005</v>
      </c>
      <c r="E1456" s="3" t="n">
        <f aca="false">D1456/$F$2</f>
        <v>0.989234746619947</v>
      </c>
      <c r="G1456" s="1" t="n">
        <f aca="false">IF(E1456&gt;1,C1456,G1455)</f>
        <v>1.2976</v>
      </c>
    </row>
    <row r="1457" customFormat="false" ht="15" hidden="false" customHeight="false" outlineLevel="0" collapsed="false">
      <c r="A1457" s="1" t="s">
        <v>7</v>
      </c>
      <c r="B1457" s="4" t="n">
        <v>39104.1611111111</v>
      </c>
      <c r="C1457" s="2" t="n">
        <v>1.297</v>
      </c>
      <c r="D1457" s="3" t="n">
        <f aca="false">LN(C1457/C1456)</f>
        <v>-7.7098030183495E-005</v>
      </c>
      <c r="E1457" s="3" t="n">
        <f aca="false">D1457/$F$2</f>
        <v>-0.989234746619213</v>
      </c>
      <c r="G1457" s="1" t="n">
        <f aca="false">IF(E1457&gt;1,C1457,G1456)</f>
        <v>1.2976</v>
      </c>
    </row>
    <row r="1458" customFormat="false" ht="15" hidden="false" customHeight="false" outlineLevel="0" collapsed="false">
      <c r="A1458" s="1" t="s">
        <v>7</v>
      </c>
      <c r="B1458" s="4" t="n">
        <v>39104.1618055556</v>
      </c>
      <c r="C1458" s="2" t="n">
        <v>1.2971</v>
      </c>
      <c r="D1458" s="3" t="n">
        <f aca="false">LN(C1458/C1457)</f>
        <v>7.70980301835521E-005</v>
      </c>
      <c r="E1458" s="3" t="n">
        <f aca="false">D1458/$F$2</f>
        <v>0.989234746619947</v>
      </c>
      <c r="G1458" s="1" t="n">
        <f aca="false">IF(E1458&gt;1,C1458,G1457)</f>
        <v>1.2976</v>
      </c>
    </row>
    <row r="1459" customFormat="false" ht="15" hidden="false" customHeight="false" outlineLevel="0" collapsed="false">
      <c r="A1459" s="1" t="s">
        <v>7</v>
      </c>
      <c r="B1459" s="4" t="n">
        <v>39104.1618055556</v>
      </c>
      <c r="C1459" s="2" t="n">
        <v>1.297</v>
      </c>
      <c r="D1459" s="3" t="n">
        <f aca="false">LN(C1459/C1458)</f>
        <v>-7.7098030183495E-005</v>
      </c>
      <c r="E1459" s="3" t="n">
        <f aca="false">D1459/$F$2</f>
        <v>-0.989234746619213</v>
      </c>
      <c r="G1459" s="1" t="n">
        <f aca="false">IF(E1459&gt;1,C1459,G1458)</f>
        <v>1.2976</v>
      </c>
    </row>
    <row r="1460" customFormat="false" ht="15" hidden="false" customHeight="false" outlineLevel="0" collapsed="false">
      <c r="A1460" s="1" t="s">
        <v>7</v>
      </c>
      <c r="B1460" s="4" t="n">
        <v>39104.1625</v>
      </c>
      <c r="C1460" s="2" t="n">
        <v>1.2971</v>
      </c>
      <c r="D1460" s="3" t="n">
        <f aca="false">LN(C1460/C1459)</f>
        <v>7.70980301835521E-005</v>
      </c>
      <c r="E1460" s="3" t="n">
        <f aca="false">D1460/$F$2</f>
        <v>0.989234746619947</v>
      </c>
      <c r="G1460" s="1" t="n">
        <f aca="false">IF(E1460&gt;1,C1460,G1459)</f>
        <v>1.2976</v>
      </c>
    </row>
    <row r="1461" customFormat="false" ht="15" hidden="false" customHeight="false" outlineLevel="0" collapsed="false">
      <c r="A1461" s="1" t="s">
        <v>7</v>
      </c>
      <c r="B1461" s="4" t="n">
        <v>39104.1625</v>
      </c>
      <c r="C1461" s="2" t="n">
        <v>1.297</v>
      </c>
      <c r="D1461" s="3" t="n">
        <f aca="false">LN(C1461/C1460)</f>
        <v>-7.7098030183495E-005</v>
      </c>
      <c r="E1461" s="3" t="n">
        <f aca="false">D1461/$F$2</f>
        <v>-0.989234746619213</v>
      </c>
      <c r="G1461" s="1" t="n">
        <f aca="false">IF(E1461&gt;1,C1461,G1460)</f>
        <v>1.2976</v>
      </c>
    </row>
    <row r="1462" customFormat="false" ht="15" hidden="false" customHeight="false" outlineLevel="0" collapsed="false">
      <c r="A1462" s="1" t="s">
        <v>7</v>
      </c>
      <c r="B1462" s="4" t="n">
        <v>39104.1625</v>
      </c>
      <c r="C1462" s="2" t="n">
        <v>1.2971</v>
      </c>
      <c r="D1462" s="3" t="n">
        <f aca="false">LN(C1462/C1461)</f>
        <v>7.70980301835521E-005</v>
      </c>
      <c r="E1462" s="3" t="n">
        <f aca="false">D1462/$F$2</f>
        <v>0.989234746619947</v>
      </c>
      <c r="G1462" s="1" t="n">
        <f aca="false">IF(E1462&gt;1,C1462,G1461)</f>
        <v>1.2976</v>
      </c>
    </row>
    <row r="1463" customFormat="false" ht="15" hidden="false" customHeight="false" outlineLevel="0" collapsed="false">
      <c r="A1463" s="1" t="s">
        <v>7</v>
      </c>
      <c r="B1463" s="4" t="n">
        <v>39104.1625</v>
      </c>
      <c r="C1463" s="2" t="n">
        <v>1.297</v>
      </c>
      <c r="D1463" s="3" t="n">
        <f aca="false">LN(C1463/C1462)</f>
        <v>-7.7098030183495E-005</v>
      </c>
      <c r="E1463" s="3" t="n">
        <f aca="false">D1463/$F$2</f>
        <v>-0.989234746619213</v>
      </c>
      <c r="G1463" s="1" t="n">
        <f aca="false">IF(E1463&gt;1,C1463,G1462)</f>
        <v>1.2976</v>
      </c>
    </row>
    <row r="1464" customFormat="false" ht="15" hidden="false" customHeight="false" outlineLevel="0" collapsed="false">
      <c r="A1464" s="1" t="s">
        <v>7</v>
      </c>
      <c r="B1464" s="4" t="n">
        <v>39104.1631944444</v>
      </c>
      <c r="C1464" s="2" t="n">
        <v>1.2969</v>
      </c>
      <c r="D1464" s="3" t="n">
        <f aca="false">LN(C1464/C1463)</f>
        <v>-7.71039747481275E-005</v>
      </c>
      <c r="E1464" s="3" t="n">
        <f aca="false">D1464/$F$2</f>
        <v>-0.989311020550908</v>
      </c>
      <c r="G1464" s="1" t="n">
        <f aca="false">IF(E1464&gt;1,C1464,G1463)</f>
        <v>1.2976</v>
      </c>
    </row>
    <row r="1465" customFormat="false" ht="15" hidden="false" customHeight="false" outlineLevel="0" collapsed="false">
      <c r="A1465" s="1" t="s">
        <v>7</v>
      </c>
      <c r="B1465" s="4" t="n">
        <v>39104.1631944444</v>
      </c>
      <c r="C1465" s="2" t="n">
        <v>1.2968</v>
      </c>
      <c r="D1465" s="3" t="n">
        <f aca="false">LN(C1465/C1464)</f>
        <v>-7.71099202294661E-005</v>
      </c>
      <c r="E1465" s="3" t="n">
        <f aca="false">D1465/$F$2</f>
        <v>-0.989387306244739</v>
      </c>
      <c r="G1465" s="1" t="n">
        <f aca="false">IF(E1465&gt;1,C1465,G1464)</f>
        <v>1.2976</v>
      </c>
    </row>
    <row r="1466" customFormat="false" ht="15" hidden="false" customHeight="false" outlineLevel="0" collapsed="false">
      <c r="A1466" s="1" t="s">
        <v>7</v>
      </c>
      <c r="B1466" s="4" t="n">
        <v>39104.1631944444</v>
      </c>
      <c r="C1466" s="2" t="n">
        <v>1.2967</v>
      </c>
      <c r="D1466" s="3" t="n">
        <f aca="false">LN(C1466/C1465)</f>
        <v>-7.7115866627733E-005</v>
      </c>
      <c r="E1466" s="3" t="n">
        <f aca="false">D1466/$F$2</f>
        <v>-0.989463603703556</v>
      </c>
      <c r="G1466" s="1" t="n">
        <f aca="false">IF(E1466&gt;1,C1466,G1465)</f>
        <v>1.2976</v>
      </c>
    </row>
    <row r="1467" customFormat="false" ht="15" hidden="false" customHeight="false" outlineLevel="0" collapsed="false">
      <c r="A1467" s="1" t="s">
        <v>7</v>
      </c>
      <c r="B1467" s="4" t="n">
        <v>39104.1631944444</v>
      </c>
      <c r="C1467" s="2" t="n">
        <v>1.2966</v>
      </c>
      <c r="D1467" s="3" t="n">
        <f aca="false">LN(C1467/C1466)</f>
        <v>-7.71218139432612E-005</v>
      </c>
      <c r="E1467" s="3" t="n">
        <f aca="false">D1467/$F$2</f>
        <v>-0.989539912931634</v>
      </c>
      <c r="G1467" s="1" t="n">
        <f aca="false">IF(E1467&gt;1,C1467,G1466)</f>
        <v>1.2976</v>
      </c>
    </row>
    <row r="1468" customFormat="false" ht="15" hidden="false" customHeight="false" outlineLevel="0" collapsed="false">
      <c r="A1468" s="1" t="s">
        <v>7</v>
      </c>
      <c r="B1468" s="4" t="n">
        <v>39104.1631944444</v>
      </c>
      <c r="C1468" s="2" t="n">
        <v>1.2967</v>
      </c>
      <c r="D1468" s="3" t="n">
        <f aca="false">LN(C1468/C1467)</f>
        <v>7.71218139432344E-005</v>
      </c>
      <c r="E1468" s="3" t="n">
        <f aca="false">D1468/$F$2</f>
        <v>0.98953991293129</v>
      </c>
      <c r="G1468" s="1" t="n">
        <f aca="false">IF(E1468&gt;1,C1468,G1467)</f>
        <v>1.2976</v>
      </c>
    </row>
    <row r="1469" customFormat="false" ht="15" hidden="false" customHeight="false" outlineLevel="0" collapsed="false">
      <c r="A1469" s="1" t="s">
        <v>7</v>
      </c>
      <c r="B1469" s="4" t="n">
        <v>39104.1631944444</v>
      </c>
      <c r="C1469" s="2" t="n">
        <v>1.2966</v>
      </c>
      <c r="D1469" s="3" t="n">
        <f aca="false">LN(C1469/C1468)</f>
        <v>-7.71218139432612E-005</v>
      </c>
      <c r="E1469" s="3" t="n">
        <f aca="false">D1469/$F$2</f>
        <v>-0.989539912931634</v>
      </c>
      <c r="G1469" s="1" t="n">
        <f aca="false">IF(E1469&gt;1,C1469,G1468)</f>
        <v>1.2976</v>
      </c>
    </row>
    <row r="1470" customFormat="false" ht="15" hidden="false" customHeight="false" outlineLevel="0" collapsed="false">
      <c r="A1470" s="1" t="s">
        <v>7</v>
      </c>
      <c r="B1470" s="4" t="n">
        <v>39104.1631944444</v>
      </c>
      <c r="C1470" s="2" t="n">
        <v>1.2967</v>
      </c>
      <c r="D1470" s="3" t="n">
        <f aca="false">LN(C1470/C1469)</f>
        <v>7.71218139432344E-005</v>
      </c>
      <c r="E1470" s="3" t="n">
        <f aca="false">D1470/$F$2</f>
        <v>0.98953991293129</v>
      </c>
      <c r="G1470" s="1" t="n">
        <f aca="false">IF(E1470&gt;1,C1470,G1469)</f>
        <v>1.2976</v>
      </c>
    </row>
    <row r="1471" customFormat="false" ht="15" hidden="false" customHeight="false" outlineLevel="0" collapsed="false">
      <c r="A1471" s="1" t="s">
        <v>7</v>
      </c>
      <c r="B1471" s="4" t="n">
        <v>39104.1631944444</v>
      </c>
      <c r="C1471" s="2" t="n">
        <v>1.2968</v>
      </c>
      <c r="D1471" s="3" t="n">
        <f aca="false">LN(C1471/C1470)</f>
        <v>7.71158666278511E-005</v>
      </c>
      <c r="E1471" s="3" t="n">
        <f aca="false">D1471/$F$2</f>
        <v>0.989463603705072</v>
      </c>
      <c r="G1471" s="1" t="n">
        <f aca="false">IF(E1471&gt;1,C1471,G1470)</f>
        <v>1.2976</v>
      </c>
    </row>
    <row r="1472" customFormat="false" ht="15" hidden="false" customHeight="false" outlineLevel="0" collapsed="false">
      <c r="A1472" s="1" t="s">
        <v>7</v>
      </c>
      <c r="B1472" s="4" t="n">
        <v>39104.1631944444</v>
      </c>
      <c r="C1472" s="2" t="n">
        <v>1.2967</v>
      </c>
      <c r="D1472" s="3" t="n">
        <f aca="false">LN(C1472/C1471)</f>
        <v>-7.7115866627733E-005</v>
      </c>
      <c r="E1472" s="3" t="n">
        <f aca="false">D1472/$F$2</f>
        <v>-0.989463603703556</v>
      </c>
      <c r="G1472" s="1" t="n">
        <f aca="false">IF(E1472&gt;1,C1472,G1471)</f>
        <v>1.2976</v>
      </c>
    </row>
    <row r="1473" customFormat="false" ht="15" hidden="false" customHeight="false" outlineLevel="0" collapsed="false">
      <c r="A1473" s="1" t="s">
        <v>7</v>
      </c>
      <c r="B1473" s="4" t="n">
        <v>39104.1638888889</v>
      </c>
      <c r="C1473" s="2" t="n">
        <v>1.2968</v>
      </c>
      <c r="D1473" s="3" t="n">
        <f aca="false">LN(C1473/C1472)</f>
        <v>7.71158666278511E-005</v>
      </c>
      <c r="E1473" s="3" t="n">
        <f aca="false">D1473/$F$2</f>
        <v>0.989463603705072</v>
      </c>
      <c r="G1473" s="1" t="n">
        <f aca="false">IF(E1473&gt;1,C1473,G1472)</f>
        <v>1.2976</v>
      </c>
    </row>
    <row r="1474" customFormat="false" ht="15" hidden="false" customHeight="false" outlineLevel="0" collapsed="false">
      <c r="A1474" s="1" t="s">
        <v>7</v>
      </c>
      <c r="B1474" s="4" t="n">
        <v>39104.1638888889</v>
      </c>
      <c r="C1474" s="2" t="n">
        <v>1.2967</v>
      </c>
      <c r="D1474" s="3" t="n">
        <f aca="false">LN(C1474/C1473)</f>
        <v>-7.7115866627733E-005</v>
      </c>
      <c r="E1474" s="3" t="n">
        <f aca="false">D1474/$F$2</f>
        <v>-0.989463603703556</v>
      </c>
      <c r="G1474" s="1" t="n">
        <f aca="false">IF(E1474&gt;1,C1474,G1473)</f>
        <v>1.2976</v>
      </c>
    </row>
    <row r="1475" customFormat="false" ht="15" hidden="false" customHeight="false" outlineLevel="0" collapsed="false">
      <c r="A1475" s="1" t="s">
        <v>7</v>
      </c>
      <c r="B1475" s="4" t="n">
        <v>39104.1638888889</v>
      </c>
      <c r="C1475" s="2" t="n">
        <v>1.2966</v>
      </c>
      <c r="D1475" s="3" t="n">
        <f aca="false">LN(C1475/C1474)</f>
        <v>-7.71218139432612E-005</v>
      </c>
      <c r="E1475" s="3" t="n">
        <f aca="false">D1475/$F$2</f>
        <v>-0.989539912931634</v>
      </c>
      <c r="G1475" s="1" t="n">
        <f aca="false">IF(E1475&gt;1,C1475,G1474)</f>
        <v>1.2976</v>
      </c>
    </row>
    <row r="1476" customFormat="false" ht="15" hidden="false" customHeight="false" outlineLevel="0" collapsed="false">
      <c r="A1476" s="1" t="s">
        <v>7</v>
      </c>
      <c r="B1476" s="4" t="n">
        <v>39104.1645833333</v>
      </c>
      <c r="C1476" s="2" t="n">
        <v>1.2965</v>
      </c>
      <c r="D1476" s="3" t="n">
        <f aca="false">LN(C1476/C1475)</f>
        <v>-7.71277621761618E-005</v>
      </c>
      <c r="E1476" s="3" t="n">
        <f aca="false">D1476/$F$2</f>
        <v>-0.989616233930396</v>
      </c>
      <c r="G1476" s="1" t="n">
        <f aca="false">IF(E1476&gt;1,C1476,G1475)</f>
        <v>1.2976</v>
      </c>
    </row>
    <row r="1477" customFormat="false" ht="15" hidden="false" customHeight="false" outlineLevel="0" collapsed="false">
      <c r="A1477" s="1" t="s">
        <v>7</v>
      </c>
      <c r="B1477" s="4" t="n">
        <v>39104.1645833333</v>
      </c>
      <c r="C1477" s="2" t="n">
        <v>1.2966</v>
      </c>
      <c r="D1477" s="3" t="n">
        <f aca="false">LN(C1477/C1476)</f>
        <v>7.71277621762219E-005</v>
      </c>
      <c r="E1477" s="3" t="n">
        <f aca="false">D1477/$F$2</f>
        <v>0.989616233931168</v>
      </c>
      <c r="G1477" s="1" t="n">
        <f aca="false">IF(E1477&gt;1,C1477,G1476)</f>
        <v>1.2976</v>
      </c>
    </row>
    <row r="1478" customFormat="false" ht="15" hidden="false" customHeight="false" outlineLevel="0" collapsed="false">
      <c r="A1478" s="1" t="s">
        <v>7</v>
      </c>
      <c r="B1478" s="4" t="n">
        <v>39104.1666666667</v>
      </c>
      <c r="C1478" s="2" t="n">
        <v>1.2967</v>
      </c>
      <c r="D1478" s="3" t="n">
        <f aca="false">LN(C1478/C1477)</f>
        <v>7.71218139432344E-005</v>
      </c>
      <c r="E1478" s="3" t="n">
        <f aca="false">D1478/$F$2</f>
        <v>0.98953991293129</v>
      </c>
      <c r="G1478" s="1" t="n">
        <f aca="false">IF(E1478&gt;1,C1478,G1477)</f>
        <v>1.2976</v>
      </c>
    </row>
    <row r="1479" customFormat="false" ht="15" hidden="false" customHeight="false" outlineLevel="0" collapsed="false">
      <c r="A1479" s="1" t="s">
        <v>7</v>
      </c>
      <c r="B1479" s="4" t="n">
        <v>39104.1680555556</v>
      </c>
      <c r="C1479" s="2" t="n">
        <v>1.2968</v>
      </c>
      <c r="D1479" s="3" t="n">
        <f aca="false">LN(C1479/C1478)</f>
        <v>7.71158666278511E-005</v>
      </c>
      <c r="E1479" s="3" t="n">
        <f aca="false">D1479/$F$2</f>
        <v>0.989463603705072</v>
      </c>
      <c r="G1479" s="1" t="n">
        <f aca="false">IF(E1479&gt;1,C1479,G1478)</f>
        <v>1.2976</v>
      </c>
    </row>
    <row r="1480" customFormat="false" ht="15" hidden="false" customHeight="false" outlineLevel="0" collapsed="false">
      <c r="A1480" s="1" t="s">
        <v>7</v>
      </c>
      <c r="B1480" s="4" t="n">
        <v>39104.1680555556</v>
      </c>
      <c r="C1480" s="2" t="n">
        <v>1.2967</v>
      </c>
      <c r="D1480" s="3" t="n">
        <f aca="false">LN(C1480/C1479)</f>
        <v>-7.7115866627733E-005</v>
      </c>
      <c r="E1480" s="3" t="n">
        <f aca="false">D1480/$F$2</f>
        <v>-0.989463603703556</v>
      </c>
      <c r="G1480" s="1" t="n">
        <f aca="false">IF(E1480&gt;1,C1480,G1479)</f>
        <v>1.2976</v>
      </c>
    </row>
    <row r="1481" customFormat="false" ht="15" hidden="false" customHeight="false" outlineLevel="0" collapsed="false">
      <c r="A1481" s="1" t="s">
        <v>7</v>
      </c>
      <c r="B1481" s="4" t="n">
        <v>39104.1680555556</v>
      </c>
      <c r="C1481" s="2" t="n">
        <v>1.2968</v>
      </c>
      <c r="D1481" s="3" t="n">
        <f aca="false">LN(C1481/C1480)</f>
        <v>7.71158666278511E-005</v>
      </c>
      <c r="E1481" s="3" t="n">
        <f aca="false">D1481/$F$2</f>
        <v>0.989463603705072</v>
      </c>
      <c r="G1481" s="1" t="n">
        <f aca="false">IF(E1481&gt;1,C1481,G1480)</f>
        <v>1.2976</v>
      </c>
    </row>
    <row r="1482" customFormat="false" ht="15" hidden="false" customHeight="false" outlineLevel="0" collapsed="false">
      <c r="A1482" s="1" t="s">
        <v>7</v>
      </c>
      <c r="B1482" s="4" t="n">
        <v>39104.1680555556</v>
      </c>
      <c r="C1482" s="2" t="n">
        <v>1.2969</v>
      </c>
      <c r="D1482" s="3" t="n">
        <f aca="false">LN(C1482/C1481)</f>
        <v>7.71099202294059E-005</v>
      </c>
      <c r="E1482" s="3" t="n">
        <f aca="false">D1482/$F$2</f>
        <v>0.989387306243967</v>
      </c>
      <c r="G1482" s="1" t="n">
        <f aca="false">IF(E1482&gt;1,C1482,G1481)</f>
        <v>1.2976</v>
      </c>
    </row>
    <row r="1483" customFormat="false" ht="15" hidden="false" customHeight="false" outlineLevel="0" collapsed="false">
      <c r="A1483" s="1" t="s">
        <v>7</v>
      </c>
      <c r="B1483" s="4" t="n">
        <v>39104.1680555556</v>
      </c>
      <c r="C1483" s="2" t="n">
        <v>1.297</v>
      </c>
      <c r="D1483" s="3" t="n">
        <f aca="false">LN(C1483/C1482)</f>
        <v>7.7103974748121E-005</v>
      </c>
      <c r="E1483" s="3" t="n">
        <f aca="false">D1483/$F$2</f>
        <v>0.989311020550824</v>
      </c>
      <c r="G1483" s="1" t="n">
        <f aca="false">IF(E1483&gt;1,C1483,G1482)</f>
        <v>1.2976</v>
      </c>
    </row>
    <row r="1484" customFormat="false" ht="15" hidden="false" customHeight="false" outlineLevel="0" collapsed="false">
      <c r="A1484" s="1" t="s">
        <v>7</v>
      </c>
      <c r="B1484" s="4" t="n">
        <v>39104.1680555556</v>
      </c>
      <c r="C1484" s="2" t="n">
        <v>1.2969</v>
      </c>
      <c r="D1484" s="3" t="n">
        <f aca="false">LN(C1484/C1483)</f>
        <v>-7.71039747481275E-005</v>
      </c>
      <c r="E1484" s="3" t="n">
        <f aca="false">D1484/$F$2</f>
        <v>-0.989311020550908</v>
      </c>
      <c r="G1484" s="1" t="n">
        <f aca="false">IF(E1484&gt;1,C1484,G1483)</f>
        <v>1.2976</v>
      </c>
    </row>
    <row r="1485" customFormat="false" ht="15" hidden="false" customHeight="false" outlineLevel="0" collapsed="false">
      <c r="A1485" s="1" t="s">
        <v>7</v>
      </c>
      <c r="B1485" s="4" t="n">
        <v>39104.1680555556</v>
      </c>
      <c r="C1485" s="2" t="n">
        <v>1.2968</v>
      </c>
      <c r="D1485" s="3" t="n">
        <f aca="false">LN(C1485/C1484)</f>
        <v>-7.71099202294661E-005</v>
      </c>
      <c r="E1485" s="3" t="n">
        <f aca="false">D1485/$F$2</f>
        <v>-0.989387306244739</v>
      </c>
      <c r="G1485" s="1" t="n">
        <f aca="false">IF(E1485&gt;1,C1485,G1484)</f>
        <v>1.2976</v>
      </c>
    </row>
    <row r="1486" customFormat="false" ht="15" hidden="false" customHeight="false" outlineLevel="0" collapsed="false">
      <c r="A1486" s="1" t="s">
        <v>7</v>
      </c>
      <c r="B1486" s="4" t="n">
        <v>39104.1680555556</v>
      </c>
      <c r="C1486" s="2" t="n">
        <v>1.2969</v>
      </c>
      <c r="D1486" s="3" t="n">
        <f aca="false">LN(C1486/C1485)</f>
        <v>7.71099202294059E-005</v>
      </c>
      <c r="E1486" s="3" t="n">
        <f aca="false">D1486/$F$2</f>
        <v>0.989387306243967</v>
      </c>
      <c r="G1486" s="1" t="n">
        <f aca="false">IF(E1486&gt;1,C1486,G1485)</f>
        <v>1.2976</v>
      </c>
    </row>
    <row r="1487" customFormat="false" ht="15" hidden="false" customHeight="false" outlineLevel="0" collapsed="false">
      <c r="A1487" s="1" t="s">
        <v>7</v>
      </c>
      <c r="B1487" s="4" t="n">
        <v>39104.1680555556</v>
      </c>
      <c r="C1487" s="2" t="n">
        <v>1.297</v>
      </c>
      <c r="D1487" s="3" t="n">
        <f aca="false">LN(C1487/C1486)</f>
        <v>7.7103974748121E-005</v>
      </c>
      <c r="E1487" s="3" t="n">
        <f aca="false">D1487/$F$2</f>
        <v>0.989311020550824</v>
      </c>
      <c r="G1487" s="1" t="n">
        <f aca="false">IF(E1487&gt;1,C1487,G1486)</f>
        <v>1.2976</v>
      </c>
    </row>
    <row r="1488" customFormat="false" ht="15" hidden="false" customHeight="false" outlineLevel="0" collapsed="false">
      <c r="A1488" s="1" t="s">
        <v>7</v>
      </c>
      <c r="B1488" s="4" t="n">
        <v>39104.1680555556</v>
      </c>
      <c r="C1488" s="2" t="n">
        <v>1.2969</v>
      </c>
      <c r="D1488" s="3" t="n">
        <f aca="false">LN(C1488/C1487)</f>
        <v>-7.71039747481275E-005</v>
      </c>
      <c r="E1488" s="3" t="n">
        <f aca="false">D1488/$F$2</f>
        <v>-0.989311020550908</v>
      </c>
      <c r="G1488" s="1" t="n">
        <f aca="false">IF(E1488&gt;1,C1488,G1487)</f>
        <v>1.2976</v>
      </c>
    </row>
    <row r="1489" customFormat="false" ht="15" hidden="false" customHeight="false" outlineLevel="0" collapsed="false">
      <c r="A1489" s="1" t="s">
        <v>7</v>
      </c>
      <c r="B1489" s="4" t="n">
        <v>39104.16875</v>
      </c>
      <c r="C1489" s="2" t="n">
        <v>1.2968</v>
      </c>
      <c r="D1489" s="3" t="n">
        <f aca="false">LN(C1489/C1488)</f>
        <v>-7.71099202294661E-005</v>
      </c>
      <c r="E1489" s="3" t="n">
        <f aca="false">D1489/$F$2</f>
        <v>-0.989387306244739</v>
      </c>
      <c r="G1489" s="1" t="n">
        <f aca="false">IF(E1489&gt;1,C1489,G1488)</f>
        <v>1.2976</v>
      </c>
    </row>
    <row r="1490" customFormat="false" ht="15" hidden="false" customHeight="false" outlineLevel="0" collapsed="false">
      <c r="A1490" s="1" t="s">
        <v>7</v>
      </c>
      <c r="B1490" s="4" t="n">
        <v>39104.16875</v>
      </c>
      <c r="C1490" s="2" t="n">
        <v>1.2967</v>
      </c>
      <c r="D1490" s="3" t="n">
        <f aca="false">LN(C1490/C1489)</f>
        <v>-7.7115866627733E-005</v>
      </c>
      <c r="E1490" s="3" t="n">
        <f aca="false">D1490/$F$2</f>
        <v>-0.989463603703556</v>
      </c>
      <c r="G1490" s="1" t="n">
        <f aca="false">IF(E1490&gt;1,C1490,G1489)</f>
        <v>1.2976</v>
      </c>
    </row>
    <row r="1491" customFormat="false" ht="15" hidden="false" customHeight="false" outlineLevel="0" collapsed="false">
      <c r="A1491" s="1" t="s">
        <v>7</v>
      </c>
      <c r="B1491" s="4" t="n">
        <v>39104.16875</v>
      </c>
      <c r="C1491" s="2" t="n">
        <v>1.2968</v>
      </c>
      <c r="D1491" s="3" t="n">
        <f aca="false">LN(C1491/C1490)</f>
        <v>7.71158666278511E-005</v>
      </c>
      <c r="E1491" s="3" t="n">
        <f aca="false">D1491/$F$2</f>
        <v>0.989463603705072</v>
      </c>
      <c r="G1491" s="1" t="n">
        <f aca="false">IF(E1491&gt;1,C1491,G1490)</f>
        <v>1.2976</v>
      </c>
    </row>
    <row r="1492" customFormat="false" ht="15" hidden="false" customHeight="false" outlineLevel="0" collapsed="false">
      <c r="A1492" s="1" t="s">
        <v>7</v>
      </c>
      <c r="B1492" s="4" t="n">
        <v>39104.16875</v>
      </c>
      <c r="C1492" s="2" t="n">
        <v>1.2967</v>
      </c>
      <c r="D1492" s="3" t="n">
        <f aca="false">LN(C1492/C1491)</f>
        <v>-7.7115866627733E-005</v>
      </c>
      <c r="E1492" s="3" t="n">
        <f aca="false">D1492/$F$2</f>
        <v>-0.989463603703556</v>
      </c>
      <c r="G1492" s="1" t="n">
        <f aca="false">IF(E1492&gt;1,C1492,G1491)</f>
        <v>1.2976</v>
      </c>
    </row>
    <row r="1493" customFormat="false" ht="15" hidden="false" customHeight="false" outlineLevel="0" collapsed="false">
      <c r="A1493" s="1" t="s">
        <v>7</v>
      </c>
      <c r="B1493" s="4" t="n">
        <v>39104.16875</v>
      </c>
      <c r="C1493" s="2" t="n">
        <v>1.2968</v>
      </c>
      <c r="D1493" s="3" t="n">
        <f aca="false">LN(C1493/C1492)</f>
        <v>7.71158666278511E-005</v>
      </c>
      <c r="E1493" s="3" t="n">
        <f aca="false">D1493/$F$2</f>
        <v>0.989463603705072</v>
      </c>
      <c r="G1493" s="1" t="n">
        <f aca="false">IF(E1493&gt;1,C1493,G1492)</f>
        <v>1.2976</v>
      </c>
    </row>
    <row r="1494" customFormat="false" ht="15" hidden="false" customHeight="false" outlineLevel="0" collapsed="false">
      <c r="A1494" s="1" t="s">
        <v>7</v>
      </c>
      <c r="B1494" s="4" t="n">
        <v>39104.16875</v>
      </c>
      <c r="C1494" s="2" t="n">
        <v>1.2967</v>
      </c>
      <c r="D1494" s="3" t="n">
        <f aca="false">LN(C1494/C1493)</f>
        <v>-7.7115866627733E-005</v>
      </c>
      <c r="E1494" s="3" t="n">
        <f aca="false">D1494/$F$2</f>
        <v>-0.989463603703556</v>
      </c>
      <c r="G1494" s="1" t="n">
        <f aca="false">IF(E1494&gt;1,C1494,G1493)</f>
        <v>1.2976</v>
      </c>
    </row>
    <row r="1495" customFormat="false" ht="15" hidden="false" customHeight="false" outlineLevel="0" collapsed="false">
      <c r="A1495" s="1" t="s">
        <v>7</v>
      </c>
      <c r="B1495" s="4" t="n">
        <v>39104.1694444444</v>
      </c>
      <c r="C1495" s="2" t="n">
        <v>1.2966</v>
      </c>
      <c r="D1495" s="3" t="n">
        <f aca="false">LN(C1495/C1494)</f>
        <v>-7.71218139432612E-005</v>
      </c>
      <c r="E1495" s="3" t="n">
        <f aca="false">D1495/$F$2</f>
        <v>-0.989539912931634</v>
      </c>
      <c r="G1495" s="1" t="n">
        <f aca="false">IF(E1495&gt;1,C1495,G1494)</f>
        <v>1.2976</v>
      </c>
    </row>
    <row r="1496" customFormat="false" ht="15" hidden="false" customHeight="false" outlineLevel="0" collapsed="false">
      <c r="A1496" s="1" t="s">
        <v>7</v>
      </c>
      <c r="B1496" s="4" t="n">
        <v>39104.1694444444</v>
      </c>
      <c r="C1496" s="2" t="n">
        <v>1.2965</v>
      </c>
      <c r="D1496" s="3" t="n">
        <f aca="false">LN(C1496/C1495)</f>
        <v>-7.71277621761618E-005</v>
      </c>
      <c r="E1496" s="3" t="n">
        <f aca="false">D1496/$F$2</f>
        <v>-0.989616233930396</v>
      </c>
      <c r="G1496" s="1" t="n">
        <f aca="false">IF(E1496&gt;1,C1496,G1495)</f>
        <v>1.2976</v>
      </c>
    </row>
    <row r="1497" customFormat="false" ht="15" hidden="false" customHeight="false" outlineLevel="0" collapsed="false">
      <c r="A1497" s="1" t="s">
        <v>7</v>
      </c>
      <c r="B1497" s="4" t="n">
        <v>39104.1694444444</v>
      </c>
      <c r="C1497" s="2" t="n">
        <v>1.2966</v>
      </c>
      <c r="D1497" s="3" t="n">
        <f aca="false">LN(C1497/C1496)</f>
        <v>7.71277621762219E-005</v>
      </c>
      <c r="E1497" s="3" t="n">
        <f aca="false">D1497/$F$2</f>
        <v>0.989616233931168</v>
      </c>
      <c r="G1497" s="1" t="n">
        <f aca="false">IF(E1497&gt;1,C1497,G1496)</f>
        <v>1.2976</v>
      </c>
    </row>
    <row r="1498" customFormat="false" ht="15" hidden="false" customHeight="false" outlineLevel="0" collapsed="false">
      <c r="A1498" s="1" t="s">
        <v>7</v>
      </c>
      <c r="B1498" s="4" t="n">
        <v>39104.1694444444</v>
      </c>
      <c r="C1498" s="2" t="n">
        <v>1.2965</v>
      </c>
      <c r="D1498" s="3" t="n">
        <f aca="false">LN(C1498/C1497)</f>
        <v>-7.71277621761618E-005</v>
      </c>
      <c r="E1498" s="3" t="n">
        <f aca="false">D1498/$F$2</f>
        <v>-0.989616233930396</v>
      </c>
      <c r="G1498" s="1" t="n">
        <f aca="false">IF(E1498&gt;1,C1498,G1497)</f>
        <v>1.2976</v>
      </c>
    </row>
    <row r="1499" customFormat="false" ht="15" hidden="false" customHeight="false" outlineLevel="0" collapsed="false">
      <c r="A1499" s="1" t="s">
        <v>7</v>
      </c>
      <c r="B1499" s="4" t="n">
        <v>39104.1694444444</v>
      </c>
      <c r="C1499" s="2" t="n">
        <v>1.2966</v>
      </c>
      <c r="D1499" s="3" t="n">
        <f aca="false">LN(C1499/C1498)</f>
        <v>7.71277621762219E-005</v>
      </c>
      <c r="E1499" s="3" t="n">
        <f aca="false">D1499/$F$2</f>
        <v>0.989616233931168</v>
      </c>
      <c r="G1499" s="1" t="n">
        <f aca="false">IF(E1499&gt;1,C1499,G1498)</f>
        <v>1.2976</v>
      </c>
    </row>
    <row r="1500" customFormat="false" ht="15" hidden="false" customHeight="false" outlineLevel="0" collapsed="false">
      <c r="A1500" s="1" t="s">
        <v>7</v>
      </c>
      <c r="B1500" s="4" t="n">
        <v>39104.1694444444</v>
      </c>
      <c r="C1500" s="2" t="n">
        <v>1.2967</v>
      </c>
      <c r="D1500" s="3" t="n">
        <f aca="false">LN(C1500/C1499)</f>
        <v>7.71218139432344E-005</v>
      </c>
      <c r="E1500" s="3" t="n">
        <f aca="false">D1500/$F$2</f>
        <v>0.98953991293129</v>
      </c>
      <c r="G1500" s="1" t="n">
        <f aca="false">IF(E1500&gt;1,C1500,G1499)</f>
        <v>1.2976</v>
      </c>
    </row>
    <row r="1501" customFormat="false" ht="15" hidden="false" customHeight="false" outlineLevel="0" collapsed="false">
      <c r="A1501" s="1" t="s">
        <v>7</v>
      </c>
      <c r="B1501" s="4" t="n">
        <v>39104.1694444444</v>
      </c>
      <c r="C1501" s="2" t="n">
        <v>1.2968</v>
      </c>
      <c r="D1501" s="3" t="n">
        <f aca="false">LN(C1501/C1500)</f>
        <v>7.71158666278511E-005</v>
      </c>
      <c r="E1501" s="3" t="n">
        <f aca="false">D1501/$F$2</f>
        <v>0.989463603705072</v>
      </c>
      <c r="G1501" s="1" t="n">
        <f aca="false">IF(E1501&gt;1,C1501,G1500)</f>
        <v>1.2976</v>
      </c>
    </row>
    <row r="1502" customFormat="false" ht="15" hidden="false" customHeight="false" outlineLevel="0" collapsed="false">
      <c r="A1502" s="1" t="s">
        <v>7</v>
      </c>
      <c r="B1502" s="4" t="n">
        <v>39104.1701388889</v>
      </c>
      <c r="C1502" s="2" t="n">
        <v>1.2967</v>
      </c>
      <c r="D1502" s="3" t="n">
        <f aca="false">LN(C1502/C1501)</f>
        <v>-7.7115866627733E-005</v>
      </c>
      <c r="E1502" s="3" t="n">
        <f aca="false">D1502/$F$2</f>
        <v>-0.989463603703556</v>
      </c>
      <c r="G1502" s="1" t="n">
        <f aca="false">IF(E1502&gt;1,C1502,G1501)</f>
        <v>1.2976</v>
      </c>
    </row>
    <row r="1503" customFormat="false" ht="15" hidden="false" customHeight="false" outlineLevel="0" collapsed="false">
      <c r="A1503" s="1" t="s">
        <v>7</v>
      </c>
      <c r="B1503" s="4" t="n">
        <v>39104.1701388889</v>
      </c>
      <c r="C1503" s="2" t="n">
        <v>1.2968</v>
      </c>
      <c r="D1503" s="3" t="n">
        <f aca="false">LN(C1503/C1502)</f>
        <v>7.71158666278511E-005</v>
      </c>
      <c r="E1503" s="3" t="n">
        <f aca="false">D1503/$F$2</f>
        <v>0.989463603705072</v>
      </c>
      <c r="G1503" s="1" t="n">
        <f aca="false">IF(E1503&gt;1,C1503,G1502)</f>
        <v>1.2976</v>
      </c>
    </row>
    <row r="1504" customFormat="false" ht="15" hidden="false" customHeight="false" outlineLevel="0" collapsed="false">
      <c r="A1504" s="1" t="s">
        <v>7</v>
      </c>
      <c r="B1504" s="4" t="n">
        <v>39104.1701388889</v>
      </c>
      <c r="C1504" s="2" t="n">
        <v>1.2967</v>
      </c>
      <c r="D1504" s="3" t="n">
        <f aca="false">LN(C1504/C1503)</f>
        <v>-7.7115866627733E-005</v>
      </c>
      <c r="E1504" s="3" t="n">
        <f aca="false">D1504/$F$2</f>
        <v>-0.989463603703556</v>
      </c>
      <c r="G1504" s="1" t="n">
        <f aca="false">IF(E1504&gt;1,C1504,G1503)</f>
        <v>1.2976</v>
      </c>
    </row>
    <row r="1505" customFormat="false" ht="15" hidden="false" customHeight="false" outlineLevel="0" collapsed="false">
      <c r="A1505" s="1" t="s">
        <v>7</v>
      </c>
      <c r="B1505" s="4" t="n">
        <v>39104.1701388889</v>
      </c>
      <c r="C1505" s="2" t="n">
        <v>1.2968</v>
      </c>
      <c r="D1505" s="3" t="n">
        <f aca="false">LN(C1505/C1504)</f>
        <v>7.71158666278511E-005</v>
      </c>
      <c r="E1505" s="3" t="n">
        <f aca="false">D1505/$F$2</f>
        <v>0.989463603705072</v>
      </c>
      <c r="G1505" s="1" t="n">
        <f aca="false">IF(E1505&gt;1,C1505,G1504)</f>
        <v>1.2976</v>
      </c>
    </row>
    <row r="1506" customFormat="false" ht="15" hidden="false" customHeight="false" outlineLevel="0" collapsed="false">
      <c r="A1506" s="1" t="s">
        <v>7</v>
      </c>
      <c r="B1506" s="4" t="n">
        <v>39104.1701388889</v>
      </c>
      <c r="C1506" s="2" t="n">
        <v>1.2967</v>
      </c>
      <c r="D1506" s="3" t="n">
        <f aca="false">LN(C1506/C1505)</f>
        <v>-7.7115866627733E-005</v>
      </c>
      <c r="E1506" s="3" t="n">
        <f aca="false">D1506/$F$2</f>
        <v>-0.989463603703556</v>
      </c>
      <c r="G1506" s="1" t="n">
        <f aca="false">IF(E1506&gt;1,C1506,G1505)</f>
        <v>1.2976</v>
      </c>
    </row>
    <row r="1507" customFormat="false" ht="15" hidden="false" customHeight="false" outlineLevel="0" collapsed="false">
      <c r="A1507" s="1" t="s">
        <v>7</v>
      </c>
      <c r="B1507" s="4" t="n">
        <v>39104.1708333333</v>
      </c>
      <c r="C1507" s="2" t="n">
        <v>1.2968</v>
      </c>
      <c r="D1507" s="3" t="n">
        <f aca="false">LN(C1507/C1506)</f>
        <v>7.71158666278511E-005</v>
      </c>
      <c r="E1507" s="3" t="n">
        <f aca="false">D1507/$F$2</f>
        <v>0.989463603705072</v>
      </c>
      <c r="G1507" s="1" t="n">
        <f aca="false">IF(E1507&gt;1,C1507,G1506)</f>
        <v>1.2976</v>
      </c>
    </row>
    <row r="1508" customFormat="false" ht="15" hidden="false" customHeight="false" outlineLevel="0" collapsed="false">
      <c r="A1508" s="1" t="s">
        <v>7</v>
      </c>
      <c r="B1508" s="4" t="n">
        <v>39104.1708333333</v>
      </c>
      <c r="C1508" s="2" t="n">
        <v>1.2967</v>
      </c>
      <c r="D1508" s="3" t="n">
        <f aca="false">LN(C1508/C1507)</f>
        <v>-7.7115866627733E-005</v>
      </c>
      <c r="E1508" s="3" t="n">
        <f aca="false">D1508/$F$2</f>
        <v>-0.989463603703556</v>
      </c>
      <c r="G1508" s="1" t="n">
        <f aca="false">IF(E1508&gt;1,C1508,G1507)</f>
        <v>1.2976</v>
      </c>
    </row>
    <row r="1509" customFormat="false" ht="15" hidden="false" customHeight="false" outlineLevel="0" collapsed="false">
      <c r="A1509" s="1" t="s">
        <v>7</v>
      </c>
      <c r="B1509" s="4" t="n">
        <v>39104.1708333333</v>
      </c>
      <c r="C1509" s="2" t="n">
        <v>1.2968</v>
      </c>
      <c r="D1509" s="3" t="n">
        <f aca="false">LN(C1509/C1508)</f>
        <v>7.71158666278511E-005</v>
      </c>
      <c r="E1509" s="3" t="n">
        <f aca="false">D1509/$F$2</f>
        <v>0.989463603705072</v>
      </c>
      <c r="G1509" s="1" t="n">
        <f aca="false">IF(E1509&gt;1,C1509,G1508)</f>
        <v>1.2976</v>
      </c>
    </row>
    <row r="1510" customFormat="false" ht="15" hidden="false" customHeight="false" outlineLevel="0" collapsed="false">
      <c r="A1510" s="1" t="s">
        <v>7</v>
      </c>
      <c r="B1510" s="4" t="n">
        <v>39104.1708333333</v>
      </c>
      <c r="C1510" s="2" t="n">
        <v>1.2967</v>
      </c>
      <c r="D1510" s="3" t="n">
        <f aca="false">LN(C1510/C1509)</f>
        <v>-7.7115866627733E-005</v>
      </c>
      <c r="E1510" s="3" t="n">
        <f aca="false">D1510/$F$2</f>
        <v>-0.989463603703556</v>
      </c>
      <c r="G1510" s="1" t="n">
        <f aca="false">IF(E1510&gt;1,C1510,G1509)</f>
        <v>1.2976</v>
      </c>
    </row>
    <row r="1511" customFormat="false" ht="15" hidden="false" customHeight="false" outlineLevel="0" collapsed="false">
      <c r="A1511" s="1" t="s">
        <v>7</v>
      </c>
      <c r="B1511" s="4" t="n">
        <v>39104.1715277778</v>
      </c>
      <c r="C1511" s="2" t="n">
        <v>1.2966</v>
      </c>
      <c r="D1511" s="3" t="n">
        <f aca="false">LN(C1511/C1510)</f>
        <v>-7.71218139432612E-005</v>
      </c>
      <c r="E1511" s="3" t="n">
        <f aca="false">D1511/$F$2</f>
        <v>-0.989539912931634</v>
      </c>
      <c r="G1511" s="1" t="n">
        <f aca="false">IF(E1511&gt;1,C1511,G1510)</f>
        <v>1.2976</v>
      </c>
    </row>
    <row r="1512" customFormat="false" ht="15" hidden="false" customHeight="false" outlineLevel="0" collapsed="false">
      <c r="A1512" s="1" t="s">
        <v>7</v>
      </c>
      <c r="B1512" s="4" t="n">
        <v>39104.1715277778</v>
      </c>
      <c r="C1512" s="2" t="n">
        <v>1.2967</v>
      </c>
      <c r="D1512" s="3" t="n">
        <f aca="false">LN(C1512/C1511)</f>
        <v>7.71218139432344E-005</v>
      </c>
      <c r="E1512" s="3" t="n">
        <f aca="false">D1512/$F$2</f>
        <v>0.98953991293129</v>
      </c>
      <c r="G1512" s="1" t="n">
        <f aca="false">IF(E1512&gt;1,C1512,G1511)</f>
        <v>1.2976</v>
      </c>
    </row>
    <row r="1513" customFormat="false" ht="15" hidden="false" customHeight="false" outlineLevel="0" collapsed="false">
      <c r="A1513" s="1" t="s">
        <v>7</v>
      </c>
      <c r="B1513" s="4" t="n">
        <v>39104.1715277778</v>
      </c>
      <c r="C1513" s="2" t="n">
        <v>1.2968</v>
      </c>
      <c r="D1513" s="3" t="n">
        <f aca="false">LN(C1513/C1512)</f>
        <v>7.71158666278511E-005</v>
      </c>
      <c r="E1513" s="3" t="n">
        <f aca="false">D1513/$F$2</f>
        <v>0.989463603705072</v>
      </c>
      <c r="G1513" s="1" t="n">
        <f aca="false">IF(E1513&gt;1,C1513,G1512)</f>
        <v>1.2976</v>
      </c>
    </row>
    <row r="1514" customFormat="false" ht="15" hidden="false" customHeight="false" outlineLevel="0" collapsed="false">
      <c r="A1514" s="1" t="s">
        <v>7</v>
      </c>
      <c r="B1514" s="4" t="n">
        <v>39104.1722222222</v>
      </c>
      <c r="C1514" s="2" t="n">
        <v>1.2969</v>
      </c>
      <c r="D1514" s="3" t="n">
        <f aca="false">LN(C1514/C1513)</f>
        <v>7.71099202294059E-005</v>
      </c>
      <c r="E1514" s="3" t="n">
        <f aca="false">D1514/$F$2</f>
        <v>0.989387306243967</v>
      </c>
      <c r="G1514" s="1" t="n">
        <f aca="false">IF(E1514&gt;1,C1514,G1513)</f>
        <v>1.2976</v>
      </c>
    </row>
    <row r="1515" customFormat="false" ht="15" hidden="false" customHeight="false" outlineLevel="0" collapsed="false">
      <c r="A1515" s="1" t="s">
        <v>7</v>
      </c>
      <c r="B1515" s="4" t="n">
        <v>39104.1722222222</v>
      </c>
      <c r="C1515" s="2" t="n">
        <v>1.297</v>
      </c>
      <c r="D1515" s="3" t="n">
        <f aca="false">LN(C1515/C1514)</f>
        <v>7.7103974748121E-005</v>
      </c>
      <c r="E1515" s="3" t="n">
        <f aca="false">D1515/$F$2</f>
        <v>0.989311020550824</v>
      </c>
      <c r="G1515" s="1" t="n">
        <f aca="false">IF(E1515&gt;1,C1515,G1514)</f>
        <v>1.2976</v>
      </c>
    </row>
    <row r="1516" customFormat="false" ht="15" hidden="false" customHeight="false" outlineLevel="0" collapsed="false">
      <c r="A1516" s="1" t="s">
        <v>7</v>
      </c>
      <c r="B1516" s="4" t="n">
        <v>39104.1722222222</v>
      </c>
      <c r="C1516" s="2" t="n">
        <v>1.2971</v>
      </c>
      <c r="D1516" s="3" t="n">
        <f aca="false">LN(C1516/C1515)</f>
        <v>7.70980301835521E-005</v>
      </c>
      <c r="E1516" s="3" t="n">
        <f aca="false">D1516/$F$2</f>
        <v>0.989234746619947</v>
      </c>
      <c r="G1516" s="1" t="n">
        <f aca="false">IF(E1516&gt;1,C1516,G1515)</f>
        <v>1.2976</v>
      </c>
    </row>
    <row r="1517" customFormat="false" ht="15" hidden="false" customHeight="false" outlineLevel="0" collapsed="false">
      <c r="A1517" s="1" t="s">
        <v>7</v>
      </c>
      <c r="B1517" s="4" t="n">
        <v>39104.1722222222</v>
      </c>
      <c r="C1517" s="2" t="n">
        <v>1.297</v>
      </c>
      <c r="D1517" s="3" t="n">
        <f aca="false">LN(C1517/C1516)</f>
        <v>-7.7098030183495E-005</v>
      </c>
      <c r="E1517" s="3" t="n">
        <f aca="false">D1517/$F$2</f>
        <v>-0.989234746619213</v>
      </c>
      <c r="G1517" s="1" t="n">
        <f aca="false">IF(E1517&gt;1,C1517,G1516)</f>
        <v>1.2976</v>
      </c>
    </row>
    <row r="1518" customFormat="false" ht="15" hidden="false" customHeight="false" outlineLevel="0" collapsed="false">
      <c r="A1518" s="1" t="s">
        <v>7</v>
      </c>
      <c r="B1518" s="4" t="n">
        <v>39104.1722222222</v>
      </c>
      <c r="C1518" s="2" t="n">
        <v>1.2971</v>
      </c>
      <c r="D1518" s="3" t="n">
        <f aca="false">LN(C1518/C1517)</f>
        <v>7.70980301835521E-005</v>
      </c>
      <c r="E1518" s="3" t="n">
        <f aca="false">D1518/$F$2</f>
        <v>0.989234746619947</v>
      </c>
      <c r="G1518" s="1" t="n">
        <f aca="false">IF(E1518&gt;1,C1518,G1517)</f>
        <v>1.2976</v>
      </c>
    </row>
    <row r="1519" customFormat="false" ht="15" hidden="false" customHeight="false" outlineLevel="0" collapsed="false">
      <c r="A1519" s="1" t="s">
        <v>7</v>
      </c>
      <c r="B1519" s="4" t="n">
        <v>39104.1722222222</v>
      </c>
      <c r="C1519" s="2" t="n">
        <v>1.297</v>
      </c>
      <c r="D1519" s="3" t="n">
        <f aca="false">LN(C1519/C1518)</f>
        <v>-7.7098030183495E-005</v>
      </c>
      <c r="E1519" s="3" t="n">
        <f aca="false">D1519/$F$2</f>
        <v>-0.989234746619213</v>
      </c>
      <c r="G1519" s="1" t="n">
        <f aca="false">IF(E1519&gt;1,C1519,G1518)</f>
        <v>1.2976</v>
      </c>
    </row>
    <row r="1520" customFormat="false" ht="15" hidden="false" customHeight="false" outlineLevel="0" collapsed="false">
      <c r="A1520" s="1" t="s">
        <v>7</v>
      </c>
      <c r="B1520" s="4" t="n">
        <v>39104.1729166667</v>
      </c>
      <c r="C1520" s="2" t="n">
        <v>1.2971</v>
      </c>
      <c r="D1520" s="3" t="n">
        <f aca="false">LN(C1520/C1519)</f>
        <v>7.70980301835521E-005</v>
      </c>
      <c r="E1520" s="3" t="n">
        <f aca="false">D1520/$F$2</f>
        <v>0.989234746619947</v>
      </c>
      <c r="G1520" s="1" t="n">
        <f aca="false">IF(E1520&gt;1,C1520,G1519)</f>
        <v>1.2976</v>
      </c>
    </row>
    <row r="1521" customFormat="false" ht="15" hidden="false" customHeight="false" outlineLevel="0" collapsed="false">
      <c r="A1521" s="1" t="s">
        <v>7</v>
      </c>
      <c r="B1521" s="4" t="n">
        <v>39104.1729166667</v>
      </c>
      <c r="C1521" s="2" t="n">
        <v>1.297</v>
      </c>
      <c r="D1521" s="3" t="n">
        <f aca="false">LN(C1521/C1520)</f>
        <v>-7.7098030183495E-005</v>
      </c>
      <c r="E1521" s="3" t="n">
        <f aca="false">D1521/$F$2</f>
        <v>-0.989234746619213</v>
      </c>
      <c r="G1521" s="1" t="n">
        <f aca="false">IF(E1521&gt;1,C1521,G1520)</f>
        <v>1.2976</v>
      </c>
    </row>
    <row r="1522" customFormat="false" ht="15" hidden="false" customHeight="false" outlineLevel="0" collapsed="false">
      <c r="A1522" s="1" t="s">
        <v>7</v>
      </c>
      <c r="B1522" s="4" t="n">
        <v>39104.1729166667</v>
      </c>
      <c r="C1522" s="2" t="n">
        <v>1.2971</v>
      </c>
      <c r="D1522" s="3" t="n">
        <f aca="false">LN(C1522/C1521)</f>
        <v>7.70980301835521E-005</v>
      </c>
      <c r="E1522" s="3" t="n">
        <f aca="false">D1522/$F$2</f>
        <v>0.989234746619947</v>
      </c>
      <c r="G1522" s="1" t="n">
        <f aca="false">IF(E1522&gt;1,C1522,G1521)</f>
        <v>1.2976</v>
      </c>
    </row>
    <row r="1523" customFormat="false" ht="15" hidden="false" customHeight="false" outlineLevel="0" collapsed="false">
      <c r="A1523" s="1" t="s">
        <v>7</v>
      </c>
      <c r="B1523" s="4" t="n">
        <v>39104.1729166667</v>
      </c>
      <c r="C1523" s="2" t="n">
        <v>1.297</v>
      </c>
      <c r="D1523" s="3" t="n">
        <f aca="false">LN(C1523/C1522)</f>
        <v>-7.7098030183495E-005</v>
      </c>
      <c r="E1523" s="3" t="n">
        <f aca="false">D1523/$F$2</f>
        <v>-0.989234746619213</v>
      </c>
      <c r="G1523" s="1" t="n">
        <f aca="false">IF(E1523&gt;1,C1523,G1522)</f>
        <v>1.2976</v>
      </c>
    </row>
    <row r="1524" customFormat="false" ht="15" hidden="false" customHeight="false" outlineLevel="0" collapsed="false">
      <c r="A1524" s="1" t="s">
        <v>7</v>
      </c>
      <c r="B1524" s="4" t="n">
        <v>39104.1729166667</v>
      </c>
      <c r="C1524" s="2" t="n">
        <v>1.2969</v>
      </c>
      <c r="D1524" s="3" t="n">
        <f aca="false">LN(C1524/C1523)</f>
        <v>-7.71039747481275E-005</v>
      </c>
      <c r="E1524" s="3" t="n">
        <f aca="false">D1524/$F$2</f>
        <v>-0.989311020550908</v>
      </c>
      <c r="G1524" s="1" t="n">
        <f aca="false">IF(E1524&gt;1,C1524,G1523)</f>
        <v>1.2976</v>
      </c>
    </row>
    <row r="1525" customFormat="false" ht="15" hidden="false" customHeight="false" outlineLevel="0" collapsed="false">
      <c r="A1525" s="1" t="s">
        <v>7</v>
      </c>
      <c r="B1525" s="4" t="n">
        <v>39104.1736111111</v>
      </c>
      <c r="C1525" s="2" t="n">
        <v>1.297</v>
      </c>
      <c r="D1525" s="3" t="n">
        <f aca="false">LN(C1525/C1524)</f>
        <v>7.7103974748121E-005</v>
      </c>
      <c r="E1525" s="3" t="n">
        <f aca="false">D1525/$F$2</f>
        <v>0.989311020550824</v>
      </c>
      <c r="G1525" s="1" t="n">
        <f aca="false">IF(E1525&gt;1,C1525,G1524)</f>
        <v>1.2976</v>
      </c>
    </row>
    <row r="1526" customFormat="false" ht="15" hidden="false" customHeight="false" outlineLevel="0" collapsed="false">
      <c r="A1526" s="1" t="s">
        <v>7</v>
      </c>
      <c r="B1526" s="4" t="n">
        <v>39104.1736111111</v>
      </c>
      <c r="C1526" s="2" t="n">
        <v>1.2969</v>
      </c>
      <c r="D1526" s="3" t="n">
        <f aca="false">LN(C1526/C1525)</f>
        <v>-7.71039747481275E-005</v>
      </c>
      <c r="E1526" s="3" t="n">
        <f aca="false">D1526/$F$2</f>
        <v>-0.989311020550908</v>
      </c>
      <c r="G1526" s="1" t="n">
        <f aca="false">IF(E1526&gt;1,C1526,G1525)</f>
        <v>1.2976</v>
      </c>
    </row>
    <row r="1527" customFormat="false" ht="15" hidden="false" customHeight="false" outlineLevel="0" collapsed="false">
      <c r="A1527" s="1" t="s">
        <v>7</v>
      </c>
      <c r="B1527" s="4" t="n">
        <v>39104.175</v>
      </c>
      <c r="C1527" s="2" t="n">
        <v>1.297</v>
      </c>
      <c r="D1527" s="3" t="n">
        <f aca="false">LN(C1527/C1526)</f>
        <v>7.7103974748121E-005</v>
      </c>
      <c r="E1527" s="3" t="n">
        <f aca="false">D1527/$F$2</f>
        <v>0.989311020550824</v>
      </c>
      <c r="G1527" s="1" t="n">
        <f aca="false">IF(E1527&gt;1,C1527,G1526)</f>
        <v>1.2976</v>
      </c>
    </row>
    <row r="1528" customFormat="false" ht="15" hidden="false" customHeight="false" outlineLevel="0" collapsed="false">
      <c r="A1528" s="1" t="s">
        <v>7</v>
      </c>
      <c r="B1528" s="4" t="n">
        <v>39104.175</v>
      </c>
      <c r="C1528" s="2" t="n">
        <v>1.2969</v>
      </c>
      <c r="D1528" s="3" t="n">
        <f aca="false">LN(C1528/C1527)</f>
        <v>-7.71039747481275E-005</v>
      </c>
      <c r="E1528" s="3" t="n">
        <f aca="false">D1528/$F$2</f>
        <v>-0.989311020550908</v>
      </c>
      <c r="G1528" s="1" t="n">
        <f aca="false">IF(E1528&gt;1,C1528,G1527)</f>
        <v>1.2976</v>
      </c>
    </row>
    <row r="1529" customFormat="false" ht="15" hidden="false" customHeight="false" outlineLevel="0" collapsed="false">
      <c r="A1529" s="1" t="s">
        <v>7</v>
      </c>
      <c r="B1529" s="4" t="n">
        <v>39104.175</v>
      </c>
      <c r="C1529" s="2" t="n">
        <v>1.297</v>
      </c>
      <c r="D1529" s="3" t="n">
        <f aca="false">LN(C1529/C1528)</f>
        <v>7.7103974748121E-005</v>
      </c>
      <c r="E1529" s="3" t="n">
        <f aca="false">D1529/$F$2</f>
        <v>0.989311020550824</v>
      </c>
      <c r="G1529" s="1" t="n">
        <f aca="false">IF(E1529&gt;1,C1529,G1528)</f>
        <v>1.2976</v>
      </c>
    </row>
    <row r="1530" customFormat="false" ht="15" hidden="false" customHeight="false" outlineLevel="0" collapsed="false">
      <c r="A1530" s="1" t="s">
        <v>7</v>
      </c>
      <c r="B1530" s="4" t="n">
        <v>39104.175</v>
      </c>
      <c r="C1530" s="2" t="n">
        <v>1.2969</v>
      </c>
      <c r="D1530" s="3" t="n">
        <f aca="false">LN(C1530/C1529)</f>
        <v>-7.71039747481275E-005</v>
      </c>
      <c r="E1530" s="3" t="n">
        <f aca="false">D1530/$F$2</f>
        <v>-0.989311020550908</v>
      </c>
      <c r="G1530" s="1" t="n">
        <f aca="false">IF(E1530&gt;1,C1530,G1529)</f>
        <v>1.2976</v>
      </c>
    </row>
    <row r="1531" customFormat="false" ht="15" hidden="false" customHeight="false" outlineLevel="0" collapsed="false">
      <c r="A1531" s="1" t="s">
        <v>7</v>
      </c>
      <c r="B1531" s="4" t="n">
        <v>39104.1756944444</v>
      </c>
      <c r="C1531" s="2" t="n">
        <v>1.297</v>
      </c>
      <c r="D1531" s="3" t="n">
        <f aca="false">LN(C1531/C1530)</f>
        <v>7.7103974748121E-005</v>
      </c>
      <c r="E1531" s="3" t="n">
        <f aca="false">D1531/$F$2</f>
        <v>0.989311020550824</v>
      </c>
      <c r="G1531" s="1" t="n">
        <f aca="false">IF(E1531&gt;1,C1531,G1530)</f>
        <v>1.2976</v>
      </c>
    </row>
    <row r="1532" customFormat="false" ht="15" hidden="false" customHeight="false" outlineLevel="0" collapsed="false">
      <c r="A1532" s="1" t="s">
        <v>7</v>
      </c>
      <c r="B1532" s="4" t="n">
        <v>39104.1756944444</v>
      </c>
      <c r="C1532" s="2" t="n">
        <v>1.2971</v>
      </c>
      <c r="D1532" s="3" t="n">
        <f aca="false">LN(C1532/C1531)</f>
        <v>7.70980301835521E-005</v>
      </c>
      <c r="E1532" s="3" t="n">
        <f aca="false">D1532/$F$2</f>
        <v>0.989234746619947</v>
      </c>
      <c r="G1532" s="1" t="n">
        <f aca="false">IF(E1532&gt;1,C1532,G1531)</f>
        <v>1.2976</v>
      </c>
    </row>
    <row r="1533" customFormat="false" ht="15" hidden="false" customHeight="false" outlineLevel="0" collapsed="false">
      <c r="A1533" s="1" t="s">
        <v>7</v>
      </c>
      <c r="B1533" s="4" t="n">
        <v>39104.1763888889</v>
      </c>
      <c r="C1533" s="2" t="n">
        <v>1.297</v>
      </c>
      <c r="D1533" s="3" t="n">
        <f aca="false">LN(C1533/C1532)</f>
        <v>-7.7098030183495E-005</v>
      </c>
      <c r="E1533" s="3" t="n">
        <f aca="false">D1533/$F$2</f>
        <v>-0.989234746619213</v>
      </c>
      <c r="G1533" s="1" t="n">
        <f aca="false">IF(E1533&gt;1,C1533,G1532)</f>
        <v>1.2976</v>
      </c>
    </row>
    <row r="1534" customFormat="false" ht="15" hidden="false" customHeight="false" outlineLevel="0" collapsed="false">
      <c r="A1534" s="1" t="s">
        <v>7</v>
      </c>
      <c r="B1534" s="4" t="n">
        <v>39104.1763888889</v>
      </c>
      <c r="C1534" s="2" t="n">
        <v>1.2971</v>
      </c>
      <c r="D1534" s="3" t="n">
        <f aca="false">LN(C1534/C1533)</f>
        <v>7.70980301835521E-005</v>
      </c>
      <c r="E1534" s="3" t="n">
        <f aca="false">D1534/$F$2</f>
        <v>0.989234746619947</v>
      </c>
      <c r="G1534" s="1" t="n">
        <f aca="false">IF(E1534&gt;1,C1534,G1533)</f>
        <v>1.2976</v>
      </c>
    </row>
    <row r="1535" customFormat="false" ht="15" hidden="false" customHeight="false" outlineLevel="0" collapsed="false">
      <c r="A1535" s="1" t="s">
        <v>7</v>
      </c>
      <c r="B1535" s="4" t="n">
        <v>39104.1763888889</v>
      </c>
      <c r="C1535" s="2" t="n">
        <v>1.297</v>
      </c>
      <c r="D1535" s="3" t="n">
        <f aca="false">LN(C1535/C1534)</f>
        <v>-7.7098030183495E-005</v>
      </c>
      <c r="E1535" s="3" t="n">
        <f aca="false">D1535/$F$2</f>
        <v>-0.989234746619213</v>
      </c>
      <c r="G1535" s="1" t="n">
        <f aca="false">IF(E1535&gt;1,C1535,G1534)</f>
        <v>1.2976</v>
      </c>
    </row>
    <row r="1536" customFormat="false" ht="15" hidden="false" customHeight="false" outlineLevel="0" collapsed="false">
      <c r="A1536" s="1" t="s">
        <v>7</v>
      </c>
      <c r="B1536" s="4" t="n">
        <v>39104.1763888889</v>
      </c>
      <c r="C1536" s="2" t="n">
        <v>1.2971</v>
      </c>
      <c r="D1536" s="3" t="n">
        <f aca="false">LN(C1536/C1535)</f>
        <v>7.70980301835521E-005</v>
      </c>
      <c r="E1536" s="3" t="n">
        <f aca="false">D1536/$F$2</f>
        <v>0.989234746619947</v>
      </c>
      <c r="G1536" s="1" t="n">
        <f aca="false">IF(E1536&gt;1,C1536,G1535)</f>
        <v>1.2976</v>
      </c>
    </row>
    <row r="1537" customFormat="false" ht="15" hidden="false" customHeight="false" outlineLevel="0" collapsed="false">
      <c r="A1537" s="1" t="s">
        <v>7</v>
      </c>
      <c r="B1537" s="4" t="n">
        <v>39104.1763888889</v>
      </c>
      <c r="C1537" s="2" t="n">
        <v>1.2972</v>
      </c>
      <c r="D1537" s="3" t="n">
        <f aca="false">LN(C1537/C1536)</f>
        <v>7.70920865354774E-005</v>
      </c>
      <c r="E1537" s="3" t="n">
        <f aca="false">D1537/$F$2</f>
        <v>0.989158484448485</v>
      </c>
      <c r="G1537" s="1" t="n">
        <f aca="false">IF(E1537&gt;1,C1537,G1536)</f>
        <v>1.2976</v>
      </c>
    </row>
    <row r="1538" customFormat="false" ht="15" hidden="false" customHeight="false" outlineLevel="0" collapsed="false">
      <c r="A1538" s="1" t="s">
        <v>7</v>
      </c>
      <c r="B1538" s="4" t="n">
        <v>39104.1770833333</v>
      </c>
      <c r="C1538" s="2" t="n">
        <v>1.2971</v>
      </c>
      <c r="D1538" s="3" t="n">
        <f aca="false">LN(C1538/C1537)</f>
        <v>-7.70920865354576E-005</v>
      </c>
      <c r="E1538" s="3" t="n">
        <f aca="false">D1538/$F$2</f>
        <v>-0.989158484448231</v>
      </c>
      <c r="G1538" s="1" t="n">
        <f aca="false">IF(E1538&gt;1,C1538,G1537)</f>
        <v>1.2976</v>
      </c>
    </row>
    <row r="1539" customFormat="false" ht="15" hidden="false" customHeight="false" outlineLevel="0" collapsed="false">
      <c r="A1539" s="1" t="s">
        <v>7</v>
      </c>
      <c r="B1539" s="4" t="n">
        <v>39104.1770833333</v>
      </c>
      <c r="C1539" s="2" t="n">
        <v>1.2972</v>
      </c>
      <c r="D1539" s="3" t="n">
        <f aca="false">LN(C1539/C1538)</f>
        <v>7.70920865354774E-005</v>
      </c>
      <c r="E1539" s="3" t="n">
        <f aca="false">D1539/$F$2</f>
        <v>0.989158484448485</v>
      </c>
      <c r="G1539" s="1" t="n">
        <f aca="false">IF(E1539&gt;1,C1539,G1538)</f>
        <v>1.2976</v>
      </c>
    </row>
    <row r="1540" customFormat="false" ht="15" hidden="false" customHeight="false" outlineLevel="0" collapsed="false">
      <c r="A1540" s="1" t="s">
        <v>7</v>
      </c>
      <c r="B1540" s="4" t="n">
        <v>39104.1770833333</v>
      </c>
      <c r="C1540" s="2" t="n">
        <v>1.2971</v>
      </c>
      <c r="D1540" s="3" t="n">
        <f aca="false">LN(C1540/C1539)</f>
        <v>-7.70920865354576E-005</v>
      </c>
      <c r="E1540" s="3" t="n">
        <f aca="false">D1540/$F$2</f>
        <v>-0.989158484448231</v>
      </c>
      <c r="G1540" s="1" t="n">
        <f aca="false">IF(E1540&gt;1,C1540,G1539)</f>
        <v>1.2976</v>
      </c>
    </row>
    <row r="1541" customFormat="false" ht="15" hidden="false" customHeight="false" outlineLevel="0" collapsed="false">
      <c r="A1541" s="1" t="s">
        <v>7</v>
      </c>
      <c r="B1541" s="4" t="n">
        <v>39104.1770833333</v>
      </c>
      <c r="C1541" s="2" t="n">
        <v>1.297</v>
      </c>
      <c r="D1541" s="3" t="n">
        <f aca="false">LN(C1541/C1540)</f>
        <v>-7.7098030183495E-005</v>
      </c>
      <c r="E1541" s="3" t="n">
        <f aca="false">D1541/$F$2</f>
        <v>-0.989234746619213</v>
      </c>
      <c r="G1541" s="1" t="n">
        <f aca="false">IF(E1541&gt;1,C1541,G1540)</f>
        <v>1.2976</v>
      </c>
    </row>
    <row r="1542" customFormat="false" ht="15" hidden="false" customHeight="false" outlineLevel="0" collapsed="false">
      <c r="A1542" s="1" t="s">
        <v>7</v>
      </c>
      <c r="B1542" s="4" t="n">
        <v>39104.1770833333</v>
      </c>
      <c r="C1542" s="2" t="n">
        <v>1.2971</v>
      </c>
      <c r="D1542" s="3" t="n">
        <f aca="false">LN(C1542/C1541)</f>
        <v>7.70980301835521E-005</v>
      </c>
      <c r="E1542" s="3" t="n">
        <f aca="false">D1542/$F$2</f>
        <v>0.989234746619947</v>
      </c>
      <c r="G1542" s="1" t="n">
        <f aca="false">IF(E1542&gt;1,C1542,G1541)</f>
        <v>1.2976</v>
      </c>
    </row>
    <row r="1543" customFormat="false" ht="15" hidden="false" customHeight="false" outlineLevel="0" collapsed="false">
      <c r="A1543" s="1" t="s">
        <v>7</v>
      </c>
      <c r="B1543" s="4" t="n">
        <v>39104.1770833333</v>
      </c>
      <c r="C1543" s="2" t="n">
        <v>1.297</v>
      </c>
      <c r="D1543" s="3" t="n">
        <f aca="false">LN(C1543/C1542)</f>
        <v>-7.7098030183495E-005</v>
      </c>
      <c r="E1543" s="3" t="n">
        <f aca="false">D1543/$F$2</f>
        <v>-0.989234746619213</v>
      </c>
      <c r="G1543" s="1" t="n">
        <f aca="false">IF(E1543&gt;1,C1543,G1542)</f>
        <v>1.2976</v>
      </c>
    </row>
    <row r="1544" customFormat="false" ht="15" hidden="false" customHeight="false" outlineLevel="0" collapsed="false">
      <c r="A1544" s="1" t="s">
        <v>7</v>
      </c>
      <c r="B1544" s="4" t="n">
        <v>39104.1770833333</v>
      </c>
      <c r="C1544" s="2" t="n">
        <v>1.2971</v>
      </c>
      <c r="D1544" s="3" t="n">
        <f aca="false">LN(C1544/C1543)</f>
        <v>7.70980301835521E-005</v>
      </c>
      <c r="E1544" s="3" t="n">
        <f aca="false">D1544/$F$2</f>
        <v>0.989234746619947</v>
      </c>
      <c r="G1544" s="1" t="n">
        <f aca="false">IF(E1544&gt;1,C1544,G1543)</f>
        <v>1.2976</v>
      </c>
    </row>
    <row r="1545" customFormat="false" ht="15" hidden="false" customHeight="false" outlineLevel="0" collapsed="false">
      <c r="A1545" s="1" t="s">
        <v>7</v>
      </c>
      <c r="B1545" s="4" t="n">
        <v>39104.1770833333</v>
      </c>
      <c r="C1545" s="2" t="n">
        <v>1.2972</v>
      </c>
      <c r="D1545" s="3" t="n">
        <f aca="false">LN(C1545/C1544)</f>
        <v>7.70920865354774E-005</v>
      </c>
      <c r="E1545" s="3" t="n">
        <f aca="false">D1545/$F$2</f>
        <v>0.989158484448485</v>
      </c>
      <c r="G1545" s="1" t="n">
        <f aca="false">IF(E1545&gt;1,C1545,G1544)</f>
        <v>1.2976</v>
      </c>
    </row>
    <row r="1546" customFormat="false" ht="15" hidden="false" customHeight="false" outlineLevel="0" collapsed="false">
      <c r="A1546" s="1" t="s">
        <v>7</v>
      </c>
      <c r="B1546" s="4" t="n">
        <v>39104.1770833333</v>
      </c>
      <c r="C1546" s="2" t="n">
        <v>1.2971</v>
      </c>
      <c r="D1546" s="3" t="n">
        <f aca="false">LN(C1546/C1545)</f>
        <v>-7.70920865354576E-005</v>
      </c>
      <c r="E1546" s="3" t="n">
        <f aca="false">D1546/$F$2</f>
        <v>-0.989158484448231</v>
      </c>
      <c r="G1546" s="1" t="n">
        <f aca="false">IF(E1546&gt;1,C1546,G1545)</f>
        <v>1.2976</v>
      </c>
    </row>
    <row r="1547" customFormat="false" ht="15" hidden="false" customHeight="false" outlineLevel="0" collapsed="false">
      <c r="A1547" s="1" t="s">
        <v>7</v>
      </c>
      <c r="B1547" s="4" t="n">
        <v>39104.1770833333</v>
      </c>
      <c r="C1547" s="2" t="n">
        <v>1.2972</v>
      </c>
      <c r="D1547" s="3" t="n">
        <f aca="false">LN(C1547/C1546)</f>
        <v>7.70920865354774E-005</v>
      </c>
      <c r="E1547" s="3" t="n">
        <f aca="false">D1547/$F$2</f>
        <v>0.989158484448485</v>
      </c>
      <c r="G1547" s="1" t="n">
        <f aca="false">IF(E1547&gt;1,C1547,G1546)</f>
        <v>1.2976</v>
      </c>
    </row>
    <row r="1548" customFormat="false" ht="15" hidden="false" customHeight="false" outlineLevel="0" collapsed="false">
      <c r="A1548" s="1" t="s">
        <v>7</v>
      </c>
      <c r="B1548" s="4" t="n">
        <v>39104.1777777778</v>
      </c>
      <c r="C1548" s="2" t="n">
        <v>1.2971</v>
      </c>
      <c r="D1548" s="3" t="n">
        <f aca="false">LN(C1548/C1547)</f>
        <v>-7.70920865354576E-005</v>
      </c>
      <c r="E1548" s="3" t="n">
        <f aca="false">D1548/$F$2</f>
        <v>-0.989158484448231</v>
      </c>
      <c r="G1548" s="1" t="n">
        <f aca="false">IF(E1548&gt;1,C1548,G1547)</f>
        <v>1.2976</v>
      </c>
    </row>
    <row r="1549" customFormat="false" ht="15" hidden="false" customHeight="false" outlineLevel="0" collapsed="false">
      <c r="A1549" s="1" t="s">
        <v>7</v>
      </c>
      <c r="B1549" s="4" t="n">
        <v>39104.1777777778</v>
      </c>
      <c r="C1549" s="2" t="n">
        <v>1.2972</v>
      </c>
      <c r="D1549" s="3" t="n">
        <f aca="false">LN(C1549/C1548)</f>
        <v>7.70920865354774E-005</v>
      </c>
      <c r="E1549" s="3" t="n">
        <f aca="false">D1549/$F$2</f>
        <v>0.989158484448485</v>
      </c>
      <c r="G1549" s="1" t="n">
        <f aca="false">IF(E1549&gt;1,C1549,G1548)</f>
        <v>1.2976</v>
      </c>
    </row>
    <row r="1550" customFormat="false" ht="15" hidden="false" customHeight="false" outlineLevel="0" collapsed="false">
      <c r="A1550" s="1" t="s">
        <v>7</v>
      </c>
      <c r="B1550" s="4" t="n">
        <v>39104.1777777778</v>
      </c>
      <c r="C1550" s="2" t="n">
        <v>1.2973</v>
      </c>
      <c r="D1550" s="3" t="n">
        <f aca="false">LN(C1550/C1549)</f>
        <v>7.70861438038969E-005</v>
      </c>
      <c r="E1550" s="3" t="n">
        <f aca="false">D1550/$F$2</f>
        <v>0.989082234036441</v>
      </c>
      <c r="G1550" s="1" t="n">
        <f aca="false">IF(E1550&gt;1,C1550,G1549)</f>
        <v>1.2976</v>
      </c>
    </row>
    <row r="1551" customFormat="false" ht="15" hidden="false" customHeight="false" outlineLevel="0" collapsed="false">
      <c r="A1551" s="1" t="s">
        <v>7</v>
      </c>
      <c r="B1551" s="4" t="n">
        <v>39104.1784722222</v>
      </c>
      <c r="C1551" s="2" t="n">
        <v>1.2972</v>
      </c>
      <c r="D1551" s="3" t="n">
        <f aca="false">LN(C1551/C1550)</f>
        <v>-7.70861438037932E-005</v>
      </c>
      <c r="E1551" s="3" t="n">
        <f aca="false">D1551/$F$2</f>
        <v>-0.989082234035111</v>
      </c>
      <c r="G1551" s="1" t="n">
        <f aca="false">IF(E1551&gt;1,C1551,G1550)</f>
        <v>1.2976</v>
      </c>
    </row>
    <row r="1552" customFormat="false" ht="15" hidden="false" customHeight="false" outlineLevel="0" collapsed="false">
      <c r="A1552" s="1" t="s">
        <v>7</v>
      </c>
      <c r="B1552" s="4" t="n">
        <v>39104.1784722222</v>
      </c>
      <c r="C1552" s="2" t="n">
        <v>1.2973</v>
      </c>
      <c r="D1552" s="3" t="n">
        <f aca="false">LN(C1552/C1551)</f>
        <v>7.70861438038969E-005</v>
      </c>
      <c r="E1552" s="3" t="n">
        <f aca="false">D1552/$F$2</f>
        <v>0.989082234036441</v>
      </c>
      <c r="G1552" s="1" t="n">
        <f aca="false">IF(E1552&gt;1,C1552,G1551)</f>
        <v>1.2976</v>
      </c>
    </row>
    <row r="1553" customFormat="false" ht="15" hidden="false" customHeight="false" outlineLevel="0" collapsed="false">
      <c r="A1553" s="1" t="s">
        <v>7</v>
      </c>
      <c r="B1553" s="4" t="n">
        <v>39104.1784722222</v>
      </c>
      <c r="C1553" s="2" t="n">
        <v>1.2972</v>
      </c>
      <c r="D1553" s="3" t="n">
        <f aca="false">LN(C1553/C1552)</f>
        <v>-7.70861438037932E-005</v>
      </c>
      <c r="E1553" s="3" t="n">
        <f aca="false">D1553/$F$2</f>
        <v>-0.989082234035111</v>
      </c>
      <c r="G1553" s="1" t="n">
        <f aca="false">IF(E1553&gt;1,C1553,G1552)</f>
        <v>1.2976</v>
      </c>
    </row>
    <row r="1554" customFormat="false" ht="15" hidden="false" customHeight="false" outlineLevel="0" collapsed="false">
      <c r="A1554" s="1" t="s">
        <v>7</v>
      </c>
      <c r="B1554" s="4" t="n">
        <v>39104.1784722222</v>
      </c>
      <c r="C1554" s="2" t="n">
        <v>1.2971</v>
      </c>
      <c r="D1554" s="3" t="n">
        <f aca="false">LN(C1554/C1553)</f>
        <v>-7.70920865354576E-005</v>
      </c>
      <c r="E1554" s="3" t="n">
        <f aca="false">D1554/$F$2</f>
        <v>-0.989158484448231</v>
      </c>
      <c r="G1554" s="1" t="n">
        <f aca="false">IF(E1554&gt;1,C1554,G1553)</f>
        <v>1.2976</v>
      </c>
    </row>
    <row r="1555" customFormat="false" ht="15" hidden="false" customHeight="false" outlineLevel="0" collapsed="false">
      <c r="A1555" s="1" t="s">
        <v>7</v>
      </c>
      <c r="B1555" s="4" t="n">
        <v>39104.1791666667</v>
      </c>
      <c r="C1555" s="2" t="n">
        <v>1.2972</v>
      </c>
      <c r="D1555" s="3" t="n">
        <f aca="false">LN(C1555/C1554)</f>
        <v>7.70920865354774E-005</v>
      </c>
      <c r="E1555" s="3" t="n">
        <f aca="false">D1555/$F$2</f>
        <v>0.989158484448485</v>
      </c>
      <c r="G1555" s="1" t="n">
        <f aca="false">IF(E1555&gt;1,C1555,G1554)</f>
        <v>1.2976</v>
      </c>
    </row>
    <row r="1556" customFormat="false" ht="15" hidden="false" customHeight="false" outlineLevel="0" collapsed="false">
      <c r="A1556" s="1" t="s">
        <v>7</v>
      </c>
      <c r="B1556" s="4" t="n">
        <v>39104.1791666667</v>
      </c>
      <c r="C1556" s="2" t="n">
        <v>1.2971</v>
      </c>
      <c r="D1556" s="3" t="n">
        <f aca="false">LN(C1556/C1555)</f>
        <v>-7.70920865354576E-005</v>
      </c>
      <c r="E1556" s="3" t="n">
        <f aca="false">D1556/$F$2</f>
        <v>-0.989158484448231</v>
      </c>
      <c r="G1556" s="1" t="n">
        <f aca="false">IF(E1556&gt;1,C1556,G1555)</f>
        <v>1.2976</v>
      </c>
    </row>
    <row r="1557" customFormat="false" ht="15" hidden="false" customHeight="false" outlineLevel="0" collapsed="false">
      <c r="A1557" s="1" t="s">
        <v>7</v>
      </c>
      <c r="B1557" s="4" t="n">
        <v>39104.1791666667</v>
      </c>
      <c r="C1557" s="2" t="n">
        <v>1.2972</v>
      </c>
      <c r="D1557" s="3" t="n">
        <f aca="false">LN(C1557/C1556)</f>
        <v>7.70920865354774E-005</v>
      </c>
      <c r="E1557" s="3" t="n">
        <f aca="false">D1557/$F$2</f>
        <v>0.989158484448485</v>
      </c>
      <c r="G1557" s="1" t="n">
        <f aca="false">IF(E1557&gt;1,C1557,G1556)</f>
        <v>1.2976</v>
      </c>
    </row>
    <row r="1558" customFormat="false" ht="15" hidden="false" customHeight="false" outlineLevel="0" collapsed="false">
      <c r="A1558" s="1" t="s">
        <v>7</v>
      </c>
      <c r="B1558" s="4" t="n">
        <v>39104.1791666667</v>
      </c>
      <c r="C1558" s="2" t="n">
        <v>1.2971</v>
      </c>
      <c r="D1558" s="3" t="n">
        <f aca="false">LN(C1558/C1557)</f>
        <v>-7.70920865354576E-005</v>
      </c>
      <c r="E1558" s="3" t="n">
        <f aca="false">D1558/$F$2</f>
        <v>-0.989158484448231</v>
      </c>
      <c r="G1558" s="1" t="n">
        <f aca="false">IF(E1558&gt;1,C1558,G1557)</f>
        <v>1.2976</v>
      </c>
    </row>
    <row r="1559" customFormat="false" ht="15" hidden="false" customHeight="false" outlineLevel="0" collapsed="false">
      <c r="A1559" s="1" t="s">
        <v>7</v>
      </c>
      <c r="B1559" s="4" t="n">
        <v>39104.1798611111</v>
      </c>
      <c r="C1559" s="2" t="n">
        <v>1.297</v>
      </c>
      <c r="D1559" s="3" t="n">
        <f aca="false">LN(C1559/C1558)</f>
        <v>-7.7098030183495E-005</v>
      </c>
      <c r="E1559" s="3" t="n">
        <f aca="false">D1559/$F$2</f>
        <v>-0.989234746619213</v>
      </c>
      <c r="G1559" s="1" t="n">
        <f aca="false">IF(E1559&gt;1,C1559,G1558)</f>
        <v>1.2976</v>
      </c>
    </row>
    <row r="1560" customFormat="false" ht="15" hidden="false" customHeight="false" outlineLevel="0" collapsed="false">
      <c r="A1560" s="1" t="s">
        <v>7</v>
      </c>
      <c r="B1560" s="4" t="n">
        <v>39104.1805555556</v>
      </c>
      <c r="C1560" s="2" t="n">
        <v>1.2971</v>
      </c>
      <c r="D1560" s="3" t="n">
        <f aca="false">LN(C1560/C1559)</f>
        <v>7.70980301835521E-005</v>
      </c>
      <c r="E1560" s="3" t="n">
        <f aca="false">D1560/$F$2</f>
        <v>0.989234746619947</v>
      </c>
      <c r="G1560" s="1" t="n">
        <f aca="false">IF(E1560&gt;1,C1560,G1559)</f>
        <v>1.2976</v>
      </c>
    </row>
    <row r="1561" customFormat="false" ht="15" hidden="false" customHeight="false" outlineLevel="0" collapsed="false">
      <c r="A1561" s="1" t="s">
        <v>7</v>
      </c>
      <c r="B1561" s="4" t="n">
        <v>39104.18125</v>
      </c>
      <c r="C1561" s="2" t="n">
        <v>1.297</v>
      </c>
      <c r="D1561" s="3" t="n">
        <f aca="false">LN(C1561/C1560)</f>
        <v>-7.7098030183495E-005</v>
      </c>
      <c r="E1561" s="3" t="n">
        <f aca="false">D1561/$F$2</f>
        <v>-0.989234746619213</v>
      </c>
      <c r="G1561" s="1" t="n">
        <f aca="false">IF(E1561&gt;1,C1561,G1560)</f>
        <v>1.2976</v>
      </c>
    </row>
    <row r="1562" customFormat="false" ht="15" hidden="false" customHeight="false" outlineLevel="0" collapsed="false">
      <c r="A1562" s="1" t="s">
        <v>7</v>
      </c>
      <c r="B1562" s="4" t="n">
        <v>39104.18125</v>
      </c>
      <c r="C1562" s="2" t="n">
        <v>1.2971</v>
      </c>
      <c r="D1562" s="3" t="n">
        <f aca="false">LN(C1562/C1561)</f>
        <v>7.70980301835521E-005</v>
      </c>
      <c r="E1562" s="3" t="n">
        <f aca="false">D1562/$F$2</f>
        <v>0.989234746619947</v>
      </c>
      <c r="G1562" s="1" t="n">
        <f aca="false">IF(E1562&gt;1,C1562,G1561)</f>
        <v>1.2976</v>
      </c>
    </row>
    <row r="1563" customFormat="false" ht="15" hidden="false" customHeight="false" outlineLevel="0" collapsed="false">
      <c r="A1563" s="1" t="s">
        <v>7</v>
      </c>
      <c r="B1563" s="4" t="n">
        <v>39104.18125</v>
      </c>
      <c r="C1563" s="2" t="n">
        <v>1.297</v>
      </c>
      <c r="D1563" s="3" t="n">
        <f aca="false">LN(C1563/C1562)</f>
        <v>-7.7098030183495E-005</v>
      </c>
      <c r="E1563" s="3" t="n">
        <f aca="false">D1563/$F$2</f>
        <v>-0.989234746619213</v>
      </c>
      <c r="G1563" s="1" t="n">
        <f aca="false">IF(E1563&gt;1,C1563,G1562)</f>
        <v>1.2976</v>
      </c>
    </row>
    <row r="1564" customFormat="false" ht="15" hidden="false" customHeight="false" outlineLevel="0" collapsed="false">
      <c r="A1564" s="1" t="s">
        <v>7</v>
      </c>
      <c r="B1564" s="4" t="n">
        <v>39104.1819444444</v>
      </c>
      <c r="C1564" s="2" t="n">
        <v>1.2969</v>
      </c>
      <c r="D1564" s="3" t="n">
        <f aca="false">LN(C1564/C1563)</f>
        <v>-7.71039747481275E-005</v>
      </c>
      <c r="E1564" s="3" t="n">
        <f aca="false">D1564/$F$2</f>
        <v>-0.989311020550908</v>
      </c>
      <c r="G1564" s="1" t="n">
        <f aca="false">IF(E1564&gt;1,C1564,G1563)</f>
        <v>1.2976</v>
      </c>
    </row>
    <row r="1565" customFormat="false" ht="15" hidden="false" customHeight="false" outlineLevel="0" collapsed="false">
      <c r="A1565" s="1" t="s">
        <v>7</v>
      </c>
      <c r="B1565" s="4" t="n">
        <v>39104.1833333333</v>
      </c>
      <c r="C1565" s="2" t="n">
        <v>1.2968</v>
      </c>
      <c r="D1565" s="3" t="n">
        <f aca="false">LN(C1565/C1564)</f>
        <v>-7.71099202294661E-005</v>
      </c>
      <c r="E1565" s="3" t="n">
        <f aca="false">D1565/$F$2</f>
        <v>-0.989387306244739</v>
      </c>
      <c r="G1565" s="1" t="n">
        <f aca="false">IF(E1565&gt;1,C1565,G1564)</f>
        <v>1.2976</v>
      </c>
    </row>
    <row r="1566" customFormat="false" ht="15" hidden="false" customHeight="false" outlineLevel="0" collapsed="false">
      <c r="A1566" s="1" t="s">
        <v>7</v>
      </c>
      <c r="B1566" s="4" t="n">
        <v>39104.1833333333</v>
      </c>
      <c r="C1566" s="2" t="n">
        <v>1.2969</v>
      </c>
      <c r="D1566" s="3" t="n">
        <f aca="false">LN(C1566/C1565)</f>
        <v>7.71099202294059E-005</v>
      </c>
      <c r="E1566" s="3" t="n">
        <f aca="false">D1566/$F$2</f>
        <v>0.989387306243967</v>
      </c>
      <c r="G1566" s="1" t="n">
        <f aca="false">IF(E1566&gt;1,C1566,G1565)</f>
        <v>1.2976</v>
      </c>
    </row>
    <row r="1567" customFormat="false" ht="15" hidden="false" customHeight="false" outlineLevel="0" collapsed="false">
      <c r="A1567" s="1" t="s">
        <v>7</v>
      </c>
      <c r="B1567" s="4" t="n">
        <v>39104.1833333333</v>
      </c>
      <c r="C1567" s="2" t="n">
        <v>1.2968</v>
      </c>
      <c r="D1567" s="3" t="n">
        <f aca="false">LN(C1567/C1566)</f>
        <v>-7.71099202294661E-005</v>
      </c>
      <c r="E1567" s="3" t="n">
        <f aca="false">D1567/$F$2</f>
        <v>-0.989387306244739</v>
      </c>
      <c r="G1567" s="1" t="n">
        <f aca="false">IF(E1567&gt;1,C1567,G1566)</f>
        <v>1.2976</v>
      </c>
    </row>
    <row r="1568" customFormat="false" ht="15" hidden="false" customHeight="false" outlineLevel="0" collapsed="false">
      <c r="A1568" s="1" t="s">
        <v>7</v>
      </c>
      <c r="B1568" s="4" t="n">
        <v>39104.1833333333</v>
      </c>
      <c r="C1568" s="2" t="n">
        <v>1.2969</v>
      </c>
      <c r="D1568" s="3" t="n">
        <f aca="false">LN(C1568/C1567)</f>
        <v>7.71099202294059E-005</v>
      </c>
      <c r="E1568" s="3" t="n">
        <f aca="false">D1568/$F$2</f>
        <v>0.989387306243967</v>
      </c>
      <c r="G1568" s="1" t="n">
        <f aca="false">IF(E1568&gt;1,C1568,G1567)</f>
        <v>1.2976</v>
      </c>
    </row>
    <row r="1569" customFormat="false" ht="15" hidden="false" customHeight="false" outlineLevel="0" collapsed="false">
      <c r="A1569" s="1" t="s">
        <v>7</v>
      </c>
      <c r="B1569" s="4" t="n">
        <v>39104.1854166667</v>
      </c>
      <c r="C1569" s="2" t="n">
        <v>1.297</v>
      </c>
      <c r="D1569" s="3" t="n">
        <f aca="false">LN(C1569/C1568)</f>
        <v>7.7103974748121E-005</v>
      </c>
      <c r="E1569" s="3" t="n">
        <f aca="false">D1569/$F$2</f>
        <v>0.989311020550824</v>
      </c>
      <c r="G1569" s="1" t="n">
        <f aca="false">IF(E1569&gt;1,C1569,G1568)</f>
        <v>1.2976</v>
      </c>
    </row>
    <row r="1570" customFormat="false" ht="15" hidden="false" customHeight="false" outlineLevel="0" collapsed="false">
      <c r="A1570" s="1" t="s">
        <v>7</v>
      </c>
      <c r="B1570" s="4" t="n">
        <v>39104.1861111111</v>
      </c>
      <c r="C1570" s="2" t="n">
        <v>1.2969</v>
      </c>
      <c r="D1570" s="3" t="n">
        <f aca="false">LN(C1570/C1569)</f>
        <v>-7.71039747481275E-005</v>
      </c>
      <c r="E1570" s="3" t="n">
        <f aca="false">D1570/$F$2</f>
        <v>-0.989311020550908</v>
      </c>
      <c r="G1570" s="1" t="n">
        <f aca="false">IF(E1570&gt;1,C1570,G1569)</f>
        <v>1.2976</v>
      </c>
    </row>
    <row r="1571" customFormat="false" ht="15" hidden="false" customHeight="false" outlineLevel="0" collapsed="false">
      <c r="A1571" s="1" t="s">
        <v>7</v>
      </c>
      <c r="B1571" s="4" t="n">
        <v>39104.1868055556</v>
      </c>
      <c r="C1571" s="2" t="n">
        <v>1.2968</v>
      </c>
      <c r="D1571" s="3" t="n">
        <f aca="false">LN(C1571/C1570)</f>
        <v>-7.71099202294661E-005</v>
      </c>
      <c r="E1571" s="3" t="n">
        <f aca="false">D1571/$F$2</f>
        <v>-0.989387306244739</v>
      </c>
      <c r="G1571" s="1" t="n">
        <f aca="false">IF(E1571&gt;1,C1571,G1570)</f>
        <v>1.2976</v>
      </c>
    </row>
    <row r="1572" customFormat="false" ht="15" hidden="false" customHeight="false" outlineLevel="0" collapsed="false">
      <c r="A1572" s="1" t="s">
        <v>7</v>
      </c>
      <c r="B1572" s="4" t="n">
        <v>39104.1868055556</v>
      </c>
      <c r="C1572" s="2" t="n">
        <v>1.2967</v>
      </c>
      <c r="D1572" s="3" t="n">
        <f aca="false">LN(C1572/C1571)</f>
        <v>-7.7115866627733E-005</v>
      </c>
      <c r="E1572" s="3" t="n">
        <f aca="false">D1572/$F$2</f>
        <v>-0.989463603703556</v>
      </c>
      <c r="G1572" s="1" t="n">
        <f aca="false">IF(E1572&gt;1,C1572,G1571)</f>
        <v>1.2976</v>
      </c>
    </row>
    <row r="1573" customFormat="false" ht="15" hidden="false" customHeight="false" outlineLevel="0" collapsed="false">
      <c r="A1573" s="1" t="s">
        <v>7</v>
      </c>
      <c r="B1573" s="4" t="n">
        <v>39104.1868055556</v>
      </c>
      <c r="C1573" s="2" t="n">
        <v>1.2966</v>
      </c>
      <c r="D1573" s="3" t="n">
        <f aca="false">LN(C1573/C1572)</f>
        <v>-7.71218139432612E-005</v>
      </c>
      <c r="E1573" s="3" t="n">
        <f aca="false">D1573/$F$2</f>
        <v>-0.989539912931634</v>
      </c>
      <c r="G1573" s="1" t="n">
        <f aca="false">IF(E1573&gt;1,C1573,G1572)</f>
        <v>1.2976</v>
      </c>
    </row>
    <row r="1574" customFormat="false" ht="15" hidden="false" customHeight="false" outlineLevel="0" collapsed="false">
      <c r="A1574" s="1" t="s">
        <v>7</v>
      </c>
      <c r="B1574" s="4" t="n">
        <v>39104.1868055556</v>
      </c>
      <c r="C1574" s="2" t="n">
        <v>1.2967</v>
      </c>
      <c r="D1574" s="3" t="n">
        <f aca="false">LN(C1574/C1573)</f>
        <v>7.71218139432344E-005</v>
      </c>
      <c r="E1574" s="3" t="n">
        <f aca="false">D1574/$F$2</f>
        <v>0.98953991293129</v>
      </c>
      <c r="G1574" s="1" t="n">
        <f aca="false">IF(E1574&gt;1,C1574,G1573)</f>
        <v>1.2976</v>
      </c>
    </row>
    <row r="1575" customFormat="false" ht="15" hidden="false" customHeight="false" outlineLevel="0" collapsed="false">
      <c r="A1575" s="1" t="s">
        <v>7</v>
      </c>
      <c r="B1575" s="4" t="n">
        <v>39104.1868055556</v>
      </c>
      <c r="C1575" s="2" t="n">
        <v>1.2966</v>
      </c>
      <c r="D1575" s="3" t="n">
        <f aca="false">LN(C1575/C1574)</f>
        <v>-7.71218139432612E-005</v>
      </c>
      <c r="E1575" s="3" t="n">
        <f aca="false">D1575/$F$2</f>
        <v>-0.989539912931634</v>
      </c>
      <c r="G1575" s="1" t="n">
        <f aca="false">IF(E1575&gt;1,C1575,G1574)</f>
        <v>1.2976</v>
      </c>
    </row>
    <row r="1576" customFormat="false" ht="15" hidden="false" customHeight="false" outlineLevel="0" collapsed="false">
      <c r="A1576" s="1" t="s">
        <v>7</v>
      </c>
      <c r="B1576" s="4" t="n">
        <v>39104.1868055556</v>
      </c>
      <c r="C1576" s="2" t="n">
        <v>1.2967</v>
      </c>
      <c r="D1576" s="3" t="n">
        <f aca="false">LN(C1576/C1575)</f>
        <v>7.71218139432344E-005</v>
      </c>
      <c r="E1576" s="3" t="n">
        <f aca="false">D1576/$F$2</f>
        <v>0.98953991293129</v>
      </c>
      <c r="G1576" s="1" t="n">
        <f aca="false">IF(E1576&gt;1,C1576,G1575)</f>
        <v>1.2976</v>
      </c>
    </row>
    <row r="1577" customFormat="false" ht="15" hidden="false" customHeight="false" outlineLevel="0" collapsed="false">
      <c r="A1577" s="1" t="s">
        <v>7</v>
      </c>
      <c r="B1577" s="4" t="n">
        <v>39104.1875</v>
      </c>
      <c r="C1577" s="2" t="n">
        <v>1.2966</v>
      </c>
      <c r="D1577" s="3" t="n">
        <f aca="false">LN(C1577/C1576)</f>
        <v>-7.71218139432612E-005</v>
      </c>
      <c r="E1577" s="3" t="n">
        <f aca="false">D1577/$F$2</f>
        <v>-0.989539912931634</v>
      </c>
      <c r="G1577" s="1" t="n">
        <f aca="false">IF(E1577&gt;1,C1577,G1576)</f>
        <v>1.2976</v>
      </c>
    </row>
    <row r="1578" customFormat="false" ht="15" hidden="false" customHeight="false" outlineLevel="0" collapsed="false">
      <c r="A1578" s="1" t="s">
        <v>7</v>
      </c>
      <c r="B1578" s="4" t="n">
        <v>39104.1875</v>
      </c>
      <c r="C1578" s="2" t="n">
        <v>1.2965</v>
      </c>
      <c r="D1578" s="3" t="n">
        <f aca="false">LN(C1578/C1577)</f>
        <v>-7.71277621761618E-005</v>
      </c>
      <c r="E1578" s="3" t="n">
        <f aca="false">D1578/$F$2</f>
        <v>-0.989616233930396</v>
      </c>
      <c r="G1578" s="1" t="n">
        <f aca="false">IF(E1578&gt;1,C1578,G1577)</f>
        <v>1.2976</v>
      </c>
    </row>
    <row r="1579" customFormat="false" ht="15" hidden="false" customHeight="false" outlineLevel="0" collapsed="false">
      <c r="A1579" s="1" t="s">
        <v>7</v>
      </c>
      <c r="B1579" s="4" t="n">
        <v>39104.1875</v>
      </c>
      <c r="C1579" s="2" t="n">
        <v>1.2966</v>
      </c>
      <c r="D1579" s="3" t="n">
        <f aca="false">LN(C1579/C1578)</f>
        <v>7.71277621762219E-005</v>
      </c>
      <c r="E1579" s="3" t="n">
        <f aca="false">D1579/$F$2</f>
        <v>0.989616233931168</v>
      </c>
      <c r="G1579" s="1" t="n">
        <f aca="false">IF(E1579&gt;1,C1579,G1578)</f>
        <v>1.2976</v>
      </c>
    </row>
    <row r="1580" customFormat="false" ht="15" hidden="false" customHeight="false" outlineLevel="0" collapsed="false">
      <c r="A1580" s="1" t="s">
        <v>7</v>
      </c>
      <c r="B1580" s="4" t="n">
        <v>39104.1875</v>
      </c>
      <c r="C1580" s="2" t="n">
        <v>1.2967</v>
      </c>
      <c r="D1580" s="3" t="n">
        <f aca="false">LN(C1580/C1579)</f>
        <v>7.71218139432344E-005</v>
      </c>
      <c r="E1580" s="3" t="n">
        <f aca="false">D1580/$F$2</f>
        <v>0.98953991293129</v>
      </c>
      <c r="G1580" s="1" t="n">
        <f aca="false">IF(E1580&gt;1,C1580,G1579)</f>
        <v>1.2976</v>
      </c>
    </row>
    <row r="1581" customFormat="false" ht="15" hidden="false" customHeight="false" outlineLevel="0" collapsed="false">
      <c r="A1581" s="1" t="s">
        <v>7</v>
      </c>
      <c r="B1581" s="4" t="n">
        <v>39104.1875</v>
      </c>
      <c r="C1581" s="2" t="n">
        <v>1.2966</v>
      </c>
      <c r="D1581" s="3" t="n">
        <f aca="false">LN(C1581/C1580)</f>
        <v>-7.71218139432612E-005</v>
      </c>
      <c r="E1581" s="3" t="n">
        <f aca="false">D1581/$F$2</f>
        <v>-0.989539912931634</v>
      </c>
      <c r="G1581" s="1" t="n">
        <f aca="false">IF(E1581&gt;1,C1581,G1580)</f>
        <v>1.2976</v>
      </c>
    </row>
    <row r="1582" customFormat="false" ht="15" hidden="false" customHeight="false" outlineLevel="0" collapsed="false">
      <c r="A1582" s="1" t="s">
        <v>7</v>
      </c>
      <c r="B1582" s="4" t="n">
        <v>39104.1881944445</v>
      </c>
      <c r="C1582" s="2" t="n">
        <v>1.2965</v>
      </c>
      <c r="D1582" s="3" t="n">
        <f aca="false">LN(C1582/C1581)</f>
        <v>-7.71277621761618E-005</v>
      </c>
      <c r="E1582" s="3" t="n">
        <f aca="false">D1582/$F$2</f>
        <v>-0.989616233930396</v>
      </c>
      <c r="G1582" s="1" t="n">
        <f aca="false">IF(E1582&gt;1,C1582,G1581)</f>
        <v>1.2976</v>
      </c>
    </row>
    <row r="1583" customFormat="false" ht="15" hidden="false" customHeight="false" outlineLevel="0" collapsed="false">
      <c r="A1583" s="1" t="s">
        <v>7</v>
      </c>
      <c r="B1583" s="4" t="n">
        <v>39104.1881944445</v>
      </c>
      <c r="C1583" s="2" t="n">
        <v>1.2966</v>
      </c>
      <c r="D1583" s="3" t="n">
        <f aca="false">LN(C1583/C1582)</f>
        <v>7.71277621762219E-005</v>
      </c>
      <c r="E1583" s="3" t="n">
        <f aca="false">D1583/$F$2</f>
        <v>0.989616233931168</v>
      </c>
      <c r="G1583" s="1" t="n">
        <f aca="false">IF(E1583&gt;1,C1583,G1582)</f>
        <v>1.2976</v>
      </c>
    </row>
    <row r="1584" customFormat="false" ht="15" hidden="false" customHeight="false" outlineLevel="0" collapsed="false">
      <c r="A1584" s="1" t="s">
        <v>7</v>
      </c>
      <c r="B1584" s="4" t="n">
        <v>39104.1881944445</v>
      </c>
      <c r="C1584" s="2" t="n">
        <v>1.2965</v>
      </c>
      <c r="D1584" s="3" t="n">
        <f aca="false">LN(C1584/C1583)</f>
        <v>-7.71277621761618E-005</v>
      </c>
      <c r="E1584" s="3" t="n">
        <f aca="false">D1584/$F$2</f>
        <v>-0.989616233930396</v>
      </c>
      <c r="G1584" s="1" t="n">
        <f aca="false">IF(E1584&gt;1,C1584,G1583)</f>
        <v>1.2976</v>
      </c>
    </row>
    <row r="1585" customFormat="false" ht="15" hidden="false" customHeight="false" outlineLevel="0" collapsed="false">
      <c r="A1585" s="1" t="s">
        <v>7</v>
      </c>
      <c r="B1585" s="4" t="n">
        <v>39104.1881944445</v>
      </c>
      <c r="C1585" s="2" t="n">
        <v>1.2966</v>
      </c>
      <c r="D1585" s="3" t="n">
        <f aca="false">LN(C1585/C1584)</f>
        <v>7.71277621762219E-005</v>
      </c>
      <c r="E1585" s="3" t="n">
        <f aca="false">D1585/$F$2</f>
        <v>0.989616233931168</v>
      </c>
      <c r="G1585" s="1" t="n">
        <f aca="false">IF(E1585&gt;1,C1585,G1584)</f>
        <v>1.2976</v>
      </c>
    </row>
    <row r="1586" customFormat="false" ht="15" hidden="false" customHeight="false" outlineLevel="0" collapsed="false">
      <c r="A1586" s="1" t="s">
        <v>7</v>
      </c>
      <c r="B1586" s="4" t="n">
        <v>39104.1881944445</v>
      </c>
      <c r="C1586" s="2" t="n">
        <v>1.2965</v>
      </c>
      <c r="D1586" s="3" t="n">
        <f aca="false">LN(C1586/C1585)</f>
        <v>-7.71277621761618E-005</v>
      </c>
      <c r="E1586" s="3" t="n">
        <f aca="false">D1586/$F$2</f>
        <v>-0.989616233930396</v>
      </c>
      <c r="G1586" s="1" t="n">
        <f aca="false">IF(E1586&gt;1,C1586,G1585)</f>
        <v>1.2976</v>
      </c>
    </row>
    <row r="1587" customFormat="false" ht="15" hidden="false" customHeight="false" outlineLevel="0" collapsed="false">
      <c r="A1587" s="1" t="s">
        <v>7</v>
      </c>
      <c r="B1587" s="4" t="n">
        <v>39104.1881944445</v>
      </c>
      <c r="C1587" s="2" t="n">
        <v>1.2966</v>
      </c>
      <c r="D1587" s="3" t="n">
        <f aca="false">LN(C1587/C1586)</f>
        <v>7.71277621762219E-005</v>
      </c>
      <c r="E1587" s="3" t="n">
        <f aca="false">D1587/$F$2</f>
        <v>0.989616233931168</v>
      </c>
      <c r="G1587" s="1" t="n">
        <f aca="false">IF(E1587&gt;1,C1587,G1586)</f>
        <v>1.2976</v>
      </c>
    </row>
    <row r="1588" customFormat="false" ht="15" hidden="false" customHeight="false" outlineLevel="0" collapsed="false">
      <c r="A1588" s="1" t="s">
        <v>7</v>
      </c>
      <c r="B1588" s="4" t="n">
        <v>39104.1881944445</v>
      </c>
      <c r="C1588" s="2" t="n">
        <v>1.2965</v>
      </c>
      <c r="D1588" s="3" t="n">
        <f aca="false">LN(C1588/C1587)</f>
        <v>-7.71277621761618E-005</v>
      </c>
      <c r="E1588" s="3" t="n">
        <f aca="false">D1588/$F$2</f>
        <v>-0.989616233930396</v>
      </c>
      <c r="G1588" s="1" t="n">
        <f aca="false">IF(E1588&gt;1,C1588,G1587)</f>
        <v>1.2976</v>
      </c>
    </row>
    <row r="1589" customFormat="false" ht="15" hidden="false" customHeight="false" outlineLevel="0" collapsed="false">
      <c r="A1589" s="1" t="s">
        <v>7</v>
      </c>
      <c r="B1589" s="4" t="n">
        <v>39104.1888888889</v>
      </c>
      <c r="C1589" s="2" t="n">
        <v>1.2964</v>
      </c>
      <c r="D1589" s="3" t="n">
        <f aca="false">LN(C1589/C1588)</f>
        <v>-7.71337113267678E-005</v>
      </c>
      <c r="E1589" s="3" t="n">
        <f aca="false">D1589/$F$2</f>
        <v>-0.989692566704118</v>
      </c>
      <c r="G1589" s="1" t="n">
        <f aca="false">IF(E1589&gt;1,C1589,G1588)</f>
        <v>1.2976</v>
      </c>
    </row>
    <row r="1590" customFormat="false" ht="15" hidden="false" customHeight="false" outlineLevel="0" collapsed="false">
      <c r="A1590" s="1" t="s">
        <v>7</v>
      </c>
      <c r="B1590" s="4" t="n">
        <v>39104.1888888889</v>
      </c>
      <c r="C1590" s="2" t="n">
        <v>1.2963</v>
      </c>
      <c r="D1590" s="3" t="n">
        <f aca="false">LN(C1590/C1589)</f>
        <v>-7.71396613950794E-005</v>
      </c>
      <c r="E1590" s="3" t="n">
        <f aca="false">D1590/$F$2</f>
        <v>-0.9897689112528</v>
      </c>
      <c r="G1590" s="1" t="n">
        <f aca="false">IF(E1590&gt;1,C1590,G1589)</f>
        <v>1.2976</v>
      </c>
    </row>
    <row r="1591" customFormat="false" ht="15" hidden="false" customHeight="false" outlineLevel="0" collapsed="false">
      <c r="A1591" s="1" t="s">
        <v>7</v>
      </c>
      <c r="B1591" s="4" t="n">
        <v>39104.1888888889</v>
      </c>
      <c r="C1591" s="2" t="n">
        <v>1.2964</v>
      </c>
      <c r="D1591" s="3" t="n">
        <f aca="false">LN(C1591/C1590)</f>
        <v>7.71396613952315E-005</v>
      </c>
      <c r="E1591" s="3" t="n">
        <f aca="false">D1591/$F$2</f>
        <v>0.989768911254751</v>
      </c>
      <c r="G1591" s="1" t="n">
        <f aca="false">IF(E1591&gt;1,C1591,G1590)</f>
        <v>1.2976</v>
      </c>
    </row>
    <row r="1592" customFormat="false" ht="15" hidden="false" customHeight="false" outlineLevel="0" collapsed="false">
      <c r="A1592" s="1" t="s">
        <v>7</v>
      </c>
      <c r="B1592" s="4" t="n">
        <v>39104.1888888889</v>
      </c>
      <c r="C1592" s="2" t="n">
        <v>1.2963</v>
      </c>
      <c r="D1592" s="3" t="n">
        <f aca="false">LN(C1592/C1591)</f>
        <v>-7.71396613950794E-005</v>
      </c>
      <c r="E1592" s="3" t="n">
        <f aca="false">D1592/$F$2</f>
        <v>-0.9897689112528</v>
      </c>
      <c r="G1592" s="1" t="n">
        <f aca="false">IF(E1592&gt;1,C1592,G1591)</f>
        <v>1.2976</v>
      </c>
    </row>
    <row r="1593" customFormat="false" ht="15" hidden="false" customHeight="false" outlineLevel="0" collapsed="false">
      <c r="A1593" s="1" t="s">
        <v>7</v>
      </c>
      <c r="B1593" s="4" t="n">
        <v>39104.1895833333</v>
      </c>
      <c r="C1593" s="2" t="n">
        <v>1.2964</v>
      </c>
      <c r="D1593" s="3" t="n">
        <f aca="false">LN(C1593/C1592)</f>
        <v>7.71396613952315E-005</v>
      </c>
      <c r="E1593" s="3" t="n">
        <f aca="false">D1593/$F$2</f>
        <v>0.989768911254751</v>
      </c>
      <c r="G1593" s="1" t="n">
        <f aca="false">IF(E1593&gt;1,C1593,G1592)</f>
        <v>1.2976</v>
      </c>
    </row>
    <row r="1594" customFormat="false" ht="15" hidden="false" customHeight="false" outlineLevel="0" collapsed="false">
      <c r="A1594" s="1" t="s">
        <v>7</v>
      </c>
      <c r="B1594" s="4" t="n">
        <v>39104.1895833333</v>
      </c>
      <c r="C1594" s="2" t="n">
        <v>1.2963</v>
      </c>
      <c r="D1594" s="3" t="n">
        <f aca="false">LN(C1594/C1593)</f>
        <v>-7.71396613950794E-005</v>
      </c>
      <c r="E1594" s="3" t="n">
        <f aca="false">D1594/$F$2</f>
        <v>-0.9897689112528</v>
      </c>
      <c r="G1594" s="1" t="n">
        <f aca="false">IF(E1594&gt;1,C1594,G1593)</f>
        <v>1.2976</v>
      </c>
    </row>
    <row r="1595" customFormat="false" ht="15" hidden="false" customHeight="false" outlineLevel="0" collapsed="false">
      <c r="A1595" s="1" t="s">
        <v>7</v>
      </c>
      <c r="B1595" s="4" t="n">
        <v>39104.1895833333</v>
      </c>
      <c r="C1595" s="2" t="n">
        <v>1.2962</v>
      </c>
      <c r="D1595" s="3" t="n">
        <f aca="false">LN(C1595/C1594)</f>
        <v>-7.71456123815407E-005</v>
      </c>
      <c r="E1595" s="3" t="n">
        <f aca="false">D1595/$F$2</f>
        <v>-0.989845267582139</v>
      </c>
      <c r="G1595" s="1" t="n">
        <f aca="false">IF(E1595&gt;1,C1595,G1594)</f>
        <v>1.2976</v>
      </c>
    </row>
    <row r="1596" customFormat="false" ht="15" hidden="false" customHeight="false" outlineLevel="0" collapsed="false">
      <c r="A1596" s="1" t="s">
        <v>7</v>
      </c>
      <c r="B1596" s="4" t="n">
        <v>39104.1895833333</v>
      </c>
      <c r="C1596" s="2" t="n">
        <v>1.2961</v>
      </c>
      <c r="D1596" s="3" t="n">
        <f aca="false">LN(C1596/C1595)</f>
        <v>-7.71515642862626E-005</v>
      </c>
      <c r="E1596" s="3" t="n">
        <f aca="false">D1596/$F$2</f>
        <v>-0.989921635693561</v>
      </c>
      <c r="G1596" s="1" t="n">
        <f aca="false">IF(E1596&gt;1,C1596,G1595)</f>
        <v>1.2976</v>
      </c>
    </row>
    <row r="1597" customFormat="false" ht="15" hidden="false" customHeight="false" outlineLevel="0" collapsed="false">
      <c r="A1597" s="1" t="s">
        <v>7</v>
      </c>
      <c r="B1597" s="4" t="n">
        <v>39104.1895833333</v>
      </c>
      <c r="C1597" s="2" t="n">
        <v>1.296</v>
      </c>
      <c r="D1597" s="3" t="n">
        <f aca="false">LN(C1597/C1596)</f>
        <v>-7.71575171093563E-005</v>
      </c>
      <c r="E1597" s="3" t="n">
        <f aca="false">D1597/$F$2</f>
        <v>-0.989998015588492</v>
      </c>
      <c r="G1597" s="1" t="n">
        <f aca="false">IF(E1597&gt;1,C1597,G1596)</f>
        <v>1.2976</v>
      </c>
    </row>
    <row r="1598" customFormat="false" ht="15" hidden="false" customHeight="false" outlineLevel="0" collapsed="false">
      <c r="A1598" s="1" t="s">
        <v>7</v>
      </c>
      <c r="B1598" s="4" t="n">
        <v>39104.1895833333</v>
      </c>
      <c r="C1598" s="2" t="n">
        <v>1.2959</v>
      </c>
      <c r="D1598" s="3" t="n">
        <f aca="false">LN(C1598/C1597)</f>
        <v>-7.71634708511548E-005</v>
      </c>
      <c r="E1598" s="3" t="n">
        <f aca="false">D1598/$F$2</f>
        <v>-0.990074407271204</v>
      </c>
      <c r="G1598" s="1" t="n">
        <f aca="false">IF(E1598&gt;1,C1598,G1597)</f>
        <v>1.2976</v>
      </c>
    </row>
    <row r="1599" customFormat="false" ht="15" hidden="false" customHeight="false" outlineLevel="0" collapsed="false">
      <c r="A1599" s="1" t="s">
        <v>7</v>
      </c>
      <c r="B1599" s="4" t="n">
        <v>39104.1895833333</v>
      </c>
      <c r="C1599" s="2" t="n">
        <v>1.296</v>
      </c>
      <c r="D1599" s="3" t="n">
        <f aca="false">LN(C1599/C1598)</f>
        <v>7.71634708511612E-005</v>
      </c>
      <c r="E1599" s="3" t="n">
        <f aca="false">D1599/$F$2</f>
        <v>0.990074407271286</v>
      </c>
      <c r="G1599" s="1" t="n">
        <f aca="false">IF(E1599&gt;1,C1599,G1598)</f>
        <v>1.2976</v>
      </c>
    </row>
    <row r="1600" customFormat="false" ht="15" hidden="false" customHeight="false" outlineLevel="0" collapsed="false">
      <c r="A1600" s="1" t="s">
        <v>7</v>
      </c>
      <c r="B1600" s="4" t="n">
        <v>39104.1895833333</v>
      </c>
      <c r="C1600" s="2" t="n">
        <v>1.2961</v>
      </c>
      <c r="D1600" s="3" t="n">
        <f aca="false">LN(C1600/C1599)</f>
        <v>7.71575171094404E-005</v>
      </c>
      <c r="E1600" s="3" t="n">
        <f aca="false">D1600/$F$2</f>
        <v>0.989998015589572</v>
      </c>
      <c r="G1600" s="1" t="n">
        <f aca="false">IF(E1600&gt;1,C1600,G1599)</f>
        <v>1.2976</v>
      </c>
    </row>
    <row r="1601" customFormat="false" ht="15" hidden="false" customHeight="false" outlineLevel="0" collapsed="false">
      <c r="A1601" s="1" t="s">
        <v>7</v>
      </c>
      <c r="B1601" s="4" t="n">
        <v>39104.1895833333</v>
      </c>
      <c r="C1601" s="2" t="n">
        <v>1.296</v>
      </c>
      <c r="D1601" s="3" t="n">
        <f aca="false">LN(C1601/C1600)</f>
        <v>-7.71575171093563E-005</v>
      </c>
      <c r="E1601" s="3" t="n">
        <f aca="false">D1601/$F$2</f>
        <v>-0.989998015588492</v>
      </c>
      <c r="G1601" s="1" t="n">
        <f aca="false">IF(E1601&gt;1,C1601,G1600)</f>
        <v>1.2976</v>
      </c>
    </row>
    <row r="1602" customFormat="false" ht="15" hidden="false" customHeight="false" outlineLevel="0" collapsed="false">
      <c r="A1602" s="1" t="s">
        <v>7</v>
      </c>
      <c r="B1602" s="4" t="n">
        <v>39104.1895833333</v>
      </c>
      <c r="C1602" s="2" t="n">
        <v>1.2961</v>
      </c>
      <c r="D1602" s="3" t="n">
        <f aca="false">LN(C1602/C1601)</f>
        <v>7.71575171094404E-005</v>
      </c>
      <c r="E1602" s="3" t="n">
        <f aca="false">D1602/$F$2</f>
        <v>0.989998015589572</v>
      </c>
      <c r="G1602" s="1" t="n">
        <f aca="false">IF(E1602&gt;1,C1602,G1601)</f>
        <v>1.2976</v>
      </c>
    </row>
    <row r="1603" customFormat="false" ht="15" hidden="false" customHeight="false" outlineLevel="0" collapsed="false">
      <c r="A1603" s="1" t="s">
        <v>7</v>
      </c>
      <c r="B1603" s="4" t="n">
        <v>39104.1895833333</v>
      </c>
      <c r="C1603" s="2" t="n">
        <v>1.296</v>
      </c>
      <c r="D1603" s="3" t="n">
        <f aca="false">LN(C1603/C1602)</f>
        <v>-7.71575171093563E-005</v>
      </c>
      <c r="E1603" s="3" t="n">
        <f aca="false">D1603/$F$2</f>
        <v>-0.989998015588492</v>
      </c>
      <c r="G1603" s="1" t="n">
        <f aca="false">IF(E1603&gt;1,C1603,G1602)</f>
        <v>1.2976</v>
      </c>
    </row>
    <row r="1604" customFormat="false" ht="15" hidden="false" customHeight="false" outlineLevel="0" collapsed="false">
      <c r="A1604" s="1" t="s">
        <v>7</v>
      </c>
      <c r="B1604" s="4" t="n">
        <v>39104.1895833333</v>
      </c>
      <c r="C1604" s="2" t="n">
        <v>1.2961</v>
      </c>
      <c r="D1604" s="3" t="n">
        <f aca="false">LN(C1604/C1603)</f>
        <v>7.71575171094404E-005</v>
      </c>
      <c r="E1604" s="3" t="n">
        <f aca="false">D1604/$F$2</f>
        <v>0.989998015589572</v>
      </c>
      <c r="G1604" s="1" t="n">
        <f aca="false">IF(E1604&gt;1,C1604,G1603)</f>
        <v>1.2976</v>
      </c>
    </row>
    <row r="1605" customFormat="false" ht="15" hidden="false" customHeight="false" outlineLevel="0" collapsed="false">
      <c r="A1605" s="1" t="s">
        <v>7</v>
      </c>
      <c r="B1605" s="4" t="n">
        <v>39104.1895833333</v>
      </c>
      <c r="C1605" s="2" t="n">
        <v>1.296</v>
      </c>
      <c r="D1605" s="3" t="n">
        <f aca="false">LN(C1605/C1604)</f>
        <v>-7.71575171093563E-005</v>
      </c>
      <c r="E1605" s="3" t="n">
        <f aca="false">D1605/$F$2</f>
        <v>-0.989998015588492</v>
      </c>
      <c r="G1605" s="1" t="n">
        <f aca="false">IF(E1605&gt;1,C1605,G1604)</f>
        <v>1.2976</v>
      </c>
    </row>
    <row r="1606" customFormat="false" ht="15" hidden="false" customHeight="false" outlineLevel="0" collapsed="false">
      <c r="A1606" s="1" t="s">
        <v>7</v>
      </c>
      <c r="B1606" s="4" t="n">
        <v>39104.1902777778</v>
      </c>
      <c r="C1606" s="2" t="n">
        <v>1.2959</v>
      </c>
      <c r="D1606" s="3" t="n">
        <f aca="false">LN(C1606/C1605)</f>
        <v>-7.71634708511548E-005</v>
      </c>
      <c r="E1606" s="3" t="n">
        <f aca="false">D1606/$F$2</f>
        <v>-0.990074407271204</v>
      </c>
      <c r="G1606" s="1" t="n">
        <f aca="false">IF(E1606&gt;1,C1606,G1605)</f>
        <v>1.2976</v>
      </c>
    </row>
    <row r="1607" customFormat="false" ht="15" hidden="false" customHeight="false" outlineLevel="0" collapsed="false">
      <c r="A1607" s="1" t="s">
        <v>7</v>
      </c>
      <c r="B1607" s="4" t="n">
        <v>39104.1902777778</v>
      </c>
      <c r="C1607" s="2" t="n">
        <v>1.2958</v>
      </c>
      <c r="D1607" s="3" t="n">
        <f aca="false">LN(C1607/C1606)</f>
        <v>-7.71694255118802E-005</v>
      </c>
      <c r="E1607" s="3" t="n">
        <f aca="false">D1607/$F$2</f>
        <v>-0.990150810744547</v>
      </c>
      <c r="G1607" s="1" t="n">
        <f aca="false">IF(E1607&gt;1,C1607,G1606)</f>
        <v>1.2976</v>
      </c>
    </row>
    <row r="1608" customFormat="false" ht="15" hidden="false" customHeight="false" outlineLevel="0" collapsed="false">
      <c r="A1608" s="1" t="s">
        <v>7</v>
      </c>
      <c r="B1608" s="4" t="n">
        <v>39104.1902777778</v>
      </c>
      <c r="C1608" s="2" t="n">
        <v>1.2957</v>
      </c>
      <c r="D1608" s="3" t="n">
        <f aca="false">LN(C1608/C1607)</f>
        <v>-7.71753810917547E-005</v>
      </c>
      <c r="E1608" s="3" t="n">
        <f aca="false">D1608/$F$2</f>
        <v>-0.990227226011371</v>
      </c>
      <c r="G1608" s="1" t="n">
        <f aca="false">IF(E1608&gt;1,C1608,G1607)</f>
        <v>1.2976</v>
      </c>
    </row>
    <row r="1609" customFormat="false" ht="15" hidden="false" customHeight="false" outlineLevel="0" collapsed="false">
      <c r="A1609" s="1" t="s">
        <v>7</v>
      </c>
      <c r="B1609" s="4" t="n">
        <v>39104.1902777778</v>
      </c>
      <c r="C1609" s="2" t="n">
        <v>1.2958</v>
      </c>
      <c r="D1609" s="3" t="n">
        <f aca="false">LN(C1609/C1608)</f>
        <v>7.71753810916335E-005</v>
      </c>
      <c r="E1609" s="3" t="n">
        <f aca="false">D1609/$F$2</f>
        <v>0.990227226009816</v>
      </c>
      <c r="G1609" s="1" t="n">
        <f aca="false">IF(E1609&gt;1,C1609,G1608)</f>
        <v>1.2976</v>
      </c>
    </row>
    <row r="1610" customFormat="false" ht="15" hidden="false" customHeight="false" outlineLevel="0" collapsed="false">
      <c r="A1610" s="1" t="s">
        <v>7</v>
      </c>
      <c r="B1610" s="4" t="n">
        <v>39104.1902777778</v>
      </c>
      <c r="C1610" s="2" t="n">
        <v>1.2957</v>
      </c>
      <c r="D1610" s="3" t="n">
        <f aca="false">LN(C1610/C1609)</f>
        <v>-7.71753810917547E-005</v>
      </c>
      <c r="E1610" s="3" t="n">
        <f aca="false">D1610/$F$2</f>
        <v>-0.990227226011371</v>
      </c>
      <c r="G1610" s="1" t="n">
        <f aca="false">IF(E1610&gt;1,C1610,G1609)</f>
        <v>1.2976</v>
      </c>
    </row>
    <row r="1611" customFormat="false" ht="15" hidden="false" customHeight="false" outlineLevel="0" collapsed="false">
      <c r="A1611" s="1" t="s">
        <v>7</v>
      </c>
      <c r="B1611" s="4" t="n">
        <v>39104.1902777778</v>
      </c>
      <c r="C1611" s="2" t="n">
        <v>1.2958</v>
      </c>
      <c r="D1611" s="3" t="n">
        <f aca="false">LN(C1611/C1610)</f>
        <v>7.71753810916335E-005</v>
      </c>
      <c r="E1611" s="3" t="n">
        <f aca="false">D1611/$F$2</f>
        <v>0.990227226009816</v>
      </c>
      <c r="G1611" s="1" t="n">
        <f aca="false">IF(E1611&gt;1,C1611,G1610)</f>
        <v>1.2976</v>
      </c>
    </row>
    <row r="1612" customFormat="false" ht="15" hidden="false" customHeight="false" outlineLevel="0" collapsed="false">
      <c r="A1612" s="1" t="s">
        <v>7</v>
      </c>
      <c r="B1612" s="4" t="n">
        <v>39104.1902777778</v>
      </c>
      <c r="C1612" s="2" t="n">
        <v>1.2957</v>
      </c>
      <c r="D1612" s="3" t="n">
        <f aca="false">LN(C1612/C1611)</f>
        <v>-7.71753810917547E-005</v>
      </c>
      <c r="E1612" s="3" t="n">
        <f aca="false">D1612/$F$2</f>
        <v>-0.990227226011371</v>
      </c>
      <c r="G1612" s="1" t="n">
        <f aca="false">IF(E1612&gt;1,C1612,G1611)</f>
        <v>1.2976</v>
      </c>
    </row>
    <row r="1613" customFormat="false" ht="15" hidden="false" customHeight="false" outlineLevel="0" collapsed="false">
      <c r="A1613" s="1" t="s">
        <v>7</v>
      </c>
      <c r="B1613" s="4" t="n">
        <v>39104.1902777778</v>
      </c>
      <c r="C1613" s="2" t="n">
        <v>1.2956</v>
      </c>
      <c r="D1613" s="3" t="n">
        <f aca="false">LN(C1613/C1612)</f>
        <v>-7.71813375908892E-005</v>
      </c>
      <c r="E1613" s="3" t="n">
        <f aca="false">D1613/$F$2</f>
        <v>-0.990303653073101</v>
      </c>
      <c r="G1613" s="1" t="n">
        <f aca="false">IF(E1613&gt;1,C1613,G1612)</f>
        <v>1.2976</v>
      </c>
    </row>
    <row r="1614" customFormat="false" ht="15" hidden="false" customHeight="false" outlineLevel="0" collapsed="false">
      <c r="A1614" s="1" t="s">
        <v>7</v>
      </c>
      <c r="B1614" s="4" t="n">
        <v>39104.1902777778</v>
      </c>
      <c r="C1614" s="2" t="n">
        <v>1.2955</v>
      </c>
      <c r="D1614" s="3" t="n">
        <f aca="false">LN(C1614/C1613)</f>
        <v>-7.71872950096169E-005</v>
      </c>
      <c r="E1614" s="3" t="n">
        <f aca="false">D1614/$F$2</f>
        <v>-0.99038009193401</v>
      </c>
      <c r="G1614" s="1" t="n">
        <f aca="false">IF(E1614&gt;1,C1614,G1613)</f>
        <v>1.2976</v>
      </c>
    </row>
    <row r="1615" customFormat="false" ht="15" hidden="false" customHeight="false" outlineLevel="0" collapsed="false">
      <c r="A1615" s="1" t="s">
        <v>7</v>
      </c>
      <c r="B1615" s="4" t="n">
        <v>39104.1902777778</v>
      </c>
      <c r="C1615" s="2" t="n">
        <v>1.2954</v>
      </c>
      <c r="D1615" s="3" t="n">
        <f aca="false">LN(C1615/C1614)</f>
        <v>-7.71932533479378E-005</v>
      </c>
      <c r="E1615" s="3" t="n">
        <f aca="false">D1615/$F$2</f>
        <v>-0.990456542594099</v>
      </c>
      <c r="G1615" s="1" t="n">
        <f aca="false">IF(E1615&gt;1,C1615,G1614)</f>
        <v>1.2976</v>
      </c>
    </row>
    <row r="1616" customFormat="false" ht="15" hidden="false" customHeight="false" outlineLevel="0" collapsed="false">
      <c r="A1616" s="1" t="s">
        <v>7</v>
      </c>
      <c r="B1616" s="4" t="n">
        <v>39104.1902777778</v>
      </c>
      <c r="C1616" s="2" t="n">
        <v>1.2955</v>
      </c>
      <c r="D1616" s="3" t="n">
        <f aca="false">LN(C1616/C1615)</f>
        <v>7.7193253348027E-005</v>
      </c>
      <c r="E1616" s="3" t="n">
        <f aca="false">D1616/$F$2</f>
        <v>0.990456542595245</v>
      </c>
      <c r="G1616" s="1" t="n">
        <f aca="false">IF(E1616&gt;1,C1616,G1615)</f>
        <v>1.2976</v>
      </c>
    </row>
    <row r="1617" customFormat="false" ht="15" hidden="false" customHeight="false" outlineLevel="0" collapsed="false">
      <c r="A1617" s="1" t="s">
        <v>7</v>
      </c>
      <c r="B1617" s="4" t="n">
        <v>39104.1902777778</v>
      </c>
      <c r="C1617" s="2" t="n">
        <v>1.2954</v>
      </c>
      <c r="D1617" s="3" t="n">
        <f aca="false">LN(C1617/C1616)</f>
        <v>-7.71932533479378E-005</v>
      </c>
      <c r="E1617" s="3" t="n">
        <f aca="false">D1617/$F$2</f>
        <v>-0.990456542594099</v>
      </c>
      <c r="G1617" s="1" t="n">
        <f aca="false">IF(E1617&gt;1,C1617,G1616)</f>
        <v>1.2976</v>
      </c>
    </row>
    <row r="1618" customFormat="false" ht="15" hidden="false" customHeight="false" outlineLevel="0" collapsed="false">
      <c r="A1618" s="1" t="s">
        <v>7</v>
      </c>
      <c r="B1618" s="4" t="n">
        <v>39104.1902777778</v>
      </c>
      <c r="C1618" s="2" t="n">
        <v>1.2955</v>
      </c>
      <c r="D1618" s="3" t="n">
        <f aca="false">LN(C1618/C1617)</f>
        <v>7.7193253348027E-005</v>
      </c>
      <c r="E1618" s="3" t="n">
        <f aca="false">D1618/$F$2</f>
        <v>0.990456542595245</v>
      </c>
      <c r="G1618" s="1" t="n">
        <f aca="false">IF(E1618&gt;1,C1618,G1617)</f>
        <v>1.2976</v>
      </c>
    </row>
    <row r="1619" customFormat="false" ht="15" hidden="false" customHeight="false" outlineLevel="0" collapsed="false">
      <c r="A1619" s="1" t="s">
        <v>7</v>
      </c>
      <c r="B1619" s="4" t="n">
        <v>39104.1902777778</v>
      </c>
      <c r="C1619" s="2" t="n">
        <v>1.2956</v>
      </c>
      <c r="D1619" s="3" t="n">
        <f aca="false">LN(C1619/C1618)</f>
        <v>7.71872950096269E-005</v>
      </c>
      <c r="E1619" s="3" t="n">
        <f aca="false">D1619/$F$2</f>
        <v>0.990380091934139</v>
      </c>
      <c r="G1619" s="1" t="n">
        <f aca="false">IF(E1619&gt;1,C1619,G1618)</f>
        <v>1.2976</v>
      </c>
    </row>
    <row r="1620" customFormat="false" ht="15" hidden="false" customHeight="false" outlineLevel="0" collapsed="false">
      <c r="A1620" s="1" t="s">
        <v>7</v>
      </c>
      <c r="B1620" s="4" t="n">
        <v>39104.1902777778</v>
      </c>
      <c r="C1620" s="2" t="n">
        <v>1.2957</v>
      </c>
      <c r="D1620" s="3" t="n">
        <f aca="false">LN(C1620/C1619)</f>
        <v>7.71813375908291E-005</v>
      </c>
      <c r="E1620" s="3" t="n">
        <f aca="false">D1620/$F$2</f>
        <v>0.990303653072329</v>
      </c>
      <c r="G1620" s="1" t="n">
        <f aca="false">IF(E1620&gt;1,C1620,G1619)</f>
        <v>1.2976</v>
      </c>
    </row>
    <row r="1621" customFormat="false" ht="15" hidden="false" customHeight="false" outlineLevel="0" collapsed="false">
      <c r="A1621" s="1" t="s">
        <v>7</v>
      </c>
      <c r="B1621" s="4" t="n">
        <v>39104.1902777778</v>
      </c>
      <c r="C1621" s="2" t="n">
        <v>1.2956</v>
      </c>
      <c r="D1621" s="3" t="n">
        <f aca="false">LN(C1621/C1620)</f>
        <v>-7.71813375908892E-005</v>
      </c>
      <c r="E1621" s="3" t="n">
        <f aca="false">D1621/$F$2</f>
        <v>-0.990303653073101</v>
      </c>
      <c r="G1621" s="1" t="n">
        <f aca="false">IF(E1621&gt;1,C1621,G1620)</f>
        <v>1.2976</v>
      </c>
    </row>
    <row r="1622" customFormat="false" ht="15" hidden="false" customHeight="false" outlineLevel="0" collapsed="false">
      <c r="A1622" s="1" t="s">
        <v>7</v>
      </c>
      <c r="B1622" s="4" t="n">
        <v>39104.1902777778</v>
      </c>
      <c r="C1622" s="2" t="n">
        <v>1.2957</v>
      </c>
      <c r="D1622" s="3" t="n">
        <f aca="false">LN(C1622/C1621)</f>
        <v>7.71813375908291E-005</v>
      </c>
      <c r="E1622" s="3" t="n">
        <f aca="false">D1622/$F$2</f>
        <v>0.990303653072329</v>
      </c>
      <c r="G1622" s="1" t="n">
        <f aca="false">IF(E1622&gt;1,C1622,G1621)</f>
        <v>1.2976</v>
      </c>
    </row>
    <row r="1623" customFormat="false" ht="15" hidden="false" customHeight="false" outlineLevel="0" collapsed="false">
      <c r="A1623" s="1" t="s">
        <v>7</v>
      </c>
      <c r="B1623" s="4" t="n">
        <v>39104.1902777778</v>
      </c>
      <c r="C1623" s="2" t="n">
        <v>1.2956</v>
      </c>
      <c r="D1623" s="3" t="n">
        <f aca="false">LN(C1623/C1622)</f>
        <v>-7.71813375908892E-005</v>
      </c>
      <c r="E1623" s="3" t="n">
        <f aca="false">D1623/$F$2</f>
        <v>-0.990303653073101</v>
      </c>
      <c r="G1623" s="1" t="n">
        <f aca="false">IF(E1623&gt;1,C1623,G1622)</f>
        <v>1.2976</v>
      </c>
    </row>
    <row r="1624" customFormat="false" ht="15" hidden="false" customHeight="false" outlineLevel="0" collapsed="false">
      <c r="A1624" s="1" t="s">
        <v>7</v>
      </c>
      <c r="B1624" s="4" t="n">
        <v>39104.1902777778</v>
      </c>
      <c r="C1624" s="2" t="n">
        <v>1.2957</v>
      </c>
      <c r="D1624" s="3" t="n">
        <f aca="false">LN(C1624/C1623)</f>
        <v>7.71813375908291E-005</v>
      </c>
      <c r="E1624" s="3" t="n">
        <f aca="false">D1624/$F$2</f>
        <v>0.990303653072329</v>
      </c>
      <c r="G1624" s="1" t="n">
        <f aca="false">IF(E1624&gt;1,C1624,G1623)</f>
        <v>1.2976</v>
      </c>
    </row>
    <row r="1625" customFormat="false" ht="15" hidden="false" customHeight="false" outlineLevel="0" collapsed="false">
      <c r="A1625" s="1" t="s">
        <v>7</v>
      </c>
      <c r="B1625" s="4" t="n">
        <v>39104.1902777778</v>
      </c>
      <c r="C1625" s="2" t="n">
        <v>1.2956</v>
      </c>
      <c r="D1625" s="3" t="n">
        <f aca="false">LN(C1625/C1624)</f>
        <v>-7.71813375908892E-005</v>
      </c>
      <c r="E1625" s="3" t="n">
        <f aca="false">D1625/$F$2</f>
        <v>-0.990303653073101</v>
      </c>
      <c r="G1625" s="1" t="n">
        <f aca="false">IF(E1625&gt;1,C1625,G1624)</f>
        <v>1.2976</v>
      </c>
    </row>
    <row r="1626" customFormat="false" ht="15" hidden="false" customHeight="false" outlineLevel="0" collapsed="false">
      <c r="A1626" s="1" t="s">
        <v>7</v>
      </c>
      <c r="B1626" s="4" t="n">
        <v>39104.1902777778</v>
      </c>
      <c r="C1626" s="2" t="n">
        <v>1.2957</v>
      </c>
      <c r="D1626" s="3" t="n">
        <f aca="false">LN(C1626/C1625)</f>
        <v>7.71813375908291E-005</v>
      </c>
      <c r="E1626" s="3" t="n">
        <f aca="false">D1626/$F$2</f>
        <v>0.990303653072329</v>
      </c>
      <c r="G1626" s="1" t="n">
        <f aca="false">IF(E1626&gt;1,C1626,G1625)</f>
        <v>1.2976</v>
      </c>
    </row>
    <row r="1627" customFormat="false" ht="15" hidden="false" customHeight="false" outlineLevel="0" collapsed="false">
      <c r="A1627" s="1" t="s">
        <v>7</v>
      </c>
      <c r="B1627" s="4" t="n">
        <v>39104.1902777778</v>
      </c>
      <c r="C1627" s="2" t="n">
        <v>1.2958</v>
      </c>
      <c r="D1627" s="3" t="n">
        <f aca="false">LN(C1627/C1626)</f>
        <v>7.71753810916335E-005</v>
      </c>
      <c r="E1627" s="3" t="n">
        <f aca="false">D1627/$F$2</f>
        <v>0.990227226009816</v>
      </c>
      <c r="G1627" s="1" t="n">
        <f aca="false">IF(E1627&gt;1,C1627,G1626)</f>
        <v>1.2976</v>
      </c>
    </row>
    <row r="1628" customFormat="false" ht="15" hidden="false" customHeight="false" outlineLevel="0" collapsed="false">
      <c r="A1628" s="1" t="s">
        <v>7</v>
      </c>
      <c r="B1628" s="4" t="n">
        <v>39104.1909722222</v>
      </c>
      <c r="C1628" s="2" t="n">
        <v>1.2959</v>
      </c>
      <c r="D1628" s="3" t="n">
        <f aca="false">LN(C1628/C1627)</f>
        <v>7.71694255118182E-005</v>
      </c>
      <c r="E1628" s="3" t="n">
        <f aca="false">D1628/$F$2</f>
        <v>0.990150810743751</v>
      </c>
      <c r="G1628" s="1" t="n">
        <f aca="false">IF(E1628&gt;1,C1628,G1627)</f>
        <v>1.2976</v>
      </c>
    </row>
    <row r="1629" customFormat="false" ht="15" hidden="false" customHeight="false" outlineLevel="0" collapsed="false">
      <c r="A1629" s="1" t="s">
        <v>7</v>
      </c>
      <c r="B1629" s="4" t="n">
        <v>39104.1909722222</v>
      </c>
      <c r="C1629" s="2" t="n">
        <v>1.296</v>
      </c>
      <c r="D1629" s="3" t="n">
        <f aca="false">LN(C1629/C1628)</f>
        <v>7.71634708511612E-005</v>
      </c>
      <c r="E1629" s="3" t="n">
        <f aca="false">D1629/$F$2</f>
        <v>0.990074407271286</v>
      </c>
      <c r="G1629" s="1" t="n">
        <f aca="false">IF(E1629&gt;1,C1629,G1628)</f>
        <v>1.2976</v>
      </c>
    </row>
    <row r="1630" customFormat="false" ht="15" hidden="false" customHeight="false" outlineLevel="0" collapsed="false">
      <c r="A1630" s="1" t="s">
        <v>7</v>
      </c>
      <c r="B1630" s="4" t="n">
        <v>39104.1909722222</v>
      </c>
      <c r="C1630" s="2" t="n">
        <v>1.2959</v>
      </c>
      <c r="D1630" s="3" t="n">
        <f aca="false">LN(C1630/C1629)</f>
        <v>-7.71634708511548E-005</v>
      </c>
      <c r="E1630" s="3" t="n">
        <f aca="false">D1630/$F$2</f>
        <v>-0.990074407271204</v>
      </c>
      <c r="G1630" s="1" t="n">
        <f aca="false">IF(E1630&gt;1,C1630,G1629)</f>
        <v>1.2976</v>
      </c>
    </row>
    <row r="1631" customFormat="false" ht="15" hidden="false" customHeight="false" outlineLevel="0" collapsed="false">
      <c r="A1631" s="1" t="s">
        <v>7</v>
      </c>
      <c r="B1631" s="4" t="n">
        <v>39104.1909722222</v>
      </c>
      <c r="C1631" s="2" t="n">
        <v>1.296</v>
      </c>
      <c r="D1631" s="3" t="n">
        <f aca="false">LN(C1631/C1630)</f>
        <v>7.71634708511612E-005</v>
      </c>
      <c r="E1631" s="3" t="n">
        <f aca="false">D1631/$F$2</f>
        <v>0.990074407271286</v>
      </c>
      <c r="G1631" s="1" t="n">
        <f aca="false">IF(E1631&gt;1,C1631,G1630)</f>
        <v>1.2976</v>
      </c>
    </row>
    <row r="1632" customFormat="false" ht="15" hidden="false" customHeight="false" outlineLevel="0" collapsed="false">
      <c r="A1632" s="1" t="s">
        <v>7</v>
      </c>
      <c r="B1632" s="4" t="n">
        <v>39104.1909722222</v>
      </c>
      <c r="C1632" s="2" t="n">
        <v>1.2959</v>
      </c>
      <c r="D1632" s="3" t="n">
        <f aca="false">LN(C1632/C1631)</f>
        <v>-7.71634708511548E-005</v>
      </c>
      <c r="E1632" s="3" t="n">
        <f aca="false">D1632/$F$2</f>
        <v>-0.990074407271204</v>
      </c>
      <c r="G1632" s="1" t="n">
        <f aca="false">IF(E1632&gt;1,C1632,G1631)</f>
        <v>1.2976</v>
      </c>
    </row>
    <row r="1633" customFormat="false" ht="15" hidden="false" customHeight="false" outlineLevel="0" collapsed="false">
      <c r="A1633" s="1" t="s">
        <v>7</v>
      </c>
      <c r="B1633" s="4" t="n">
        <v>39104.1909722222</v>
      </c>
      <c r="C1633" s="2" t="n">
        <v>1.296</v>
      </c>
      <c r="D1633" s="3" t="n">
        <f aca="false">LN(C1633/C1632)</f>
        <v>7.71634708511612E-005</v>
      </c>
      <c r="E1633" s="3" t="n">
        <f aca="false">D1633/$F$2</f>
        <v>0.990074407271286</v>
      </c>
      <c r="G1633" s="1" t="n">
        <f aca="false">IF(E1633&gt;1,C1633,G1632)</f>
        <v>1.2976</v>
      </c>
    </row>
    <row r="1634" customFormat="false" ht="15" hidden="false" customHeight="false" outlineLevel="0" collapsed="false">
      <c r="A1634" s="1" t="s">
        <v>7</v>
      </c>
      <c r="B1634" s="4" t="n">
        <v>39104.1909722222</v>
      </c>
      <c r="C1634" s="2" t="n">
        <v>1.2959</v>
      </c>
      <c r="D1634" s="3" t="n">
        <f aca="false">LN(C1634/C1633)</f>
        <v>-7.71634708511548E-005</v>
      </c>
      <c r="E1634" s="3" t="n">
        <f aca="false">D1634/$F$2</f>
        <v>-0.990074407271204</v>
      </c>
      <c r="G1634" s="1" t="n">
        <f aca="false">IF(E1634&gt;1,C1634,G1633)</f>
        <v>1.2976</v>
      </c>
    </row>
    <row r="1635" customFormat="false" ht="15" hidden="false" customHeight="false" outlineLevel="0" collapsed="false">
      <c r="A1635" s="1" t="s">
        <v>7</v>
      </c>
      <c r="B1635" s="4" t="n">
        <v>39104.1909722222</v>
      </c>
      <c r="C1635" s="2" t="n">
        <v>1.296</v>
      </c>
      <c r="D1635" s="3" t="n">
        <f aca="false">LN(C1635/C1634)</f>
        <v>7.71634708511612E-005</v>
      </c>
      <c r="E1635" s="3" t="n">
        <f aca="false">D1635/$F$2</f>
        <v>0.990074407271286</v>
      </c>
      <c r="G1635" s="1" t="n">
        <f aca="false">IF(E1635&gt;1,C1635,G1634)</f>
        <v>1.2976</v>
      </c>
    </row>
    <row r="1636" customFormat="false" ht="15" hidden="false" customHeight="false" outlineLevel="0" collapsed="false">
      <c r="A1636" s="1" t="s">
        <v>7</v>
      </c>
      <c r="B1636" s="4" t="n">
        <v>39104.1909722222</v>
      </c>
      <c r="C1636" s="2" t="n">
        <v>1.2959</v>
      </c>
      <c r="D1636" s="3" t="n">
        <f aca="false">LN(C1636/C1635)</f>
        <v>-7.71634708511548E-005</v>
      </c>
      <c r="E1636" s="3" t="n">
        <f aca="false">D1636/$F$2</f>
        <v>-0.990074407271204</v>
      </c>
      <c r="G1636" s="1" t="n">
        <f aca="false">IF(E1636&gt;1,C1636,G1635)</f>
        <v>1.2976</v>
      </c>
    </row>
    <row r="1637" customFormat="false" ht="15" hidden="false" customHeight="false" outlineLevel="0" collapsed="false">
      <c r="A1637" s="1" t="s">
        <v>7</v>
      </c>
      <c r="B1637" s="4" t="n">
        <v>39104.1909722222</v>
      </c>
      <c r="C1637" s="2" t="n">
        <v>1.296</v>
      </c>
      <c r="D1637" s="3" t="n">
        <f aca="false">LN(C1637/C1636)</f>
        <v>7.71634708511612E-005</v>
      </c>
      <c r="E1637" s="3" t="n">
        <f aca="false">D1637/$F$2</f>
        <v>0.990074407271286</v>
      </c>
      <c r="G1637" s="1" t="n">
        <f aca="false">IF(E1637&gt;1,C1637,G1636)</f>
        <v>1.2976</v>
      </c>
    </row>
    <row r="1638" customFormat="false" ht="15" hidden="false" customHeight="false" outlineLevel="0" collapsed="false">
      <c r="A1638" s="1" t="s">
        <v>7</v>
      </c>
      <c r="B1638" s="4" t="n">
        <v>39104.1909722222</v>
      </c>
      <c r="C1638" s="2" t="n">
        <v>1.2959</v>
      </c>
      <c r="D1638" s="3" t="n">
        <f aca="false">LN(C1638/C1637)</f>
        <v>-7.71634708511548E-005</v>
      </c>
      <c r="E1638" s="3" t="n">
        <f aca="false">D1638/$F$2</f>
        <v>-0.990074407271204</v>
      </c>
      <c r="G1638" s="1" t="n">
        <f aca="false">IF(E1638&gt;1,C1638,G1637)</f>
        <v>1.2976</v>
      </c>
    </row>
    <row r="1639" customFormat="false" ht="15" hidden="false" customHeight="false" outlineLevel="0" collapsed="false">
      <c r="A1639" s="1" t="s">
        <v>7</v>
      </c>
      <c r="B1639" s="4" t="n">
        <v>39104.1909722222</v>
      </c>
      <c r="C1639" s="2" t="n">
        <v>1.296</v>
      </c>
      <c r="D1639" s="3" t="n">
        <f aca="false">LN(C1639/C1638)</f>
        <v>7.71634708511612E-005</v>
      </c>
      <c r="E1639" s="3" t="n">
        <f aca="false">D1639/$F$2</f>
        <v>0.990074407271286</v>
      </c>
      <c r="G1639" s="1" t="n">
        <f aca="false">IF(E1639&gt;1,C1639,G1638)</f>
        <v>1.2976</v>
      </c>
    </row>
    <row r="1640" customFormat="false" ht="15" hidden="false" customHeight="false" outlineLevel="0" collapsed="false">
      <c r="A1640" s="1" t="s">
        <v>7</v>
      </c>
      <c r="B1640" s="4" t="n">
        <v>39104.1909722222</v>
      </c>
      <c r="C1640" s="2" t="n">
        <v>1.2959</v>
      </c>
      <c r="D1640" s="3" t="n">
        <f aca="false">LN(C1640/C1639)</f>
        <v>-7.71634708511548E-005</v>
      </c>
      <c r="E1640" s="3" t="n">
        <f aca="false">D1640/$F$2</f>
        <v>-0.990074407271204</v>
      </c>
      <c r="G1640" s="1" t="n">
        <f aca="false">IF(E1640&gt;1,C1640,G1639)</f>
        <v>1.2976</v>
      </c>
    </row>
    <row r="1641" customFormat="false" ht="15" hidden="false" customHeight="false" outlineLevel="0" collapsed="false">
      <c r="A1641" s="1" t="s">
        <v>7</v>
      </c>
      <c r="B1641" s="4" t="n">
        <v>39104.1909722222</v>
      </c>
      <c r="C1641" s="2" t="n">
        <v>1.296</v>
      </c>
      <c r="D1641" s="3" t="n">
        <f aca="false">LN(C1641/C1640)</f>
        <v>7.71634708511612E-005</v>
      </c>
      <c r="E1641" s="3" t="n">
        <f aca="false">D1641/$F$2</f>
        <v>0.990074407271286</v>
      </c>
      <c r="G1641" s="1" t="n">
        <f aca="false">IF(E1641&gt;1,C1641,G1640)</f>
        <v>1.2976</v>
      </c>
    </row>
    <row r="1642" customFormat="false" ht="15" hidden="false" customHeight="false" outlineLevel="0" collapsed="false">
      <c r="A1642" s="1" t="s">
        <v>7</v>
      </c>
      <c r="B1642" s="4" t="n">
        <v>39104.1916666667</v>
      </c>
      <c r="C1642" s="2" t="n">
        <v>1.2959</v>
      </c>
      <c r="D1642" s="3" t="n">
        <f aca="false">LN(C1642/C1641)</f>
        <v>-7.71634708511548E-005</v>
      </c>
      <c r="E1642" s="3" t="n">
        <f aca="false">D1642/$F$2</f>
        <v>-0.990074407271204</v>
      </c>
      <c r="G1642" s="1" t="n">
        <f aca="false">IF(E1642&gt;1,C1642,G1641)</f>
        <v>1.2976</v>
      </c>
    </row>
    <row r="1643" customFormat="false" ht="15" hidden="false" customHeight="false" outlineLevel="0" collapsed="false">
      <c r="A1643" s="1" t="s">
        <v>7</v>
      </c>
      <c r="B1643" s="4" t="n">
        <v>39104.1916666667</v>
      </c>
      <c r="C1643" s="2" t="n">
        <v>1.296</v>
      </c>
      <c r="D1643" s="3" t="n">
        <f aca="false">LN(C1643/C1642)</f>
        <v>7.71634708511612E-005</v>
      </c>
      <c r="E1643" s="3" t="n">
        <f aca="false">D1643/$F$2</f>
        <v>0.990074407271286</v>
      </c>
      <c r="G1643" s="1" t="n">
        <f aca="false">IF(E1643&gt;1,C1643,G1642)</f>
        <v>1.2976</v>
      </c>
    </row>
    <row r="1644" customFormat="false" ht="15" hidden="false" customHeight="false" outlineLevel="0" collapsed="false">
      <c r="A1644" s="1" t="s">
        <v>7</v>
      </c>
      <c r="B1644" s="4" t="n">
        <v>39104.1916666667</v>
      </c>
      <c r="C1644" s="2" t="n">
        <v>1.2959</v>
      </c>
      <c r="D1644" s="3" t="n">
        <f aca="false">LN(C1644/C1643)</f>
        <v>-7.71634708511548E-005</v>
      </c>
      <c r="E1644" s="3" t="n">
        <f aca="false">D1644/$F$2</f>
        <v>-0.990074407271204</v>
      </c>
      <c r="G1644" s="1" t="n">
        <f aca="false">IF(E1644&gt;1,C1644,G1643)</f>
        <v>1.2976</v>
      </c>
    </row>
    <row r="1645" customFormat="false" ht="15" hidden="false" customHeight="false" outlineLevel="0" collapsed="false">
      <c r="A1645" s="1" t="s">
        <v>7</v>
      </c>
      <c r="B1645" s="4" t="n">
        <v>39104.1916666667</v>
      </c>
      <c r="C1645" s="2" t="n">
        <v>1.296</v>
      </c>
      <c r="D1645" s="3" t="n">
        <f aca="false">LN(C1645/C1644)</f>
        <v>7.71634708511612E-005</v>
      </c>
      <c r="E1645" s="3" t="n">
        <f aca="false">D1645/$F$2</f>
        <v>0.990074407271286</v>
      </c>
      <c r="G1645" s="1" t="n">
        <f aca="false">IF(E1645&gt;1,C1645,G1644)</f>
        <v>1.2976</v>
      </c>
    </row>
    <row r="1646" customFormat="false" ht="15" hidden="false" customHeight="false" outlineLevel="0" collapsed="false">
      <c r="A1646" s="1" t="s">
        <v>7</v>
      </c>
      <c r="B1646" s="4" t="n">
        <v>39104.1916666667</v>
      </c>
      <c r="C1646" s="2" t="n">
        <v>1.2961</v>
      </c>
      <c r="D1646" s="3" t="n">
        <f aca="false">LN(C1646/C1645)</f>
        <v>7.71575171094404E-005</v>
      </c>
      <c r="E1646" s="3" t="n">
        <f aca="false">D1646/$F$2</f>
        <v>0.989998015589572</v>
      </c>
      <c r="G1646" s="1" t="n">
        <f aca="false">IF(E1646&gt;1,C1646,G1645)</f>
        <v>1.2976</v>
      </c>
    </row>
    <row r="1647" customFormat="false" ht="15" hidden="false" customHeight="false" outlineLevel="0" collapsed="false">
      <c r="A1647" s="1" t="s">
        <v>7</v>
      </c>
      <c r="B1647" s="4" t="n">
        <v>39104.1916666667</v>
      </c>
      <c r="C1647" s="2" t="n">
        <v>1.296</v>
      </c>
      <c r="D1647" s="3" t="n">
        <f aca="false">LN(C1647/C1646)</f>
        <v>-7.71575171093563E-005</v>
      </c>
      <c r="E1647" s="3" t="n">
        <f aca="false">D1647/$F$2</f>
        <v>-0.989998015588492</v>
      </c>
      <c r="G1647" s="1" t="n">
        <f aca="false">IF(E1647&gt;1,C1647,G1646)</f>
        <v>1.2976</v>
      </c>
    </row>
    <row r="1648" customFormat="false" ht="15" hidden="false" customHeight="false" outlineLevel="0" collapsed="false">
      <c r="A1648" s="1" t="s">
        <v>7</v>
      </c>
      <c r="B1648" s="4" t="n">
        <v>39104.1923611111</v>
      </c>
      <c r="C1648" s="2" t="n">
        <v>1.2961</v>
      </c>
      <c r="D1648" s="3" t="n">
        <f aca="false">LN(C1648/C1647)</f>
        <v>7.71575171094404E-005</v>
      </c>
      <c r="E1648" s="3" t="n">
        <f aca="false">D1648/$F$2</f>
        <v>0.989998015589572</v>
      </c>
      <c r="G1648" s="1" t="n">
        <f aca="false">IF(E1648&gt;1,C1648,G1647)</f>
        <v>1.2976</v>
      </c>
    </row>
    <row r="1649" customFormat="false" ht="15" hidden="false" customHeight="false" outlineLevel="0" collapsed="false">
      <c r="A1649" s="1" t="s">
        <v>7</v>
      </c>
      <c r="B1649" s="4" t="n">
        <v>39104.1923611111</v>
      </c>
      <c r="C1649" s="2" t="n">
        <v>1.296</v>
      </c>
      <c r="D1649" s="3" t="n">
        <f aca="false">LN(C1649/C1648)</f>
        <v>-7.71575171093563E-005</v>
      </c>
      <c r="E1649" s="3" t="n">
        <f aca="false">D1649/$F$2</f>
        <v>-0.989998015588492</v>
      </c>
      <c r="G1649" s="1" t="n">
        <f aca="false">IF(E1649&gt;1,C1649,G1648)</f>
        <v>1.2976</v>
      </c>
    </row>
    <row r="1650" customFormat="false" ht="15" hidden="false" customHeight="false" outlineLevel="0" collapsed="false">
      <c r="A1650" s="1" t="s">
        <v>7</v>
      </c>
      <c r="B1650" s="4" t="n">
        <v>39104.1923611111</v>
      </c>
      <c r="C1650" s="2" t="n">
        <v>1.2961</v>
      </c>
      <c r="D1650" s="3" t="n">
        <f aca="false">LN(C1650/C1649)</f>
        <v>7.71575171094404E-005</v>
      </c>
      <c r="E1650" s="3" t="n">
        <f aca="false">D1650/$F$2</f>
        <v>0.989998015589572</v>
      </c>
      <c r="G1650" s="1" t="n">
        <f aca="false">IF(E1650&gt;1,C1650,G1649)</f>
        <v>1.2976</v>
      </c>
    </row>
    <row r="1651" customFormat="false" ht="15" hidden="false" customHeight="false" outlineLevel="0" collapsed="false">
      <c r="A1651" s="1" t="s">
        <v>7</v>
      </c>
      <c r="B1651" s="4" t="n">
        <v>39104.1923611111</v>
      </c>
      <c r="C1651" s="2" t="n">
        <v>1.296</v>
      </c>
      <c r="D1651" s="3" t="n">
        <f aca="false">LN(C1651/C1650)</f>
        <v>-7.71575171093563E-005</v>
      </c>
      <c r="E1651" s="3" t="n">
        <f aca="false">D1651/$F$2</f>
        <v>-0.989998015588492</v>
      </c>
      <c r="G1651" s="1" t="n">
        <f aca="false">IF(E1651&gt;1,C1651,G1650)</f>
        <v>1.2976</v>
      </c>
    </row>
    <row r="1652" customFormat="false" ht="15" hidden="false" customHeight="false" outlineLevel="0" collapsed="false">
      <c r="A1652" s="1" t="s">
        <v>7</v>
      </c>
      <c r="B1652" s="4" t="n">
        <v>39104.1923611111</v>
      </c>
      <c r="C1652" s="2" t="n">
        <v>1.2959</v>
      </c>
      <c r="D1652" s="3" t="n">
        <f aca="false">LN(C1652/C1651)</f>
        <v>-7.71634708511548E-005</v>
      </c>
      <c r="E1652" s="3" t="n">
        <f aca="false">D1652/$F$2</f>
        <v>-0.990074407271204</v>
      </c>
      <c r="G1652" s="1" t="n">
        <f aca="false">IF(E1652&gt;1,C1652,G1651)</f>
        <v>1.2976</v>
      </c>
    </row>
    <row r="1653" customFormat="false" ht="15" hidden="false" customHeight="false" outlineLevel="0" collapsed="false">
      <c r="A1653" s="1" t="s">
        <v>7</v>
      </c>
      <c r="B1653" s="4" t="n">
        <v>39104.1923611111</v>
      </c>
      <c r="C1653" s="2" t="n">
        <v>1.2958</v>
      </c>
      <c r="D1653" s="3" t="n">
        <f aca="false">LN(C1653/C1652)</f>
        <v>-7.71694255118802E-005</v>
      </c>
      <c r="E1653" s="3" t="n">
        <f aca="false">D1653/$F$2</f>
        <v>-0.990150810744547</v>
      </c>
      <c r="G1653" s="1" t="n">
        <f aca="false">IF(E1653&gt;1,C1653,G1652)</f>
        <v>1.2976</v>
      </c>
    </row>
    <row r="1654" customFormat="false" ht="15" hidden="false" customHeight="false" outlineLevel="0" collapsed="false">
      <c r="A1654" s="1" t="s">
        <v>7</v>
      </c>
      <c r="B1654" s="4" t="n">
        <v>39104.1923611111</v>
      </c>
      <c r="C1654" s="2" t="n">
        <v>1.2959</v>
      </c>
      <c r="D1654" s="3" t="n">
        <f aca="false">LN(C1654/C1653)</f>
        <v>7.71694255118182E-005</v>
      </c>
      <c r="E1654" s="3" t="n">
        <f aca="false">D1654/$F$2</f>
        <v>0.990150810743751</v>
      </c>
      <c r="G1654" s="1" t="n">
        <f aca="false">IF(E1654&gt;1,C1654,G1653)</f>
        <v>1.2976</v>
      </c>
    </row>
    <row r="1655" customFormat="false" ht="15" hidden="false" customHeight="false" outlineLevel="0" collapsed="false">
      <c r="A1655" s="1" t="s">
        <v>7</v>
      </c>
      <c r="B1655" s="4" t="n">
        <v>39104.1923611111</v>
      </c>
      <c r="C1655" s="2" t="n">
        <v>1.2958</v>
      </c>
      <c r="D1655" s="3" t="n">
        <f aca="false">LN(C1655/C1654)</f>
        <v>-7.71694255118802E-005</v>
      </c>
      <c r="E1655" s="3" t="n">
        <f aca="false">D1655/$F$2</f>
        <v>-0.990150810744547</v>
      </c>
      <c r="G1655" s="1" t="n">
        <f aca="false">IF(E1655&gt;1,C1655,G1654)</f>
        <v>1.2976</v>
      </c>
    </row>
    <row r="1656" customFormat="false" ht="15" hidden="false" customHeight="false" outlineLevel="0" collapsed="false">
      <c r="A1656" s="1" t="s">
        <v>7</v>
      </c>
      <c r="B1656" s="4" t="n">
        <v>39104.1923611111</v>
      </c>
      <c r="C1656" s="2" t="n">
        <v>1.2959</v>
      </c>
      <c r="D1656" s="3" t="n">
        <f aca="false">LN(C1656/C1655)</f>
        <v>7.71694255118182E-005</v>
      </c>
      <c r="E1656" s="3" t="n">
        <f aca="false">D1656/$F$2</f>
        <v>0.990150810743751</v>
      </c>
      <c r="G1656" s="1" t="n">
        <f aca="false">IF(E1656&gt;1,C1656,G1655)</f>
        <v>1.2976</v>
      </c>
    </row>
    <row r="1657" customFormat="false" ht="15" hidden="false" customHeight="false" outlineLevel="0" collapsed="false">
      <c r="A1657" s="1" t="s">
        <v>7</v>
      </c>
      <c r="B1657" s="4" t="n">
        <v>39104.1930555556</v>
      </c>
      <c r="C1657" s="2" t="n">
        <v>1.296</v>
      </c>
      <c r="D1657" s="3" t="n">
        <f aca="false">LN(C1657/C1656)</f>
        <v>7.71634708511612E-005</v>
      </c>
      <c r="E1657" s="3" t="n">
        <f aca="false">D1657/$F$2</f>
        <v>0.990074407271286</v>
      </c>
      <c r="G1657" s="1" t="n">
        <f aca="false">IF(E1657&gt;1,C1657,G1656)</f>
        <v>1.2976</v>
      </c>
    </row>
    <row r="1658" customFormat="false" ht="15" hidden="false" customHeight="false" outlineLevel="0" collapsed="false">
      <c r="A1658" s="1" t="s">
        <v>7</v>
      </c>
      <c r="B1658" s="4" t="n">
        <v>39104.1930555556</v>
      </c>
      <c r="C1658" s="2" t="n">
        <v>1.2959</v>
      </c>
      <c r="D1658" s="3" t="n">
        <f aca="false">LN(C1658/C1657)</f>
        <v>-7.71634708511548E-005</v>
      </c>
      <c r="E1658" s="3" t="n">
        <f aca="false">D1658/$F$2</f>
        <v>-0.990074407271204</v>
      </c>
      <c r="G1658" s="1" t="n">
        <f aca="false">IF(E1658&gt;1,C1658,G1657)</f>
        <v>1.2976</v>
      </c>
    </row>
    <row r="1659" customFormat="false" ht="15" hidden="false" customHeight="false" outlineLevel="0" collapsed="false">
      <c r="A1659" s="1" t="s">
        <v>7</v>
      </c>
      <c r="B1659" s="4" t="n">
        <v>39104.1930555556</v>
      </c>
      <c r="C1659" s="2" t="n">
        <v>1.296</v>
      </c>
      <c r="D1659" s="3" t="n">
        <f aca="false">LN(C1659/C1658)</f>
        <v>7.71634708511612E-005</v>
      </c>
      <c r="E1659" s="3" t="n">
        <f aca="false">D1659/$F$2</f>
        <v>0.990074407271286</v>
      </c>
      <c r="G1659" s="1" t="n">
        <f aca="false">IF(E1659&gt;1,C1659,G1658)</f>
        <v>1.2976</v>
      </c>
    </row>
    <row r="1660" customFormat="false" ht="15" hidden="false" customHeight="false" outlineLevel="0" collapsed="false">
      <c r="A1660" s="1" t="s">
        <v>7</v>
      </c>
      <c r="B1660" s="4" t="n">
        <v>39104.1930555556</v>
      </c>
      <c r="C1660" s="2" t="n">
        <v>1.2959</v>
      </c>
      <c r="D1660" s="3" t="n">
        <f aca="false">LN(C1660/C1659)</f>
        <v>-7.71634708511548E-005</v>
      </c>
      <c r="E1660" s="3" t="n">
        <f aca="false">D1660/$F$2</f>
        <v>-0.990074407271204</v>
      </c>
      <c r="G1660" s="1" t="n">
        <f aca="false">IF(E1660&gt;1,C1660,G1659)</f>
        <v>1.2976</v>
      </c>
    </row>
    <row r="1661" customFormat="false" ht="15" hidden="false" customHeight="false" outlineLevel="0" collapsed="false">
      <c r="A1661" s="1" t="s">
        <v>7</v>
      </c>
      <c r="B1661" s="4" t="n">
        <v>39104.1930555556</v>
      </c>
      <c r="C1661" s="2" t="n">
        <v>1.2958</v>
      </c>
      <c r="D1661" s="3" t="n">
        <f aca="false">LN(C1661/C1660)</f>
        <v>-7.71694255118802E-005</v>
      </c>
      <c r="E1661" s="3" t="n">
        <f aca="false">D1661/$F$2</f>
        <v>-0.990150810744547</v>
      </c>
      <c r="G1661" s="1" t="n">
        <f aca="false">IF(E1661&gt;1,C1661,G1660)</f>
        <v>1.2976</v>
      </c>
    </row>
    <row r="1662" customFormat="false" ht="15" hidden="false" customHeight="false" outlineLevel="0" collapsed="false">
      <c r="A1662" s="1" t="s">
        <v>7</v>
      </c>
      <c r="B1662" s="4" t="n">
        <v>39104.1930555556</v>
      </c>
      <c r="C1662" s="2" t="n">
        <v>1.2959</v>
      </c>
      <c r="D1662" s="3" t="n">
        <f aca="false">LN(C1662/C1661)</f>
        <v>7.71694255118182E-005</v>
      </c>
      <c r="E1662" s="3" t="n">
        <f aca="false">D1662/$F$2</f>
        <v>0.990150810743751</v>
      </c>
      <c r="G1662" s="1" t="n">
        <f aca="false">IF(E1662&gt;1,C1662,G1661)</f>
        <v>1.2976</v>
      </c>
    </row>
    <row r="1663" customFormat="false" ht="15" hidden="false" customHeight="false" outlineLevel="0" collapsed="false">
      <c r="A1663" s="1" t="s">
        <v>7</v>
      </c>
      <c r="B1663" s="4" t="n">
        <v>39104.1930555556</v>
      </c>
      <c r="C1663" s="2" t="n">
        <v>1.296</v>
      </c>
      <c r="D1663" s="3" t="n">
        <f aca="false">LN(C1663/C1662)</f>
        <v>7.71634708511612E-005</v>
      </c>
      <c r="E1663" s="3" t="n">
        <f aca="false">D1663/$F$2</f>
        <v>0.990074407271286</v>
      </c>
      <c r="G1663" s="1" t="n">
        <f aca="false">IF(E1663&gt;1,C1663,G1662)</f>
        <v>1.2976</v>
      </c>
    </row>
    <row r="1664" customFormat="false" ht="15" hidden="false" customHeight="false" outlineLevel="0" collapsed="false">
      <c r="A1664" s="1" t="s">
        <v>7</v>
      </c>
      <c r="B1664" s="4" t="n">
        <v>39104.1930555556</v>
      </c>
      <c r="C1664" s="2" t="n">
        <v>1.2959</v>
      </c>
      <c r="D1664" s="3" t="n">
        <f aca="false">LN(C1664/C1663)</f>
        <v>-7.71634708511548E-005</v>
      </c>
      <c r="E1664" s="3" t="n">
        <f aca="false">D1664/$F$2</f>
        <v>-0.990074407271204</v>
      </c>
      <c r="G1664" s="1" t="n">
        <f aca="false">IF(E1664&gt;1,C1664,G1663)</f>
        <v>1.2976</v>
      </c>
    </row>
    <row r="1665" customFormat="false" ht="15" hidden="false" customHeight="false" outlineLevel="0" collapsed="false">
      <c r="A1665" s="1" t="s">
        <v>7</v>
      </c>
      <c r="B1665" s="4" t="n">
        <v>39104.19375</v>
      </c>
      <c r="C1665" s="2" t="n">
        <v>1.2958</v>
      </c>
      <c r="D1665" s="3" t="n">
        <f aca="false">LN(C1665/C1664)</f>
        <v>-7.71694255118802E-005</v>
      </c>
      <c r="E1665" s="3" t="n">
        <f aca="false">D1665/$F$2</f>
        <v>-0.990150810744547</v>
      </c>
      <c r="G1665" s="1" t="n">
        <f aca="false">IF(E1665&gt;1,C1665,G1664)</f>
        <v>1.2976</v>
      </c>
    </row>
    <row r="1666" customFormat="false" ht="15" hidden="false" customHeight="false" outlineLevel="0" collapsed="false">
      <c r="A1666" s="1" t="s">
        <v>7</v>
      </c>
      <c r="B1666" s="4" t="n">
        <v>39104.19375</v>
      </c>
      <c r="C1666" s="2" t="n">
        <v>1.2959</v>
      </c>
      <c r="D1666" s="3" t="n">
        <f aca="false">LN(C1666/C1665)</f>
        <v>7.71694255118182E-005</v>
      </c>
      <c r="E1666" s="3" t="n">
        <f aca="false">D1666/$F$2</f>
        <v>0.990150810743751</v>
      </c>
      <c r="G1666" s="1" t="n">
        <f aca="false">IF(E1666&gt;1,C1666,G1665)</f>
        <v>1.2976</v>
      </c>
    </row>
    <row r="1667" customFormat="false" ht="15" hidden="false" customHeight="false" outlineLevel="0" collapsed="false">
      <c r="A1667" s="1" t="s">
        <v>7</v>
      </c>
      <c r="B1667" s="4" t="n">
        <v>39104.19375</v>
      </c>
      <c r="C1667" s="2" t="n">
        <v>1.296</v>
      </c>
      <c r="D1667" s="3" t="n">
        <f aca="false">LN(C1667/C1666)</f>
        <v>7.71634708511612E-005</v>
      </c>
      <c r="E1667" s="3" t="n">
        <f aca="false">D1667/$F$2</f>
        <v>0.990074407271286</v>
      </c>
      <c r="G1667" s="1" t="n">
        <f aca="false">IF(E1667&gt;1,C1667,G1666)</f>
        <v>1.2976</v>
      </c>
    </row>
    <row r="1668" customFormat="false" ht="15" hidden="false" customHeight="false" outlineLevel="0" collapsed="false">
      <c r="A1668" s="1" t="s">
        <v>7</v>
      </c>
      <c r="B1668" s="4" t="n">
        <v>39104.19375</v>
      </c>
      <c r="C1668" s="2" t="n">
        <v>1.2959</v>
      </c>
      <c r="D1668" s="3" t="n">
        <f aca="false">LN(C1668/C1667)</f>
        <v>-7.71634708511548E-005</v>
      </c>
      <c r="E1668" s="3" t="n">
        <f aca="false">D1668/$F$2</f>
        <v>-0.990074407271204</v>
      </c>
      <c r="G1668" s="1" t="n">
        <f aca="false">IF(E1668&gt;1,C1668,G1667)</f>
        <v>1.2976</v>
      </c>
    </row>
    <row r="1669" customFormat="false" ht="15" hidden="false" customHeight="false" outlineLevel="0" collapsed="false">
      <c r="A1669" s="1" t="s">
        <v>7</v>
      </c>
      <c r="B1669" s="4" t="n">
        <v>39104.19375</v>
      </c>
      <c r="C1669" s="2" t="n">
        <v>1.296</v>
      </c>
      <c r="D1669" s="3" t="n">
        <f aca="false">LN(C1669/C1668)</f>
        <v>7.71634708511612E-005</v>
      </c>
      <c r="E1669" s="3" t="n">
        <f aca="false">D1669/$F$2</f>
        <v>0.990074407271286</v>
      </c>
      <c r="G1669" s="1" t="n">
        <f aca="false">IF(E1669&gt;1,C1669,G1668)</f>
        <v>1.2976</v>
      </c>
    </row>
    <row r="1670" customFormat="false" ht="15" hidden="false" customHeight="false" outlineLevel="0" collapsed="false">
      <c r="A1670" s="1" t="s">
        <v>7</v>
      </c>
      <c r="B1670" s="4" t="n">
        <v>39104.1944444444</v>
      </c>
      <c r="C1670" s="2" t="n">
        <v>1.2959</v>
      </c>
      <c r="D1670" s="3" t="n">
        <f aca="false">LN(C1670/C1669)</f>
        <v>-7.71634708511548E-005</v>
      </c>
      <c r="E1670" s="3" t="n">
        <f aca="false">D1670/$F$2</f>
        <v>-0.990074407271204</v>
      </c>
      <c r="G1670" s="1" t="n">
        <f aca="false">IF(E1670&gt;1,C1670,G1669)</f>
        <v>1.2976</v>
      </c>
    </row>
    <row r="1671" customFormat="false" ht="15" hidden="false" customHeight="false" outlineLevel="0" collapsed="false">
      <c r="A1671" s="1" t="s">
        <v>7</v>
      </c>
      <c r="B1671" s="4" t="n">
        <v>39104.1944444444</v>
      </c>
      <c r="C1671" s="2" t="n">
        <v>1.296</v>
      </c>
      <c r="D1671" s="3" t="n">
        <f aca="false">LN(C1671/C1670)</f>
        <v>7.71634708511612E-005</v>
      </c>
      <c r="E1671" s="3" t="n">
        <f aca="false">D1671/$F$2</f>
        <v>0.990074407271286</v>
      </c>
      <c r="G1671" s="1" t="n">
        <f aca="false">IF(E1671&gt;1,C1671,G1670)</f>
        <v>1.2976</v>
      </c>
    </row>
    <row r="1672" customFormat="false" ht="15" hidden="false" customHeight="false" outlineLevel="0" collapsed="false">
      <c r="A1672" s="1" t="s">
        <v>7</v>
      </c>
      <c r="B1672" s="4" t="n">
        <v>39104.1944444444</v>
      </c>
      <c r="C1672" s="2" t="n">
        <v>1.2959</v>
      </c>
      <c r="D1672" s="3" t="n">
        <f aca="false">LN(C1672/C1671)</f>
        <v>-7.71634708511548E-005</v>
      </c>
      <c r="E1672" s="3" t="n">
        <f aca="false">D1672/$F$2</f>
        <v>-0.990074407271204</v>
      </c>
      <c r="G1672" s="1" t="n">
        <f aca="false">IF(E1672&gt;1,C1672,G1671)</f>
        <v>1.2976</v>
      </c>
    </row>
    <row r="1673" customFormat="false" ht="15" hidden="false" customHeight="false" outlineLevel="0" collapsed="false">
      <c r="A1673" s="1" t="s">
        <v>7</v>
      </c>
      <c r="B1673" s="4" t="n">
        <v>39104.1944444444</v>
      </c>
      <c r="C1673" s="2" t="n">
        <v>1.296</v>
      </c>
      <c r="D1673" s="3" t="n">
        <f aca="false">LN(C1673/C1672)</f>
        <v>7.71634708511612E-005</v>
      </c>
      <c r="E1673" s="3" t="n">
        <f aca="false">D1673/$F$2</f>
        <v>0.990074407271286</v>
      </c>
      <c r="G1673" s="1" t="n">
        <f aca="false">IF(E1673&gt;1,C1673,G1672)</f>
        <v>1.2976</v>
      </c>
    </row>
    <row r="1674" customFormat="false" ht="15" hidden="false" customHeight="false" outlineLevel="0" collapsed="false">
      <c r="A1674" s="1" t="s">
        <v>7</v>
      </c>
      <c r="B1674" s="4" t="n">
        <v>39104.1944444444</v>
      </c>
      <c r="C1674" s="2" t="n">
        <v>1.2959</v>
      </c>
      <c r="D1674" s="3" t="n">
        <f aca="false">LN(C1674/C1673)</f>
        <v>-7.71634708511548E-005</v>
      </c>
      <c r="E1674" s="3" t="n">
        <f aca="false">D1674/$F$2</f>
        <v>-0.990074407271204</v>
      </c>
      <c r="G1674" s="1" t="n">
        <f aca="false">IF(E1674&gt;1,C1674,G1673)</f>
        <v>1.2976</v>
      </c>
    </row>
    <row r="1675" customFormat="false" ht="15" hidden="false" customHeight="false" outlineLevel="0" collapsed="false">
      <c r="A1675" s="1" t="s">
        <v>7</v>
      </c>
      <c r="B1675" s="4" t="n">
        <v>39104.1944444444</v>
      </c>
      <c r="C1675" s="2" t="n">
        <v>1.296</v>
      </c>
      <c r="D1675" s="3" t="n">
        <f aca="false">LN(C1675/C1674)</f>
        <v>7.71634708511612E-005</v>
      </c>
      <c r="E1675" s="3" t="n">
        <f aca="false">D1675/$F$2</f>
        <v>0.990074407271286</v>
      </c>
      <c r="G1675" s="1" t="n">
        <f aca="false">IF(E1675&gt;1,C1675,G1674)</f>
        <v>1.2976</v>
      </c>
    </row>
    <row r="1676" customFormat="false" ht="15" hidden="false" customHeight="false" outlineLevel="0" collapsed="false">
      <c r="A1676" s="1" t="s">
        <v>7</v>
      </c>
      <c r="B1676" s="4" t="n">
        <v>39104.1944444444</v>
      </c>
      <c r="C1676" s="2" t="n">
        <v>1.2959</v>
      </c>
      <c r="D1676" s="3" t="n">
        <f aca="false">LN(C1676/C1675)</f>
        <v>-7.71634708511548E-005</v>
      </c>
      <c r="E1676" s="3" t="n">
        <f aca="false">D1676/$F$2</f>
        <v>-0.990074407271204</v>
      </c>
      <c r="G1676" s="1" t="n">
        <f aca="false">IF(E1676&gt;1,C1676,G1675)</f>
        <v>1.2976</v>
      </c>
    </row>
    <row r="1677" customFormat="false" ht="15" hidden="false" customHeight="false" outlineLevel="0" collapsed="false">
      <c r="A1677" s="1" t="s">
        <v>7</v>
      </c>
      <c r="B1677" s="4" t="n">
        <v>39104.1944444444</v>
      </c>
      <c r="C1677" s="2" t="n">
        <v>1.296</v>
      </c>
      <c r="D1677" s="3" t="n">
        <f aca="false">LN(C1677/C1676)</f>
        <v>7.71634708511612E-005</v>
      </c>
      <c r="E1677" s="3" t="n">
        <f aca="false">D1677/$F$2</f>
        <v>0.990074407271286</v>
      </c>
      <c r="G1677" s="1" t="n">
        <f aca="false">IF(E1677&gt;1,C1677,G1676)</f>
        <v>1.2976</v>
      </c>
    </row>
    <row r="1678" customFormat="false" ht="15" hidden="false" customHeight="false" outlineLevel="0" collapsed="false">
      <c r="A1678" s="1" t="s">
        <v>7</v>
      </c>
      <c r="B1678" s="4" t="n">
        <v>39104.1951388889</v>
      </c>
      <c r="C1678" s="2" t="n">
        <v>1.2959</v>
      </c>
      <c r="D1678" s="3" t="n">
        <f aca="false">LN(C1678/C1677)</f>
        <v>-7.71634708511548E-005</v>
      </c>
      <c r="E1678" s="3" t="n">
        <f aca="false">D1678/$F$2</f>
        <v>-0.990074407271204</v>
      </c>
      <c r="G1678" s="1" t="n">
        <f aca="false">IF(E1678&gt;1,C1678,G1677)</f>
        <v>1.2976</v>
      </c>
    </row>
    <row r="1679" customFormat="false" ht="15" hidden="false" customHeight="false" outlineLevel="0" collapsed="false">
      <c r="A1679" s="1" t="s">
        <v>7</v>
      </c>
      <c r="B1679" s="4" t="n">
        <v>39104.1951388889</v>
      </c>
      <c r="C1679" s="2" t="n">
        <v>1.296</v>
      </c>
      <c r="D1679" s="3" t="n">
        <f aca="false">LN(C1679/C1678)</f>
        <v>7.71634708511612E-005</v>
      </c>
      <c r="E1679" s="3" t="n">
        <f aca="false">D1679/$F$2</f>
        <v>0.990074407271286</v>
      </c>
      <c r="G1679" s="1" t="n">
        <f aca="false">IF(E1679&gt;1,C1679,G1678)</f>
        <v>1.2976</v>
      </c>
    </row>
    <row r="1680" customFormat="false" ht="15" hidden="false" customHeight="false" outlineLevel="0" collapsed="false">
      <c r="A1680" s="1" t="s">
        <v>7</v>
      </c>
      <c r="B1680" s="4" t="n">
        <v>39104.1951388889</v>
      </c>
      <c r="C1680" s="2" t="n">
        <v>1.2959</v>
      </c>
      <c r="D1680" s="3" t="n">
        <f aca="false">LN(C1680/C1679)</f>
        <v>-7.71634708511548E-005</v>
      </c>
      <c r="E1680" s="3" t="n">
        <f aca="false">D1680/$F$2</f>
        <v>-0.990074407271204</v>
      </c>
      <c r="G1680" s="1" t="n">
        <f aca="false">IF(E1680&gt;1,C1680,G1679)</f>
        <v>1.2976</v>
      </c>
    </row>
    <row r="1681" customFormat="false" ht="15" hidden="false" customHeight="false" outlineLevel="0" collapsed="false">
      <c r="A1681" s="1" t="s">
        <v>7</v>
      </c>
      <c r="B1681" s="4" t="n">
        <v>39104.1951388889</v>
      </c>
      <c r="C1681" s="2" t="n">
        <v>1.2958</v>
      </c>
      <c r="D1681" s="3" t="n">
        <f aca="false">LN(C1681/C1680)</f>
        <v>-7.71694255118802E-005</v>
      </c>
      <c r="E1681" s="3" t="n">
        <f aca="false">D1681/$F$2</f>
        <v>-0.990150810744547</v>
      </c>
      <c r="G1681" s="1" t="n">
        <f aca="false">IF(E1681&gt;1,C1681,G1680)</f>
        <v>1.2976</v>
      </c>
    </row>
    <row r="1682" customFormat="false" ht="15" hidden="false" customHeight="false" outlineLevel="0" collapsed="false">
      <c r="A1682" s="1" t="s">
        <v>7</v>
      </c>
      <c r="B1682" s="4" t="n">
        <v>39104.1951388889</v>
      </c>
      <c r="C1682" s="2" t="n">
        <v>1.2959</v>
      </c>
      <c r="D1682" s="3" t="n">
        <f aca="false">LN(C1682/C1681)</f>
        <v>7.71694255118182E-005</v>
      </c>
      <c r="E1682" s="3" t="n">
        <f aca="false">D1682/$F$2</f>
        <v>0.990150810743751</v>
      </c>
      <c r="G1682" s="1" t="n">
        <f aca="false">IF(E1682&gt;1,C1682,G1681)</f>
        <v>1.2976</v>
      </c>
    </row>
    <row r="1683" customFormat="false" ht="15" hidden="false" customHeight="false" outlineLevel="0" collapsed="false">
      <c r="A1683" s="1" t="s">
        <v>7</v>
      </c>
      <c r="B1683" s="4" t="n">
        <v>39104.1951388889</v>
      </c>
      <c r="C1683" s="2" t="n">
        <v>1.2958</v>
      </c>
      <c r="D1683" s="3" t="n">
        <f aca="false">LN(C1683/C1682)</f>
        <v>-7.71694255118802E-005</v>
      </c>
      <c r="E1683" s="3" t="n">
        <f aca="false">D1683/$F$2</f>
        <v>-0.990150810744547</v>
      </c>
      <c r="G1683" s="1" t="n">
        <f aca="false">IF(E1683&gt;1,C1683,G1682)</f>
        <v>1.2976</v>
      </c>
    </row>
    <row r="1684" customFormat="false" ht="15" hidden="false" customHeight="false" outlineLevel="0" collapsed="false">
      <c r="A1684" s="1" t="s">
        <v>7</v>
      </c>
      <c r="B1684" s="4" t="n">
        <v>39104.1951388889</v>
      </c>
      <c r="C1684" s="2" t="n">
        <v>1.2957</v>
      </c>
      <c r="D1684" s="3" t="n">
        <f aca="false">LN(C1684/C1683)</f>
        <v>-7.71753810917547E-005</v>
      </c>
      <c r="E1684" s="3" t="n">
        <f aca="false">D1684/$F$2</f>
        <v>-0.990227226011371</v>
      </c>
      <c r="G1684" s="1" t="n">
        <f aca="false">IF(E1684&gt;1,C1684,G1683)</f>
        <v>1.2976</v>
      </c>
    </row>
    <row r="1685" customFormat="false" ht="15" hidden="false" customHeight="false" outlineLevel="0" collapsed="false">
      <c r="A1685" s="1" t="s">
        <v>7</v>
      </c>
      <c r="B1685" s="4" t="n">
        <v>39104.1951388889</v>
      </c>
      <c r="C1685" s="2" t="n">
        <v>1.2956</v>
      </c>
      <c r="D1685" s="3" t="n">
        <f aca="false">LN(C1685/C1684)</f>
        <v>-7.71813375908892E-005</v>
      </c>
      <c r="E1685" s="3" t="n">
        <f aca="false">D1685/$F$2</f>
        <v>-0.990303653073101</v>
      </c>
      <c r="G1685" s="1" t="n">
        <f aca="false">IF(E1685&gt;1,C1685,G1684)</f>
        <v>1.2976</v>
      </c>
    </row>
    <row r="1686" customFormat="false" ht="15" hidden="false" customHeight="false" outlineLevel="0" collapsed="false">
      <c r="A1686" s="1" t="s">
        <v>7</v>
      </c>
      <c r="B1686" s="4" t="n">
        <v>39104.1951388889</v>
      </c>
      <c r="C1686" s="2" t="n">
        <v>1.2955</v>
      </c>
      <c r="D1686" s="3" t="n">
        <f aca="false">LN(C1686/C1685)</f>
        <v>-7.71872950096169E-005</v>
      </c>
      <c r="E1686" s="3" t="n">
        <f aca="false">D1686/$F$2</f>
        <v>-0.99038009193401</v>
      </c>
      <c r="G1686" s="1" t="n">
        <f aca="false">IF(E1686&gt;1,C1686,G1685)</f>
        <v>1.2976</v>
      </c>
    </row>
    <row r="1687" customFormat="false" ht="15" hidden="false" customHeight="false" outlineLevel="0" collapsed="false">
      <c r="A1687" s="1" t="s">
        <v>7</v>
      </c>
      <c r="B1687" s="4" t="n">
        <v>39104.1951388889</v>
      </c>
      <c r="C1687" s="2" t="n">
        <v>1.2956</v>
      </c>
      <c r="D1687" s="3" t="n">
        <f aca="false">LN(C1687/C1686)</f>
        <v>7.71872950096269E-005</v>
      </c>
      <c r="E1687" s="3" t="n">
        <f aca="false">D1687/$F$2</f>
        <v>0.990380091934139</v>
      </c>
      <c r="G1687" s="1" t="n">
        <f aca="false">IF(E1687&gt;1,C1687,G1686)</f>
        <v>1.2976</v>
      </c>
    </row>
    <row r="1688" customFormat="false" ht="15" hidden="false" customHeight="false" outlineLevel="0" collapsed="false">
      <c r="A1688" s="1" t="s">
        <v>7</v>
      </c>
      <c r="B1688" s="4" t="n">
        <v>39104.1951388889</v>
      </c>
      <c r="C1688" s="2" t="n">
        <v>1.2955</v>
      </c>
      <c r="D1688" s="3" t="n">
        <f aca="false">LN(C1688/C1687)</f>
        <v>-7.71872950096169E-005</v>
      </c>
      <c r="E1688" s="3" t="n">
        <f aca="false">D1688/$F$2</f>
        <v>-0.99038009193401</v>
      </c>
      <c r="G1688" s="1" t="n">
        <f aca="false">IF(E1688&gt;1,C1688,G1687)</f>
        <v>1.2976</v>
      </c>
    </row>
    <row r="1689" customFormat="false" ht="15" hidden="false" customHeight="false" outlineLevel="0" collapsed="false">
      <c r="A1689" s="1" t="s">
        <v>7</v>
      </c>
      <c r="B1689" s="4" t="n">
        <v>39104.1951388889</v>
      </c>
      <c r="C1689" s="2" t="n">
        <v>1.2956</v>
      </c>
      <c r="D1689" s="3" t="n">
        <f aca="false">LN(C1689/C1688)</f>
        <v>7.71872950096269E-005</v>
      </c>
      <c r="E1689" s="3" t="n">
        <f aca="false">D1689/$F$2</f>
        <v>0.990380091934139</v>
      </c>
      <c r="G1689" s="1" t="n">
        <f aca="false">IF(E1689&gt;1,C1689,G1688)</f>
        <v>1.2976</v>
      </c>
    </row>
    <row r="1690" customFormat="false" ht="15" hidden="false" customHeight="false" outlineLevel="0" collapsed="false">
      <c r="A1690" s="1" t="s">
        <v>7</v>
      </c>
      <c r="B1690" s="4" t="n">
        <v>39104.1951388889</v>
      </c>
      <c r="C1690" s="2" t="n">
        <v>1.2957</v>
      </c>
      <c r="D1690" s="3" t="n">
        <f aca="false">LN(C1690/C1689)</f>
        <v>7.71813375908291E-005</v>
      </c>
      <c r="E1690" s="3" t="n">
        <f aca="false">D1690/$F$2</f>
        <v>0.990303653072329</v>
      </c>
      <c r="G1690" s="1" t="n">
        <f aca="false">IF(E1690&gt;1,C1690,G1689)</f>
        <v>1.2976</v>
      </c>
    </row>
    <row r="1691" customFormat="false" ht="15" hidden="false" customHeight="false" outlineLevel="0" collapsed="false">
      <c r="A1691" s="1" t="s">
        <v>7</v>
      </c>
      <c r="B1691" s="4" t="n">
        <v>39104.1951388889</v>
      </c>
      <c r="C1691" s="2" t="n">
        <v>1.2956</v>
      </c>
      <c r="D1691" s="3" t="n">
        <f aca="false">LN(C1691/C1690)</f>
        <v>-7.71813375908892E-005</v>
      </c>
      <c r="E1691" s="3" t="n">
        <f aca="false">D1691/$F$2</f>
        <v>-0.990303653073101</v>
      </c>
      <c r="G1691" s="1" t="n">
        <f aca="false">IF(E1691&gt;1,C1691,G1690)</f>
        <v>1.2976</v>
      </c>
    </row>
    <row r="1692" customFormat="false" ht="15" hidden="false" customHeight="false" outlineLevel="0" collapsed="false">
      <c r="A1692" s="1" t="s">
        <v>7</v>
      </c>
      <c r="B1692" s="4" t="n">
        <v>39104.1951388889</v>
      </c>
      <c r="C1692" s="2" t="n">
        <v>1.2957</v>
      </c>
      <c r="D1692" s="3" t="n">
        <f aca="false">LN(C1692/C1691)</f>
        <v>7.71813375908291E-005</v>
      </c>
      <c r="E1692" s="3" t="n">
        <f aca="false">D1692/$F$2</f>
        <v>0.990303653072329</v>
      </c>
      <c r="G1692" s="1" t="n">
        <f aca="false">IF(E1692&gt;1,C1692,G1691)</f>
        <v>1.2976</v>
      </c>
    </row>
    <row r="1693" customFormat="false" ht="15" hidden="false" customHeight="false" outlineLevel="0" collapsed="false">
      <c r="A1693" s="1" t="s">
        <v>7</v>
      </c>
      <c r="B1693" s="4" t="n">
        <v>39104.1951388889</v>
      </c>
      <c r="C1693" s="2" t="n">
        <v>1.2958</v>
      </c>
      <c r="D1693" s="3" t="n">
        <f aca="false">LN(C1693/C1692)</f>
        <v>7.71753810916335E-005</v>
      </c>
      <c r="E1693" s="3" t="n">
        <f aca="false">D1693/$F$2</f>
        <v>0.990227226009816</v>
      </c>
      <c r="G1693" s="1" t="n">
        <f aca="false">IF(E1693&gt;1,C1693,G1692)</f>
        <v>1.2976</v>
      </c>
    </row>
    <row r="1694" customFormat="false" ht="15" hidden="false" customHeight="false" outlineLevel="0" collapsed="false">
      <c r="A1694" s="1" t="s">
        <v>7</v>
      </c>
      <c r="B1694" s="4" t="n">
        <v>39104.1958333333</v>
      </c>
      <c r="C1694" s="2" t="n">
        <v>1.2957</v>
      </c>
      <c r="D1694" s="3" t="n">
        <f aca="false">LN(C1694/C1693)</f>
        <v>-7.71753810917547E-005</v>
      </c>
      <c r="E1694" s="3" t="n">
        <f aca="false">D1694/$F$2</f>
        <v>-0.990227226011371</v>
      </c>
      <c r="G1694" s="1" t="n">
        <f aca="false">IF(E1694&gt;1,C1694,G1693)</f>
        <v>1.2976</v>
      </c>
    </row>
    <row r="1695" customFormat="false" ht="15" hidden="false" customHeight="false" outlineLevel="0" collapsed="false">
      <c r="A1695" s="1" t="s">
        <v>7</v>
      </c>
      <c r="B1695" s="4" t="n">
        <v>39104.1958333333</v>
      </c>
      <c r="C1695" s="2" t="n">
        <v>1.2956</v>
      </c>
      <c r="D1695" s="3" t="n">
        <f aca="false">LN(C1695/C1694)</f>
        <v>-7.71813375908892E-005</v>
      </c>
      <c r="E1695" s="3" t="n">
        <f aca="false">D1695/$F$2</f>
        <v>-0.990303653073101</v>
      </c>
      <c r="G1695" s="1" t="n">
        <f aca="false">IF(E1695&gt;1,C1695,G1694)</f>
        <v>1.2976</v>
      </c>
    </row>
    <row r="1696" customFormat="false" ht="15" hidden="false" customHeight="false" outlineLevel="0" collapsed="false">
      <c r="A1696" s="1" t="s">
        <v>7</v>
      </c>
      <c r="B1696" s="4" t="n">
        <v>39104.1958333333</v>
      </c>
      <c r="C1696" s="2" t="n">
        <v>1.2957</v>
      </c>
      <c r="D1696" s="3" t="n">
        <f aca="false">LN(C1696/C1695)</f>
        <v>7.71813375908291E-005</v>
      </c>
      <c r="E1696" s="3" t="n">
        <f aca="false">D1696/$F$2</f>
        <v>0.990303653072329</v>
      </c>
      <c r="G1696" s="1" t="n">
        <f aca="false">IF(E1696&gt;1,C1696,G1695)</f>
        <v>1.2976</v>
      </c>
    </row>
    <row r="1697" customFormat="false" ht="15" hidden="false" customHeight="false" outlineLevel="0" collapsed="false">
      <c r="A1697" s="1" t="s">
        <v>7</v>
      </c>
      <c r="B1697" s="4" t="n">
        <v>39104.1958333333</v>
      </c>
      <c r="C1697" s="2" t="n">
        <v>1.2956</v>
      </c>
      <c r="D1697" s="3" t="n">
        <f aca="false">LN(C1697/C1696)</f>
        <v>-7.71813375908892E-005</v>
      </c>
      <c r="E1697" s="3" t="n">
        <f aca="false">D1697/$F$2</f>
        <v>-0.990303653073101</v>
      </c>
      <c r="G1697" s="1" t="n">
        <f aca="false">IF(E1697&gt;1,C1697,G1696)</f>
        <v>1.2976</v>
      </c>
    </row>
    <row r="1698" customFormat="false" ht="15" hidden="false" customHeight="false" outlineLevel="0" collapsed="false">
      <c r="A1698" s="1" t="s">
        <v>7</v>
      </c>
      <c r="B1698" s="4" t="n">
        <v>39104.1958333333</v>
      </c>
      <c r="C1698" s="2" t="n">
        <v>1.2957</v>
      </c>
      <c r="D1698" s="3" t="n">
        <f aca="false">LN(C1698/C1697)</f>
        <v>7.71813375908291E-005</v>
      </c>
      <c r="E1698" s="3" t="n">
        <f aca="false">D1698/$F$2</f>
        <v>0.990303653072329</v>
      </c>
      <c r="G1698" s="1" t="n">
        <f aca="false">IF(E1698&gt;1,C1698,G1697)</f>
        <v>1.2976</v>
      </c>
    </row>
    <row r="1699" customFormat="false" ht="15" hidden="false" customHeight="false" outlineLevel="0" collapsed="false">
      <c r="A1699" s="1" t="s">
        <v>7</v>
      </c>
      <c r="B1699" s="4" t="n">
        <v>39104.1958333333</v>
      </c>
      <c r="C1699" s="2" t="n">
        <v>1.2956</v>
      </c>
      <c r="D1699" s="3" t="n">
        <f aca="false">LN(C1699/C1698)</f>
        <v>-7.71813375908892E-005</v>
      </c>
      <c r="E1699" s="3" t="n">
        <f aca="false">D1699/$F$2</f>
        <v>-0.990303653073101</v>
      </c>
      <c r="G1699" s="1" t="n">
        <f aca="false">IF(E1699&gt;1,C1699,G1698)</f>
        <v>1.2976</v>
      </c>
    </row>
    <row r="1700" customFormat="false" ht="15" hidden="false" customHeight="false" outlineLevel="0" collapsed="false">
      <c r="A1700" s="1" t="s">
        <v>7</v>
      </c>
      <c r="B1700" s="4" t="n">
        <v>39104.1958333333</v>
      </c>
      <c r="C1700" s="2" t="n">
        <v>1.2955</v>
      </c>
      <c r="D1700" s="3" t="n">
        <f aca="false">LN(C1700/C1699)</f>
        <v>-7.71872950096169E-005</v>
      </c>
      <c r="E1700" s="3" t="n">
        <f aca="false">D1700/$F$2</f>
        <v>-0.99038009193401</v>
      </c>
      <c r="G1700" s="1" t="n">
        <f aca="false">IF(E1700&gt;1,C1700,G1699)</f>
        <v>1.2976</v>
      </c>
    </row>
    <row r="1701" customFormat="false" ht="15" hidden="false" customHeight="false" outlineLevel="0" collapsed="false">
      <c r="A1701" s="1" t="s">
        <v>7</v>
      </c>
      <c r="B1701" s="4" t="n">
        <v>39104.1958333333</v>
      </c>
      <c r="C1701" s="2" t="n">
        <v>1.2956</v>
      </c>
      <c r="D1701" s="3" t="n">
        <f aca="false">LN(C1701/C1700)</f>
        <v>7.71872950096269E-005</v>
      </c>
      <c r="E1701" s="3" t="n">
        <f aca="false">D1701/$F$2</f>
        <v>0.990380091934139</v>
      </c>
      <c r="G1701" s="1" t="n">
        <f aca="false">IF(E1701&gt;1,C1701,G1700)</f>
        <v>1.2976</v>
      </c>
    </row>
    <row r="1702" customFormat="false" ht="15" hidden="false" customHeight="false" outlineLevel="0" collapsed="false">
      <c r="A1702" s="1" t="s">
        <v>7</v>
      </c>
      <c r="B1702" s="4" t="n">
        <v>39104.1958333333</v>
      </c>
      <c r="C1702" s="2" t="n">
        <v>1.2957</v>
      </c>
      <c r="D1702" s="3" t="n">
        <f aca="false">LN(C1702/C1701)</f>
        <v>7.71813375908291E-005</v>
      </c>
      <c r="E1702" s="3" t="n">
        <f aca="false">D1702/$F$2</f>
        <v>0.990303653072329</v>
      </c>
      <c r="G1702" s="1" t="n">
        <f aca="false">IF(E1702&gt;1,C1702,G1701)</f>
        <v>1.2976</v>
      </c>
    </row>
    <row r="1703" customFormat="false" ht="15" hidden="false" customHeight="false" outlineLevel="0" collapsed="false">
      <c r="A1703" s="1" t="s">
        <v>7</v>
      </c>
      <c r="B1703" s="4" t="n">
        <v>39104.1965277778</v>
      </c>
      <c r="C1703" s="2" t="n">
        <v>1.2956</v>
      </c>
      <c r="D1703" s="3" t="n">
        <f aca="false">LN(C1703/C1702)</f>
        <v>-7.71813375908892E-005</v>
      </c>
      <c r="E1703" s="3" t="n">
        <f aca="false">D1703/$F$2</f>
        <v>-0.990303653073101</v>
      </c>
      <c r="G1703" s="1" t="n">
        <f aca="false">IF(E1703&gt;1,C1703,G1702)</f>
        <v>1.2976</v>
      </c>
    </row>
    <row r="1704" customFormat="false" ht="15" hidden="false" customHeight="false" outlineLevel="0" collapsed="false">
      <c r="A1704" s="1" t="s">
        <v>7</v>
      </c>
      <c r="B1704" s="4" t="n">
        <v>39104.1965277778</v>
      </c>
      <c r="C1704" s="2" t="n">
        <v>1.2955</v>
      </c>
      <c r="D1704" s="3" t="n">
        <f aca="false">LN(C1704/C1703)</f>
        <v>-7.71872950096169E-005</v>
      </c>
      <c r="E1704" s="3" t="n">
        <f aca="false">D1704/$F$2</f>
        <v>-0.99038009193401</v>
      </c>
      <c r="G1704" s="1" t="n">
        <f aca="false">IF(E1704&gt;1,C1704,G1703)</f>
        <v>1.2976</v>
      </c>
    </row>
    <row r="1705" customFormat="false" ht="15" hidden="false" customHeight="false" outlineLevel="0" collapsed="false">
      <c r="A1705" s="1" t="s">
        <v>7</v>
      </c>
      <c r="B1705" s="4" t="n">
        <v>39104.1965277778</v>
      </c>
      <c r="C1705" s="2" t="n">
        <v>1.2954</v>
      </c>
      <c r="D1705" s="3" t="n">
        <f aca="false">LN(C1705/C1704)</f>
        <v>-7.71932533479378E-005</v>
      </c>
      <c r="E1705" s="3" t="n">
        <f aca="false">D1705/$F$2</f>
        <v>-0.990456542594099</v>
      </c>
      <c r="G1705" s="1" t="n">
        <f aca="false">IF(E1705&gt;1,C1705,G1704)</f>
        <v>1.2976</v>
      </c>
    </row>
    <row r="1706" customFormat="false" ht="15" hidden="false" customHeight="false" outlineLevel="0" collapsed="false">
      <c r="A1706" s="1" t="s">
        <v>7</v>
      </c>
      <c r="B1706" s="4" t="n">
        <v>39104.1965277778</v>
      </c>
      <c r="C1706" s="2" t="n">
        <v>1.2953</v>
      </c>
      <c r="D1706" s="3" t="n">
        <f aca="false">LN(C1706/C1705)</f>
        <v>-7.7199212606518E-005</v>
      </c>
      <c r="E1706" s="3" t="n">
        <f aca="false">D1706/$F$2</f>
        <v>-0.990533005061916</v>
      </c>
      <c r="G1706" s="1" t="n">
        <f aca="false">IF(E1706&gt;1,C1706,G1705)</f>
        <v>1.2976</v>
      </c>
    </row>
    <row r="1707" customFormat="false" ht="15" hidden="false" customHeight="false" outlineLevel="0" collapsed="false">
      <c r="A1707" s="1" t="s">
        <v>7</v>
      </c>
      <c r="B1707" s="4" t="n">
        <v>39104.1965277778</v>
      </c>
      <c r="C1707" s="2" t="n">
        <v>1.2954</v>
      </c>
      <c r="D1707" s="3" t="n">
        <f aca="false">LN(C1707/C1706)</f>
        <v>7.71992126064734E-005</v>
      </c>
      <c r="E1707" s="3" t="n">
        <f aca="false">D1707/$F$2</f>
        <v>0.990533005061345</v>
      </c>
      <c r="G1707" s="1" t="n">
        <f aca="false">IF(E1707&gt;1,C1707,G1706)</f>
        <v>1.2976</v>
      </c>
    </row>
    <row r="1708" customFormat="false" ht="15" hidden="false" customHeight="false" outlineLevel="0" collapsed="false">
      <c r="A1708" s="1" t="s">
        <v>7</v>
      </c>
      <c r="B1708" s="4" t="n">
        <v>39104.1965277778</v>
      </c>
      <c r="C1708" s="2" t="n">
        <v>1.2955</v>
      </c>
      <c r="D1708" s="3" t="n">
        <f aca="false">LN(C1708/C1707)</f>
        <v>7.7193253348027E-005</v>
      </c>
      <c r="E1708" s="3" t="n">
        <f aca="false">D1708/$F$2</f>
        <v>0.990456542595245</v>
      </c>
      <c r="G1708" s="1" t="n">
        <f aca="false">IF(E1708&gt;1,C1708,G1707)</f>
        <v>1.2976</v>
      </c>
    </row>
    <row r="1709" customFormat="false" ht="15" hidden="false" customHeight="false" outlineLevel="0" collapsed="false">
      <c r="A1709" s="1" t="s">
        <v>7</v>
      </c>
      <c r="B1709" s="4" t="n">
        <v>39104.1965277778</v>
      </c>
      <c r="C1709" s="2" t="n">
        <v>1.2956</v>
      </c>
      <c r="D1709" s="3" t="n">
        <f aca="false">LN(C1709/C1708)</f>
        <v>7.71872950096269E-005</v>
      </c>
      <c r="E1709" s="3" t="n">
        <f aca="false">D1709/$F$2</f>
        <v>0.990380091934139</v>
      </c>
      <c r="G1709" s="1" t="n">
        <f aca="false">IF(E1709&gt;1,C1709,G1708)</f>
        <v>1.2976</v>
      </c>
    </row>
    <row r="1710" customFormat="false" ht="15" hidden="false" customHeight="false" outlineLevel="0" collapsed="false">
      <c r="A1710" s="1" t="s">
        <v>7</v>
      </c>
      <c r="B1710" s="4" t="n">
        <v>39104.1965277778</v>
      </c>
      <c r="C1710" s="2" t="n">
        <v>1.2957</v>
      </c>
      <c r="D1710" s="3" t="n">
        <f aca="false">LN(C1710/C1709)</f>
        <v>7.71813375908291E-005</v>
      </c>
      <c r="E1710" s="3" t="n">
        <f aca="false">D1710/$F$2</f>
        <v>0.990303653072329</v>
      </c>
      <c r="G1710" s="1" t="n">
        <f aca="false">IF(E1710&gt;1,C1710,G1709)</f>
        <v>1.2976</v>
      </c>
    </row>
    <row r="1711" customFormat="false" ht="15" hidden="false" customHeight="false" outlineLevel="0" collapsed="false">
      <c r="A1711" s="1" t="s">
        <v>7</v>
      </c>
      <c r="B1711" s="4" t="n">
        <v>39104.1965277778</v>
      </c>
      <c r="C1711" s="2" t="n">
        <v>1.2956</v>
      </c>
      <c r="D1711" s="3" t="n">
        <f aca="false">LN(C1711/C1710)</f>
        <v>-7.71813375908892E-005</v>
      </c>
      <c r="E1711" s="3" t="n">
        <f aca="false">D1711/$F$2</f>
        <v>-0.990303653073101</v>
      </c>
      <c r="G1711" s="1" t="n">
        <f aca="false">IF(E1711&gt;1,C1711,G1710)</f>
        <v>1.2976</v>
      </c>
    </row>
    <row r="1712" customFormat="false" ht="15" hidden="false" customHeight="false" outlineLevel="0" collapsed="false">
      <c r="A1712" s="1" t="s">
        <v>7</v>
      </c>
      <c r="B1712" s="4" t="n">
        <v>39104.1965277778</v>
      </c>
      <c r="C1712" s="2" t="n">
        <v>1.2957</v>
      </c>
      <c r="D1712" s="3" t="n">
        <f aca="false">LN(C1712/C1711)</f>
        <v>7.71813375908291E-005</v>
      </c>
      <c r="E1712" s="3" t="n">
        <f aca="false">D1712/$F$2</f>
        <v>0.990303653072329</v>
      </c>
      <c r="G1712" s="1" t="n">
        <f aca="false">IF(E1712&gt;1,C1712,G1711)</f>
        <v>1.2976</v>
      </c>
    </row>
    <row r="1713" customFormat="false" ht="15" hidden="false" customHeight="false" outlineLevel="0" collapsed="false">
      <c r="A1713" s="1" t="s">
        <v>7</v>
      </c>
      <c r="B1713" s="4" t="n">
        <v>39104.1972222222</v>
      </c>
      <c r="C1713" s="2" t="n">
        <v>1.2956</v>
      </c>
      <c r="D1713" s="3" t="n">
        <f aca="false">LN(C1713/C1712)</f>
        <v>-7.71813375908892E-005</v>
      </c>
      <c r="E1713" s="3" t="n">
        <f aca="false">D1713/$F$2</f>
        <v>-0.990303653073101</v>
      </c>
      <c r="G1713" s="1" t="n">
        <f aca="false">IF(E1713&gt;1,C1713,G1712)</f>
        <v>1.2976</v>
      </c>
    </row>
    <row r="1714" customFormat="false" ht="15" hidden="false" customHeight="false" outlineLevel="0" collapsed="false">
      <c r="A1714" s="1" t="s">
        <v>7</v>
      </c>
      <c r="B1714" s="4" t="n">
        <v>39104.1972222222</v>
      </c>
      <c r="C1714" s="2" t="n">
        <v>1.2957</v>
      </c>
      <c r="D1714" s="3" t="n">
        <f aca="false">LN(C1714/C1713)</f>
        <v>7.71813375908291E-005</v>
      </c>
      <c r="E1714" s="3" t="n">
        <f aca="false">D1714/$F$2</f>
        <v>0.990303653072329</v>
      </c>
      <c r="G1714" s="1" t="n">
        <f aca="false">IF(E1714&gt;1,C1714,G1713)</f>
        <v>1.2976</v>
      </c>
    </row>
    <row r="1715" customFormat="false" ht="15" hidden="false" customHeight="false" outlineLevel="0" collapsed="false">
      <c r="A1715" s="1" t="s">
        <v>7</v>
      </c>
      <c r="B1715" s="4" t="n">
        <v>39104.1972222222</v>
      </c>
      <c r="C1715" s="2" t="n">
        <v>1.2956</v>
      </c>
      <c r="D1715" s="3" t="n">
        <f aca="false">LN(C1715/C1714)</f>
        <v>-7.71813375908892E-005</v>
      </c>
      <c r="E1715" s="3" t="n">
        <f aca="false">D1715/$F$2</f>
        <v>-0.990303653073101</v>
      </c>
      <c r="G1715" s="1" t="n">
        <f aca="false">IF(E1715&gt;1,C1715,G1714)</f>
        <v>1.2976</v>
      </c>
    </row>
    <row r="1716" customFormat="false" ht="15" hidden="false" customHeight="false" outlineLevel="0" collapsed="false">
      <c r="A1716" s="1" t="s">
        <v>7</v>
      </c>
      <c r="B1716" s="4" t="n">
        <v>39104.1972222222</v>
      </c>
      <c r="C1716" s="2" t="n">
        <v>1.2957</v>
      </c>
      <c r="D1716" s="3" t="n">
        <f aca="false">LN(C1716/C1715)</f>
        <v>7.71813375908291E-005</v>
      </c>
      <c r="E1716" s="3" t="n">
        <f aca="false">D1716/$F$2</f>
        <v>0.990303653072329</v>
      </c>
      <c r="G1716" s="1" t="n">
        <f aca="false">IF(E1716&gt;1,C1716,G1715)</f>
        <v>1.2976</v>
      </c>
    </row>
    <row r="1717" customFormat="false" ht="15" hidden="false" customHeight="false" outlineLevel="0" collapsed="false">
      <c r="A1717" s="1" t="s">
        <v>7</v>
      </c>
      <c r="B1717" s="4" t="n">
        <v>39104.1972222222</v>
      </c>
      <c r="C1717" s="2" t="n">
        <v>1.2956</v>
      </c>
      <c r="D1717" s="3" t="n">
        <f aca="false">LN(C1717/C1716)</f>
        <v>-7.71813375908892E-005</v>
      </c>
      <c r="E1717" s="3" t="n">
        <f aca="false">D1717/$F$2</f>
        <v>-0.990303653073101</v>
      </c>
      <c r="G1717" s="1" t="n">
        <f aca="false">IF(E1717&gt;1,C1717,G1716)</f>
        <v>1.2976</v>
      </c>
    </row>
    <row r="1718" customFormat="false" ht="15" hidden="false" customHeight="false" outlineLevel="0" collapsed="false">
      <c r="A1718" s="1" t="s">
        <v>7</v>
      </c>
      <c r="B1718" s="4" t="n">
        <v>39104.1972222222</v>
      </c>
      <c r="C1718" s="2" t="n">
        <v>1.2957</v>
      </c>
      <c r="D1718" s="3" t="n">
        <f aca="false">LN(C1718/C1717)</f>
        <v>7.71813375908291E-005</v>
      </c>
      <c r="E1718" s="3" t="n">
        <f aca="false">D1718/$F$2</f>
        <v>0.990303653072329</v>
      </c>
      <c r="G1718" s="1" t="n">
        <f aca="false">IF(E1718&gt;1,C1718,G1717)</f>
        <v>1.2976</v>
      </c>
    </row>
    <row r="1719" customFormat="false" ht="15" hidden="false" customHeight="false" outlineLevel="0" collapsed="false">
      <c r="A1719" s="1" t="s">
        <v>7</v>
      </c>
      <c r="B1719" s="4" t="n">
        <v>39104.1972222222</v>
      </c>
      <c r="C1719" s="2" t="n">
        <v>1.2956</v>
      </c>
      <c r="D1719" s="3" t="n">
        <f aca="false">LN(C1719/C1718)</f>
        <v>-7.71813375908892E-005</v>
      </c>
      <c r="E1719" s="3" t="n">
        <f aca="false">D1719/$F$2</f>
        <v>-0.990303653073101</v>
      </c>
      <c r="G1719" s="1" t="n">
        <f aca="false">IF(E1719&gt;1,C1719,G1718)</f>
        <v>1.2976</v>
      </c>
    </row>
    <row r="1720" customFormat="false" ht="15" hidden="false" customHeight="false" outlineLevel="0" collapsed="false">
      <c r="A1720" s="1" t="s">
        <v>7</v>
      </c>
      <c r="B1720" s="4" t="n">
        <v>39104.1972222222</v>
      </c>
      <c r="C1720" s="2" t="n">
        <v>1.2957</v>
      </c>
      <c r="D1720" s="3" t="n">
        <f aca="false">LN(C1720/C1719)</f>
        <v>7.71813375908291E-005</v>
      </c>
      <c r="E1720" s="3" t="n">
        <f aca="false">D1720/$F$2</f>
        <v>0.990303653072329</v>
      </c>
      <c r="G1720" s="1" t="n">
        <f aca="false">IF(E1720&gt;1,C1720,G1719)</f>
        <v>1.2976</v>
      </c>
    </row>
    <row r="1721" customFormat="false" ht="15" hidden="false" customHeight="false" outlineLevel="0" collapsed="false">
      <c r="A1721" s="1" t="s">
        <v>7</v>
      </c>
      <c r="B1721" s="4" t="n">
        <v>39104.1972222222</v>
      </c>
      <c r="C1721" s="2" t="n">
        <v>1.2956</v>
      </c>
      <c r="D1721" s="3" t="n">
        <f aca="false">LN(C1721/C1720)</f>
        <v>-7.71813375908892E-005</v>
      </c>
      <c r="E1721" s="3" t="n">
        <f aca="false">D1721/$F$2</f>
        <v>-0.990303653073101</v>
      </c>
      <c r="G1721" s="1" t="n">
        <f aca="false">IF(E1721&gt;1,C1721,G1720)</f>
        <v>1.2976</v>
      </c>
    </row>
    <row r="1722" customFormat="false" ht="15" hidden="false" customHeight="false" outlineLevel="0" collapsed="false">
      <c r="A1722" s="1" t="s">
        <v>7</v>
      </c>
      <c r="B1722" s="4" t="n">
        <v>39104.1972222222</v>
      </c>
      <c r="C1722" s="2" t="n">
        <v>1.2957</v>
      </c>
      <c r="D1722" s="3" t="n">
        <f aca="false">LN(C1722/C1721)</f>
        <v>7.71813375908291E-005</v>
      </c>
      <c r="E1722" s="3" t="n">
        <f aca="false">D1722/$F$2</f>
        <v>0.990303653072329</v>
      </c>
      <c r="G1722" s="1" t="n">
        <f aca="false">IF(E1722&gt;1,C1722,G1721)</f>
        <v>1.2976</v>
      </c>
    </row>
    <row r="1723" customFormat="false" ht="15" hidden="false" customHeight="false" outlineLevel="0" collapsed="false">
      <c r="A1723" s="1" t="s">
        <v>7</v>
      </c>
      <c r="B1723" s="4" t="n">
        <v>39104.1979166667</v>
      </c>
      <c r="C1723" s="2" t="n">
        <v>1.2958</v>
      </c>
      <c r="D1723" s="3" t="n">
        <f aca="false">LN(C1723/C1722)</f>
        <v>7.71753810916335E-005</v>
      </c>
      <c r="E1723" s="3" t="n">
        <f aca="false">D1723/$F$2</f>
        <v>0.990227226009816</v>
      </c>
      <c r="G1723" s="1" t="n">
        <f aca="false">IF(E1723&gt;1,C1723,G1722)</f>
        <v>1.2976</v>
      </c>
    </row>
    <row r="1724" customFormat="false" ht="15" hidden="false" customHeight="false" outlineLevel="0" collapsed="false">
      <c r="A1724" s="1" t="s">
        <v>7</v>
      </c>
      <c r="B1724" s="4" t="n">
        <v>39104.1979166667</v>
      </c>
      <c r="C1724" s="2" t="n">
        <v>1.2957</v>
      </c>
      <c r="D1724" s="3" t="n">
        <f aca="false">LN(C1724/C1723)</f>
        <v>-7.71753810917547E-005</v>
      </c>
      <c r="E1724" s="3" t="n">
        <f aca="false">D1724/$F$2</f>
        <v>-0.990227226011371</v>
      </c>
      <c r="G1724" s="1" t="n">
        <f aca="false">IF(E1724&gt;1,C1724,G1723)</f>
        <v>1.2976</v>
      </c>
    </row>
    <row r="1725" customFormat="false" ht="15" hidden="false" customHeight="false" outlineLevel="0" collapsed="false">
      <c r="A1725" s="1" t="s">
        <v>7</v>
      </c>
      <c r="B1725" s="4" t="n">
        <v>39104.1986111111</v>
      </c>
      <c r="C1725" s="2" t="n">
        <v>1.2958</v>
      </c>
      <c r="D1725" s="3" t="n">
        <f aca="false">LN(C1725/C1724)</f>
        <v>7.71753810916335E-005</v>
      </c>
      <c r="E1725" s="3" t="n">
        <f aca="false">D1725/$F$2</f>
        <v>0.990227226009816</v>
      </c>
      <c r="G1725" s="1" t="n">
        <f aca="false">IF(E1725&gt;1,C1725,G1724)</f>
        <v>1.2976</v>
      </c>
    </row>
    <row r="1726" customFormat="false" ht="15" hidden="false" customHeight="false" outlineLevel="0" collapsed="false">
      <c r="A1726" s="1" t="s">
        <v>7</v>
      </c>
      <c r="B1726" s="4" t="n">
        <v>39104.1986111111</v>
      </c>
      <c r="C1726" s="2" t="n">
        <v>1.2957</v>
      </c>
      <c r="D1726" s="3" t="n">
        <f aca="false">LN(C1726/C1725)</f>
        <v>-7.71753810917547E-005</v>
      </c>
      <c r="E1726" s="3" t="n">
        <f aca="false">D1726/$F$2</f>
        <v>-0.990227226011371</v>
      </c>
      <c r="G1726" s="1" t="n">
        <f aca="false">IF(E1726&gt;1,C1726,G1725)</f>
        <v>1.2976</v>
      </c>
    </row>
    <row r="1727" customFormat="false" ht="15" hidden="false" customHeight="false" outlineLevel="0" collapsed="false">
      <c r="A1727" s="1" t="s">
        <v>7</v>
      </c>
      <c r="B1727" s="4" t="n">
        <v>39104.1986111111</v>
      </c>
      <c r="C1727" s="2" t="n">
        <v>1.2958</v>
      </c>
      <c r="D1727" s="3" t="n">
        <f aca="false">LN(C1727/C1726)</f>
        <v>7.71753810916335E-005</v>
      </c>
      <c r="E1727" s="3" t="n">
        <f aca="false">D1727/$F$2</f>
        <v>0.990227226009816</v>
      </c>
      <c r="G1727" s="1" t="n">
        <f aca="false">IF(E1727&gt;1,C1727,G1726)</f>
        <v>1.2976</v>
      </c>
    </row>
    <row r="1728" customFormat="false" ht="15" hidden="false" customHeight="false" outlineLevel="0" collapsed="false">
      <c r="A1728" s="1" t="s">
        <v>7</v>
      </c>
      <c r="B1728" s="4" t="n">
        <v>39104.1986111111</v>
      </c>
      <c r="C1728" s="2" t="n">
        <v>1.2957</v>
      </c>
      <c r="D1728" s="3" t="n">
        <f aca="false">LN(C1728/C1727)</f>
        <v>-7.71753810917547E-005</v>
      </c>
      <c r="E1728" s="3" t="n">
        <f aca="false">D1728/$F$2</f>
        <v>-0.990227226011371</v>
      </c>
      <c r="G1728" s="1" t="n">
        <f aca="false">IF(E1728&gt;1,C1728,G1727)</f>
        <v>1.2976</v>
      </c>
    </row>
    <row r="1729" customFormat="false" ht="15" hidden="false" customHeight="false" outlineLevel="0" collapsed="false">
      <c r="A1729" s="1" t="s">
        <v>7</v>
      </c>
      <c r="B1729" s="4" t="n">
        <v>39104.1986111111</v>
      </c>
      <c r="C1729" s="2" t="n">
        <v>1.2958</v>
      </c>
      <c r="D1729" s="3" t="n">
        <f aca="false">LN(C1729/C1728)</f>
        <v>7.71753810916335E-005</v>
      </c>
      <c r="E1729" s="3" t="n">
        <f aca="false">D1729/$F$2</f>
        <v>0.990227226009816</v>
      </c>
      <c r="G1729" s="1" t="n">
        <f aca="false">IF(E1729&gt;1,C1729,G1728)</f>
        <v>1.2976</v>
      </c>
    </row>
    <row r="1730" customFormat="false" ht="15" hidden="false" customHeight="false" outlineLevel="0" collapsed="false">
      <c r="A1730" s="1" t="s">
        <v>7</v>
      </c>
      <c r="B1730" s="4" t="n">
        <v>39104.1986111111</v>
      </c>
      <c r="C1730" s="2" t="n">
        <v>1.2957</v>
      </c>
      <c r="D1730" s="3" t="n">
        <f aca="false">LN(C1730/C1729)</f>
        <v>-7.71753810917547E-005</v>
      </c>
      <c r="E1730" s="3" t="n">
        <f aca="false">D1730/$F$2</f>
        <v>-0.990227226011371</v>
      </c>
      <c r="G1730" s="1" t="n">
        <f aca="false">IF(E1730&gt;1,C1730,G1729)</f>
        <v>1.2976</v>
      </c>
    </row>
    <row r="1731" customFormat="false" ht="15" hidden="false" customHeight="false" outlineLevel="0" collapsed="false">
      <c r="A1731" s="1" t="s">
        <v>7</v>
      </c>
      <c r="B1731" s="4" t="n">
        <v>39104.1986111111</v>
      </c>
      <c r="C1731" s="2" t="n">
        <v>1.2958</v>
      </c>
      <c r="D1731" s="3" t="n">
        <f aca="false">LN(C1731/C1730)</f>
        <v>7.71753810916335E-005</v>
      </c>
      <c r="E1731" s="3" t="n">
        <f aca="false">D1731/$F$2</f>
        <v>0.990227226009816</v>
      </c>
      <c r="G1731" s="1" t="n">
        <f aca="false">IF(E1731&gt;1,C1731,G1730)</f>
        <v>1.2976</v>
      </c>
    </row>
    <row r="1732" customFormat="false" ht="15" hidden="false" customHeight="false" outlineLevel="0" collapsed="false">
      <c r="A1732" s="1" t="s">
        <v>7</v>
      </c>
      <c r="B1732" s="4" t="n">
        <v>39104.1993055556</v>
      </c>
      <c r="C1732" s="2" t="n">
        <v>1.2957</v>
      </c>
      <c r="D1732" s="3" t="n">
        <f aca="false">LN(C1732/C1731)</f>
        <v>-7.71753810917547E-005</v>
      </c>
      <c r="E1732" s="3" t="n">
        <f aca="false">D1732/$F$2</f>
        <v>-0.990227226011371</v>
      </c>
      <c r="G1732" s="1" t="n">
        <f aca="false">IF(E1732&gt;1,C1732,G1731)</f>
        <v>1.2976</v>
      </c>
    </row>
    <row r="1733" customFormat="false" ht="15" hidden="false" customHeight="false" outlineLevel="0" collapsed="false">
      <c r="A1733" s="1" t="s">
        <v>7</v>
      </c>
      <c r="B1733" s="4" t="n">
        <v>39104.2006944444</v>
      </c>
      <c r="C1733" s="2" t="n">
        <v>1.2958</v>
      </c>
      <c r="D1733" s="3" t="n">
        <f aca="false">LN(C1733/C1732)</f>
        <v>7.71753810916335E-005</v>
      </c>
      <c r="E1733" s="3" t="n">
        <f aca="false">D1733/$F$2</f>
        <v>0.990227226009816</v>
      </c>
      <c r="G1733" s="1" t="n">
        <f aca="false">IF(E1733&gt;1,C1733,G1732)</f>
        <v>1.2976</v>
      </c>
    </row>
    <row r="1734" customFormat="false" ht="15" hidden="false" customHeight="false" outlineLevel="0" collapsed="false">
      <c r="A1734" s="1" t="s">
        <v>7</v>
      </c>
      <c r="B1734" s="4" t="n">
        <v>39104.2006944444</v>
      </c>
      <c r="C1734" s="2" t="n">
        <v>1.2957</v>
      </c>
      <c r="D1734" s="3" t="n">
        <f aca="false">LN(C1734/C1733)</f>
        <v>-7.71753810917547E-005</v>
      </c>
      <c r="E1734" s="3" t="n">
        <f aca="false">D1734/$F$2</f>
        <v>-0.990227226011371</v>
      </c>
      <c r="G1734" s="1" t="n">
        <f aca="false">IF(E1734&gt;1,C1734,G1733)</f>
        <v>1.2976</v>
      </c>
    </row>
    <row r="1735" customFormat="false" ht="15" hidden="false" customHeight="false" outlineLevel="0" collapsed="false">
      <c r="A1735" s="1" t="s">
        <v>7</v>
      </c>
      <c r="B1735" s="4" t="n">
        <v>39104.2006944444</v>
      </c>
      <c r="C1735" s="2" t="n">
        <v>1.2958</v>
      </c>
      <c r="D1735" s="3" t="n">
        <f aca="false">LN(C1735/C1734)</f>
        <v>7.71753810916335E-005</v>
      </c>
      <c r="E1735" s="3" t="n">
        <f aca="false">D1735/$F$2</f>
        <v>0.990227226009816</v>
      </c>
      <c r="G1735" s="1" t="n">
        <f aca="false">IF(E1735&gt;1,C1735,G1734)</f>
        <v>1.2976</v>
      </c>
    </row>
    <row r="1736" customFormat="false" ht="15" hidden="false" customHeight="false" outlineLevel="0" collapsed="false">
      <c r="A1736" s="1" t="s">
        <v>7</v>
      </c>
      <c r="B1736" s="4" t="n">
        <v>39104.2013888889</v>
      </c>
      <c r="C1736" s="2" t="n">
        <v>1.2959</v>
      </c>
      <c r="D1736" s="3" t="n">
        <f aca="false">LN(C1736/C1735)</f>
        <v>7.71694255118182E-005</v>
      </c>
      <c r="E1736" s="3" t="n">
        <f aca="false">D1736/$F$2</f>
        <v>0.990150810743751</v>
      </c>
      <c r="G1736" s="1" t="n">
        <f aca="false">IF(E1736&gt;1,C1736,G1735)</f>
        <v>1.2976</v>
      </c>
    </row>
    <row r="1737" customFormat="false" ht="15" hidden="false" customHeight="false" outlineLevel="0" collapsed="false">
      <c r="A1737" s="1" t="s">
        <v>7</v>
      </c>
      <c r="B1737" s="4" t="n">
        <v>39104.2013888889</v>
      </c>
      <c r="C1737" s="2" t="n">
        <v>1.296</v>
      </c>
      <c r="D1737" s="3" t="n">
        <f aca="false">LN(C1737/C1736)</f>
        <v>7.71634708511612E-005</v>
      </c>
      <c r="E1737" s="3" t="n">
        <f aca="false">D1737/$F$2</f>
        <v>0.990074407271286</v>
      </c>
      <c r="G1737" s="1" t="n">
        <f aca="false">IF(E1737&gt;1,C1737,G1736)</f>
        <v>1.2976</v>
      </c>
    </row>
    <row r="1738" customFormat="false" ht="15" hidden="false" customHeight="false" outlineLevel="0" collapsed="false">
      <c r="A1738" s="1" t="s">
        <v>7</v>
      </c>
      <c r="B1738" s="4" t="n">
        <v>39104.2013888889</v>
      </c>
      <c r="C1738" s="2" t="n">
        <v>1.2961</v>
      </c>
      <c r="D1738" s="3" t="n">
        <f aca="false">LN(C1738/C1737)</f>
        <v>7.71575171094404E-005</v>
      </c>
      <c r="E1738" s="3" t="n">
        <f aca="false">D1738/$F$2</f>
        <v>0.989998015589572</v>
      </c>
      <c r="G1738" s="1" t="n">
        <f aca="false">IF(E1738&gt;1,C1738,G1737)</f>
        <v>1.2976</v>
      </c>
    </row>
    <row r="1739" customFormat="false" ht="15" hidden="false" customHeight="false" outlineLevel="0" collapsed="false">
      <c r="A1739" s="1" t="s">
        <v>7</v>
      </c>
      <c r="B1739" s="4" t="n">
        <v>39104.2013888889</v>
      </c>
      <c r="C1739" s="2" t="n">
        <v>1.296</v>
      </c>
      <c r="D1739" s="3" t="n">
        <f aca="false">LN(C1739/C1738)</f>
        <v>-7.71575171093563E-005</v>
      </c>
      <c r="E1739" s="3" t="n">
        <f aca="false">D1739/$F$2</f>
        <v>-0.989998015588492</v>
      </c>
      <c r="G1739" s="1" t="n">
        <f aca="false">IF(E1739&gt;1,C1739,G1738)</f>
        <v>1.2976</v>
      </c>
    </row>
    <row r="1740" customFormat="false" ht="15" hidden="false" customHeight="false" outlineLevel="0" collapsed="false">
      <c r="A1740" s="1" t="s">
        <v>7</v>
      </c>
      <c r="B1740" s="4" t="n">
        <v>39104.2020833333</v>
      </c>
      <c r="C1740" s="2" t="n">
        <v>1.2959</v>
      </c>
      <c r="D1740" s="3" t="n">
        <f aca="false">LN(C1740/C1739)</f>
        <v>-7.71634708511548E-005</v>
      </c>
      <c r="E1740" s="3" t="n">
        <f aca="false">D1740/$F$2</f>
        <v>-0.990074407271204</v>
      </c>
      <c r="G1740" s="1" t="n">
        <f aca="false">IF(E1740&gt;1,C1740,G1739)</f>
        <v>1.2976</v>
      </c>
    </row>
    <row r="1741" customFormat="false" ht="15" hidden="false" customHeight="false" outlineLevel="0" collapsed="false">
      <c r="A1741" s="1" t="s">
        <v>7</v>
      </c>
      <c r="B1741" s="4" t="n">
        <v>39104.2020833333</v>
      </c>
      <c r="C1741" s="2" t="n">
        <v>1.2958</v>
      </c>
      <c r="D1741" s="3" t="n">
        <f aca="false">LN(C1741/C1740)</f>
        <v>-7.71694255118802E-005</v>
      </c>
      <c r="E1741" s="3" t="n">
        <f aca="false">D1741/$F$2</f>
        <v>-0.990150810744547</v>
      </c>
      <c r="G1741" s="1" t="n">
        <f aca="false">IF(E1741&gt;1,C1741,G1740)</f>
        <v>1.2976</v>
      </c>
    </row>
    <row r="1742" customFormat="false" ht="15" hidden="false" customHeight="false" outlineLevel="0" collapsed="false">
      <c r="A1742" s="1" t="s">
        <v>7</v>
      </c>
      <c r="B1742" s="4" t="n">
        <v>39104.2020833333</v>
      </c>
      <c r="C1742" s="2" t="n">
        <v>1.2957</v>
      </c>
      <c r="D1742" s="3" t="n">
        <f aca="false">LN(C1742/C1741)</f>
        <v>-7.71753810917547E-005</v>
      </c>
      <c r="E1742" s="3" t="n">
        <f aca="false">D1742/$F$2</f>
        <v>-0.990227226011371</v>
      </c>
      <c r="G1742" s="1" t="n">
        <f aca="false">IF(E1742&gt;1,C1742,G1741)</f>
        <v>1.2976</v>
      </c>
    </row>
    <row r="1743" customFormat="false" ht="15" hidden="false" customHeight="false" outlineLevel="0" collapsed="false">
      <c r="A1743" s="1" t="s">
        <v>7</v>
      </c>
      <c r="B1743" s="4" t="n">
        <v>39104.2020833333</v>
      </c>
      <c r="C1743" s="2" t="n">
        <v>1.2958</v>
      </c>
      <c r="D1743" s="3" t="n">
        <f aca="false">LN(C1743/C1742)</f>
        <v>7.71753810916335E-005</v>
      </c>
      <c r="E1743" s="3" t="n">
        <f aca="false">D1743/$F$2</f>
        <v>0.990227226009816</v>
      </c>
      <c r="G1743" s="1" t="n">
        <f aca="false">IF(E1743&gt;1,C1743,G1742)</f>
        <v>1.2976</v>
      </c>
    </row>
    <row r="1744" customFormat="false" ht="15" hidden="false" customHeight="false" outlineLevel="0" collapsed="false">
      <c r="A1744" s="1" t="s">
        <v>7</v>
      </c>
      <c r="B1744" s="4" t="n">
        <v>39104.2020833333</v>
      </c>
      <c r="C1744" s="2" t="n">
        <v>1.2957</v>
      </c>
      <c r="D1744" s="3" t="n">
        <f aca="false">LN(C1744/C1743)</f>
        <v>-7.71753810917547E-005</v>
      </c>
      <c r="E1744" s="3" t="n">
        <f aca="false">D1744/$F$2</f>
        <v>-0.990227226011371</v>
      </c>
      <c r="G1744" s="1" t="n">
        <f aca="false">IF(E1744&gt;1,C1744,G1743)</f>
        <v>1.2976</v>
      </c>
    </row>
    <row r="1745" customFormat="false" ht="15" hidden="false" customHeight="false" outlineLevel="0" collapsed="false">
      <c r="A1745" s="1" t="s">
        <v>7</v>
      </c>
      <c r="B1745" s="4" t="n">
        <v>39104.2020833333</v>
      </c>
      <c r="C1745" s="2" t="n">
        <v>1.2956</v>
      </c>
      <c r="D1745" s="3" t="n">
        <f aca="false">LN(C1745/C1744)</f>
        <v>-7.71813375908892E-005</v>
      </c>
      <c r="E1745" s="3" t="n">
        <f aca="false">D1745/$F$2</f>
        <v>-0.990303653073101</v>
      </c>
      <c r="G1745" s="1" t="n">
        <f aca="false">IF(E1745&gt;1,C1745,G1744)</f>
        <v>1.2976</v>
      </c>
    </row>
    <row r="1746" customFormat="false" ht="15" hidden="false" customHeight="false" outlineLevel="0" collapsed="false">
      <c r="A1746" s="1" t="s">
        <v>7</v>
      </c>
      <c r="B1746" s="4" t="n">
        <v>39104.2020833333</v>
      </c>
      <c r="C1746" s="2" t="n">
        <v>1.2957</v>
      </c>
      <c r="D1746" s="3" t="n">
        <f aca="false">LN(C1746/C1745)</f>
        <v>7.71813375908291E-005</v>
      </c>
      <c r="E1746" s="3" t="n">
        <f aca="false">D1746/$F$2</f>
        <v>0.990303653072329</v>
      </c>
      <c r="G1746" s="1" t="n">
        <f aca="false">IF(E1746&gt;1,C1746,G1745)</f>
        <v>1.2976</v>
      </c>
    </row>
    <row r="1747" customFormat="false" ht="15" hidden="false" customHeight="false" outlineLevel="0" collapsed="false">
      <c r="A1747" s="1" t="s">
        <v>7</v>
      </c>
      <c r="B1747" s="4" t="n">
        <v>39104.2020833333</v>
      </c>
      <c r="C1747" s="2" t="n">
        <v>1.2958</v>
      </c>
      <c r="D1747" s="3" t="n">
        <f aca="false">LN(C1747/C1746)</f>
        <v>7.71753810916335E-005</v>
      </c>
      <c r="E1747" s="3" t="n">
        <f aca="false">D1747/$F$2</f>
        <v>0.990227226009816</v>
      </c>
      <c r="G1747" s="1" t="n">
        <f aca="false">IF(E1747&gt;1,C1747,G1746)</f>
        <v>1.2976</v>
      </c>
    </row>
    <row r="1748" customFormat="false" ht="15" hidden="false" customHeight="false" outlineLevel="0" collapsed="false">
      <c r="A1748" s="1" t="s">
        <v>7</v>
      </c>
      <c r="B1748" s="4" t="n">
        <v>39104.2020833333</v>
      </c>
      <c r="C1748" s="2" t="n">
        <v>1.2957</v>
      </c>
      <c r="D1748" s="3" t="n">
        <f aca="false">LN(C1748/C1747)</f>
        <v>-7.71753810917547E-005</v>
      </c>
      <c r="E1748" s="3" t="n">
        <f aca="false">D1748/$F$2</f>
        <v>-0.990227226011371</v>
      </c>
      <c r="G1748" s="1" t="n">
        <f aca="false">IF(E1748&gt;1,C1748,G1747)</f>
        <v>1.2976</v>
      </c>
    </row>
    <row r="1749" customFormat="false" ht="15" hidden="false" customHeight="false" outlineLevel="0" collapsed="false">
      <c r="A1749" s="1" t="s">
        <v>7</v>
      </c>
      <c r="B1749" s="4" t="n">
        <v>39104.2020833333</v>
      </c>
      <c r="C1749" s="2" t="n">
        <v>1.2958</v>
      </c>
      <c r="D1749" s="3" t="n">
        <f aca="false">LN(C1749/C1748)</f>
        <v>7.71753810916335E-005</v>
      </c>
      <c r="E1749" s="3" t="n">
        <f aca="false">D1749/$F$2</f>
        <v>0.990227226009816</v>
      </c>
      <c r="G1749" s="1" t="n">
        <f aca="false">IF(E1749&gt;1,C1749,G1748)</f>
        <v>1.2976</v>
      </c>
    </row>
    <row r="1750" customFormat="false" ht="15" hidden="false" customHeight="false" outlineLevel="0" collapsed="false">
      <c r="A1750" s="1" t="s">
        <v>7</v>
      </c>
      <c r="B1750" s="4" t="n">
        <v>39104.2020833333</v>
      </c>
      <c r="C1750" s="2" t="n">
        <v>1.2959</v>
      </c>
      <c r="D1750" s="3" t="n">
        <f aca="false">LN(C1750/C1749)</f>
        <v>7.71694255118182E-005</v>
      </c>
      <c r="E1750" s="3" t="n">
        <f aca="false">D1750/$F$2</f>
        <v>0.990150810743751</v>
      </c>
      <c r="G1750" s="1" t="n">
        <f aca="false">IF(E1750&gt;1,C1750,G1749)</f>
        <v>1.2976</v>
      </c>
    </row>
    <row r="1751" customFormat="false" ht="15" hidden="false" customHeight="false" outlineLevel="0" collapsed="false">
      <c r="A1751" s="1" t="s">
        <v>7</v>
      </c>
      <c r="B1751" s="4" t="n">
        <v>39104.2020833333</v>
      </c>
      <c r="C1751" s="2" t="n">
        <v>1.2958</v>
      </c>
      <c r="D1751" s="3" t="n">
        <f aca="false">LN(C1751/C1750)</f>
        <v>-7.71694255118802E-005</v>
      </c>
      <c r="E1751" s="3" t="n">
        <f aca="false">D1751/$F$2</f>
        <v>-0.990150810744547</v>
      </c>
      <c r="G1751" s="1" t="n">
        <f aca="false">IF(E1751&gt;1,C1751,G1750)</f>
        <v>1.2976</v>
      </c>
    </row>
    <row r="1752" customFormat="false" ht="15" hidden="false" customHeight="false" outlineLevel="0" collapsed="false">
      <c r="A1752" s="1" t="s">
        <v>7</v>
      </c>
      <c r="B1752" s="4" t="n">
        <v>39104.2020833333</v>
      </c>
      <c r="C1752" s="2" t="n">
        <v>1.2957</v>
      </c>
      <c r="D1752" s="3" t="n">
        <f aca="false">LN(C1752/C1751)</f>
        <v>-7.71753810917547E-005</v>
      </c>
      <c r="E1752" s="3" t="n">
        <f aca="false">D1752/$F$2</f>
        <v>-0.990227226011371</v>
      </c>
      <c r="G1752" s="1" t="n">
        <f aca="false">IF(E1752&gt;1,C1752,G1751)</f>
        <v>1.2976</v>
      </c>
    </row>
    <row r="1753" customFormat="false" ht="15" hidden="false" customHeight="false" outlineLevel="0" collapsed="false">
      <c r="A1753" s="1" t="s">
        <v>7</v>
      </c>
      <c r="B1753" s="4" t="n">
        <v>39104.2020833333</v>
      </c>
      <c r="C1753" s="2" t="n">
        <v>1.2958</v>
      </c>
      <c r="D1753" s="3" t="n">
        <f aca="false">LN(C1753/C1752)</f>
        <v>7.71753810916335E-005</v>
      </c>
      <c r="E1753" s="3" t="n">
        <f aca="false">D1753/$F$2</f>
        <v>0.990227226009816</v>
      </c>
      <c r="G1753" s="1" t="n">
        <f aca="false">IF(E1753&gt;1,C1753,G1752)</f>
        <v>1.2976</v>
      </c>
    </row>
    <row r="1754" customFormat="false" ht="15" hidden="false" customHeight="false" outlineLevel="0" collapsed="false">
      <c r="A1754" s="1" t="s">
        <v>7</v>
      </c>
      <c r="B1754" s="4" t="n">
        <v>39104.2020833333</v>
      </c>
      <c r="C1754" s="2" t="n">
        <v>1.2957</v>
      </c>
      <c r="D1754" s="3" t="n">
        <f aca="false">LN(C1754/C1753)</f>
        <v>-7.71753810917547E-005</v>
      </c>
      <c r="E1754" s="3" t="n">
        <f aca="false">D1754/$F$2</f>
        <v>-0.990227226011371</v>
      </c>
      <c r="G1754" s="1" t="n">
        <f aca="false">IF(E1754&gt;1,C1754,G1753)</f>
        <v>1.2976</v>
      </c>
    </row>
    <row r="1755" customFormat="false" ht="15" hidden="false" customHeight="false" outlineLevel="0" collapsed="false">
      <c r="A1755" s="1" t="s">
        <v>7</v>
      </c>
      <c r="B1755" s="4" t="n">
        <v>39104.2020833333</v>
      </c>
      <c r="C1755" s="2" t="n">
        <v>1.2958</v>
      </c>
      <c r="D1755" s="3" t="n">
        <f aca="false">LN(C1755/C1754)</f>
        <v>7.71753810916335E-005</v>
      </c>
      <c r="E1755" s="3" t="n">
        <f aca="false">D1755/$F$2</f>
        <v>0.990227226009816</v>
      </c>
      <c r="G1755" s="1" t="n">
        <f aca="false">IF(E1755&gt;1,C1755,G1754)</f>
        <v>1.2976</v>
      </c>
    </row>
    <row r="1756" customFormat="false" ht="15" hidden="false" customHeight="false" outlineLevel="0" collapsed="false">
      <c r="A1756" s="1" t="s">
        <v>7</v>
      </c>
      <c r="B1756" s="4" t="n">
        <v>39104.2020833333</v>
      </c>
      <c r="C1756" s="2" t="n">
        <v>1.2957</v>
      </c>
      <c r="D1756" s="3" t="n">
        <f aca="false">LN(C1756/C1755)</f>
        <v>-7.71753810917547E-005</v>
      </c>
      <c r="E1756" s="3" t="n">
        <f aca="false">D1756/$F$2</f>
        <v>-0.990227226011371</v>
      </c>
      <c r="G1756" s="1" t="n">
        <f aca="false">IF(E1756&gt;1,C1756,G1755)</f>
        <v>1.2976</v>
      </c>
    </row>
    <row r="1757" customFormat="false" ht="15" hidden="false" customHeight="false" outlineLevel="0" collapsed="false">
      <c r="A1757" s="1" t="s">
        <v>7</v>
      </c>
      <c r="B1757" s="4" t="n">
        <v>39104.2027777778</v>
      </c>
      <c r="C1757" s="2" t="n">
        <v>1.2956</v>
      </c>
      <c r="D1757" s="3" t="n">
        <f aca="false">LN(C1757/C1756)</f>
        <v>-7.71813375908892E-005</v>
      </c>
      <c r="E1757" s="3" t="n">
        <f aca="false">D1757/$F$2</f>
        <v>-0.990303653073101</v>
      </c>
      <c r="G1757" s="1" t="n">
        <f aca="false">IF(E1757&gt;1,C1757,G1756)</f>
        <v>1.2976</v>
      </c>
    </row>
    <row r="1758" customFormat="false" ht="15" hidden="false" customHeight="false" outlineLevel="0" collapsed="false">
      <c r="A1758" s="1" t="s">
        <v>7</v>
      </c>
      <c r="B1758" s="4" t="n">
        <v>39104.2027777778</v>
      </c>
      <c r="C1758" s="2" t="n">
        <v>1.2955</v>
      </c>
      <c r="D1758" s="3" t="n">
        <f aca="false">LN(C1758/C1757)</f>
        <v>-7.71872950096169E-005</v>
      </c>
      <c r="E1758" s="3" t="n">
        <f aca="false">D1758/$F$2</f>
        <v>-0.99038009193401</v>
      </c>
      <c r="G1758" s="1" t="n">
        <f aca="false">IF(E1758&gt;1,C1758,G1757)</f>
        <v>1.2976</v>
      </c>
    </row>
    <row r="1759" customFormat="false" ht="15" hidden="false" customHeight="false" outlineLevel="0" collapsed="false">
      <c r="A1759" s="1" t="s">
        <v>7</v>
      </c>
      <c r="B1759" s="4" t="n">
        <v>39104.2027777778</v>
      </c>
      <c r="C1759" s="2" t="n">
        <v>1.2956</v>
      </c>
      <c r="D1759" s="3" t="n">
        <f aca="false">LN(C1759/C1758)</f>
        <v>7.71872950096269E-005</v>
      </c>
      <c r="E1759" s="3" t="n">
        <f aca="false">D1759/$F$2</f>
        <v>0.990380091934139</v>
      </c>
      <c r="G1759" s="1" t="n">
        <f aca="false">IF(E1759&gt;1,C1759,G1758)</f>
        <v>1.2976</v>
      </c>
    </row>
    <row r="1760" customFormat="false" ht="15" hidden="false" customHeight="false" outlineLevel="0" collapsed="false">
      <c r="A1760" s="1" t="s">
        <v>7</v>
      </c>
      <c r="B1760" s="4" t="n">
        <v>39104.2034722222</v>
      </c>
      <c r="C1760" s="2" t="n">
        <v>1.2957</v>
      </c>
      <c r="D1760" s="3" t="n">
        <f aca="false">LN(C1760/C1759)</f>
        <v>7.71813375908291E-005</v>
      </c>
      <c r="E1760" s="3" t="n">
        <f aca="false">D1760/$F$2</f>
        <v>0.990303653072329</v>
      </c>
      <c r="G1760" s="1" t="n">
        <f aca="false">IF(E1760&gt;1,C1760,G1759)</f>
        <v>1.2976</v>
      </c>
    </row>
    <row r="1761" customFormat="false" ht="15" hidden="false" customHeight="false" outlineLevel="0" collapsed="false">
      <c r="A1761" s="1" t="s">
        <v>7</v>
      </c>
      <c r="B1761" s="4" t="n">
        <v>39104.2034722222</v>
      </c>
      <c r="C1761" s="2" t="n">
        <v>1.2956</v>
      </c>
      <c r="D1761" s="3" t="n">
        <f aca="false">LN(C1761/C1760)</f>
        <v>-7.71813375908892E-005</v>
      </c>
      <c r="E1761" s="3" t="n">
        <f aca="false">D1761/$F$2</f>
        <v>-0.990303653073101</v>
      </c>
      <c r="G1761" s="1" t="n">
        <f aca="false">IF(E1761&gt;1,C1761,G1760)</f>
        <v>1.2976</v>
      </c>
    </row>
    <row r="1762" customFormat="false" ht="15" hidden="false" customHeight="false" outlineLevel="0" collapsed="false">
      <c r="A1762" s="1" t="s">
        <v>7</v>
      </c>
      <c r="B1762" s="4" t="n">
        <v>39104.2034722222</v>
      </c>
      <c r="C1762" s="2" t="n">
        <v>1.2957</v>
      </c>
      <c r="D1762" s="3" t="n">
        <f aca="false">LN(C1762/C1761)</f>
        <v>7.71813375908291E-005</v>
      </c>
      <c r="E1762" s="3" t="n">
        <f aca="false">D1762/$F$2</f>
        <v>0.990303653072329</v>
      </c>
      <c r="G1762" s="1" t="n">
        <f aca="false">IF(E1762&gt;1,C1762,G1761)</f>
        <v>1.2976</v>
      </c>
    </row>
    <row r="1763" customFormat="false" ht="15" hidden="false" customHeight="false" outlineLevel="0" collapsed="false">
      <c r="A1763" s="1" t="s">
        <v>7</v>
      </c>
      <c r="B1763" s="4" t="n">
        <v>39104.2034722222</v>
      </c>
      <c r="C1763" s="2" t="n">
        <v>1.2956</v>
      </c>
      <c r="D1763" s="3" t="n">
        <f aca="false">LN(C1763/C1762)</f>
        <v>-7.71813375908892E-005</v>
      </c>
      <c r="E1763" s="3" t="n">
        <f aca="false">D1763/$F$2</f>
        <v>-0.990303653073101</v>
      </c>
      <c r="G1763" s="1" t="n">
        <f aca="false">IF(E1763&gt;1,C1763,G1762)</f>
        <v>1.2976</v>
      </c>
    </row>
    <row r="1764" customFormat="false" ht="15" hidden="false" customHeight="false" outlineLevel="0" collapsed="false">
      <c r="A1764" s="1" t="s">
        <v>7</v>
      </c>
      <c r="B1764" s="4" t="n">
        <v>39104.2034722222</v>
      </c>
      <c r="C1764" s="2" t="n">
        <v>1.2957</v>
      </c>
      <c r="D1764" s="3" t="n">
        <f aca="false">LN(C1764/C1763)</f>
        <v>7.71813375908291E-005</v>
      </c>
      <c r="E1764" s="3" t="n">
        <f aca="false">D1764/$F$2</f>
        <v>0.990303653072329</v>
      </c>
      <c r="G1764" s="1" t="n">
        <f aca="false">IF(E1764&gt;1,C1764,G1763)</f>
        <v>1.2976</v>
      </c>
    </row>
    <row r="1765" customFormat="false" ht="15" hidden="false" customHeight="false" outlineLevel="0" collapsed="false">
      <c r="A1765" s="1" t="s">
        <v>7</v>
      </c>
      <c r="B1765" s="4" t="n">
        <v>39104.2034722222</v>
      </c>
      <c r="C1765" s="2" t="n">
        <v>1.2956</v>
      </c>
      <c r="D1765" s="3" t="n">
        <f aca="false">LN(C1765/C1764)</f>
        <v>-7.71813375908892E-005</v>
      </c>
      <c r="E1765" s="3" t="n">
        <f aca="false">D1765/$F$2</f>
        <v>-0.990303653073101</v>
      </c>
      <c r="G1765" s="1" t="n">
        <f aca="false">IF(E1765&gt;1,C1765,G1764)</f>
        <v>1.2976</v>
      </c>
    </row>
    <row r="1766" customFormat="false" ht="15" hidden="false" customHeight="false" outlineLevel="0" collapsed="false">
      <c r="A1766" s="1" t="s">
        <v>7</v>
      </c>
      <c r="B1766" s="4" t="n">
        <v>39104.2034722222</v>
      </c>
      <c r="C1766" s="2" t="n">
        <v>1.2957</v>
      </c>
      <c r="D1766" s="3" t="n">
        <f aca="false">LN(C1766/C1765)</f>
        <v>7.71813375908291E-005</v>
      </c>
      <c r="E1766" s="3" t="n">
        <f aca="false">D1766/$F$2</f>
        <v>0.990303653072329</v>
      </c>
      <c r="G1766" s="1" t="n">
        <f aca="false">IF(E1766&gt;1,C1766,G1765)</f>
        <v>1.2976</v>
      </c>
    </row>
    <row r="1767" customFormat="false" ht="15" hidden="false" customHeight="false" outlineLevel="0" collapsed="false">
      <c r="A1767" s="1" t="s">
        <v>7</v>
      </c>
      <c r="B1767" s="4" t="n">
        <v>39104.2034722222</v>
      </c>
      <c r="C1767" s="2" t="n">
        <v>1.2956</v>
      </c>
      <c r="D1767" s="3" t="n">
        <f aca="false">LN(C1767/C1766)</f>
        <v>-7.71813375908892E-005</v>
      </c>
      <c r="E1767" s="3" t="n">
        <f aca="false">D1767/$F$2</f>
        <v>-0.990303653073101</v>
      </c>
      <c r="G1767" s="1" t="n">
        <f aca="false">IF(E1767&gt;1,C1767,G1766)</f>
        <v>1.2976</v>
      </c>
    </row>
    <row r="1768" customFormat="false" ht="15" hidden="false" customHeight="false" outlineLevel="0" collapsed="false">
      <c r="A1768" s="1" t="s">
        <v>7</v>
      </c>
      <c r="B1768" s="4" t="n">
        <v>39104.2048611111</v>
      </c>
      <c r="C1768" s="2" t="n">
        <v>1.2957</v>
      </c>
      <c r="D1768" s="3" t="n">
        <f aca="false">LN(C1768/C1767)</f>
        <v>7.71813375908291E-005</v>
      </c>
      <c r="E1768" s="3" t="n">
        <f aca="false">D1768/$F$2</f>
        <v>0.990303653072329</v>
      </c>
      <c r="G1768" s="1" t="n">
        <f aca="false">IF(E1768&gt;1,C1768,G1767)</f>
        <v>1.2976</v>
      </c>
    </row>
    <row r="1769" customFormat="false" ht="15" hidden="false" customHeight="false" outlineLevel="0" collapsed="false">
      <c r="A1769" s="1" t="s">
        <v>7</v>
      </c>
      <c r="B1769" s="4" t="n">
        <v>39104.2048611111</v>
      </c>
      <c r="C1769" s="2" t="n">
        <v>1.2956</v>
      </c>
      <c r="D1769" s="3" t="n">
        <f aca="false">LN(C1769/C1768)</f>
        <v>-7.71813375908892E-005</v>
      </c>
      <c r="E1769" s="3" t="n">
        <f aca="false">D1769/$F$2</f>
        <v>-0.990303653073101</v>
      </c>
      <c r="G1769" s="1" t="n">
        <f aca="false">IF(E1769&gt;1,C1769,G1768)</f>
        <v>1.2976</v>
      </c>
    </row>
    <row r="1770" customFormat="false" ht="15" hidden="false" customHeight="false" outlineLevel="0" collapsed="false">
      <c r="A1770" s="1" t="s">
        <v>7</v>
      </c>
      <c r="B1770" s="4" t="n">
        <v>39104.2048611111</v>
      </c>
      <c r="C1770" s="2" t="n">
        <v>1.2957</v>
      </c>
      <c r="D1770" s="3" t="n">
        <f aca="false">LN(C1770/C1769)</f>
        <v>7.71813375908291E-005</v>
      </c>
      <c r="E1770" s="3" t="n">
        <f aca="false">D1770/$F$2</f>
        <v>0.990303653072329</v>
      </c>
      <c r="G1770" s="1" t="n">
        <f aca="false">IF(E1770&gt;1,C1770,G1769)</f>
        <v>1.2976</v>
      </c>
    </row>
    <row r="1771" customFormat="false" ht="15" hidden="false" customHeight="false" outlineLevel="0" collapsed="false">
      <c r="A1771" s="1" t="s">
        <v>7</v>
      </c>
      <c r="B1771" s="4" t="n">
        <v>39104.2048611111</v>
      </c>
      <c r="C1771" s="2" t="n">
        <v>1.2956</v>
      </c>
      <c r="D1771" s="3" t="n">
        <f aca="false">LN(C1771/C1770)</f>
        <v>-7.71813375908892E-005</v>
      </c>
      <c r="E1771" s="3" t="n">
        <f aca="false">D1771/$F$2</f>
        <v>-0.990303653073101</v>
      </c>
      <c r="G1771" s="1" t="n">
        <f aca="false">IF(E1771&gt;1,C1771,G1770)</f>
        <v>1.2976</v>
      </c>
    </row>
    <row r="1772" customFormat="false" ht="15" hidden="false" customHeight="false" outlineLevel="0" collapsed="false">
      <c r="A1772" s="1" t="s">
        <v>7</v>
      </c>
      <c r="B1772" s="4" t="n">
        <v>39104.2048611111</v>
      </c>
      <c r="C1772" s="2" t="n">
        <v>1.2957</v>
      </c>
      <c r="D1772" s="3" t="n">
        <f aca="false">LN(C1772/C1771)</f>
        <v>7.71813375908291E-005</v>
      </c>
      <c r="E1772" s="3" t="n">
        <f aca="false">D1772/$F$2</f>
        <v>0.990303653072329</v>
      </c>
      <c r="G1772" s="1" t="n">
        <f aca="false">IF(E1772&gt;1,C1772,G1771)</f>
        <v>1.2976</v>
      </c>
    </row>
    <row r="1773" customFormat="false" ht="15" hidden="false" customHeight="false" outlineLevel="0" collapsed="false">
      <c r="A1773" s="1" t="s">
        <v>7</v>
      </c>
      <c r="B1773" s="4" t="n">
        <v>39104.2048611111</v>
      </c>
      <c r="C1773" s="2" t="n">
        <v>1.2956</v>
      </c>
      <c r="D1773" s="3" t="n">
        <f aca="false">LN(C1773/C1772)</f>
        <v>-7.71813375908892E-005</v>
      </c>
      <c r="E1773" s="3" t="n">
        <f aca="false">D1773/$F$2</f>
        <v>-0.990303653073101</v>
      </c>
      <c r="G1773" s="1" t="n">
        <f aca="false">IF(E1773&gt;1,C1773,G1772)</f>
        <v>1.2976</v>
      </c>
    </row>
    <row r="1774" customFormat="false" ht="15" hidden="false" customHeight="false" outlineLevel="0" collapsed="false">
      <c r="A1774" s="1" t="s">
        <v>7</v>
      </c>
      <c r="B1774" s="4" t="n">
        <v>39104.2048611111</v>
      </c>
      <c r="C1774" s="2" t="n">
        <v>1.2957</v>
      </c>
      <c r="D1774" s="3" t="n">
        <f aca="false">LN(C1774/C1773)</f>
        <v>7.71813375908291E-005</v>
      </c>
      <c r="E1774" s="3" t="n">
        <f aca="false">D1774/$F$2</f>
        <v>0.990303653072329</v>
      </c>
      <c r="G1774" s="1" t="n">
        <f aca="false">IF(E1774&gt;1,C1774,G1773)</f>
        <v>1.2976</v>
      </c>
    </row>
    <row r="1775" customFormat="false" ht="15" hidden="false" customHeight="false" outlineLevel="0" collapsed="false">
      <c r="A1775" s="1" t="s">
        <v>7</v>
      </c>
      <c r="B1775" s="4" t="n">
        <v>39104.2055555556</v>
      </c>
      <c r="C1775" s="2" t="n">
        <v>1.2956</v>
      </c>
      <c r="D1775" s="3" t="n">
        <f aca="false">LN(C1775/C1774)</f>
        <v>-7.71813375908892E-005</v>
      </c>
      <c r="E1775" s="3" t="n">
        <f aca="false">D1775/$F$2</f>
        <v>-0.990303653073101</v>
      </c>
      <c r="G1775" s="1" t="n">
        <f aca="false">IF(E1775&gt;1,C1775,G1774)</f>
        <v>1.2976</v>
      </c>
    </row>
    <row r="1776" customFormat="false" ht="15" hidden="false" customHeight="false" outlineLevel="0" collapsed="false">
      <c r="A1776" s="1" t="s">
        <v>7</v>
      </c>
      <c r="B1776" s="4" t="n">
        <v>39104.2055555556</v>
      </c>
      <c r="C1776" s="2" t="n">
        <v>1.2957</v>
      </c>
      <c r="D1776" s="3" t="n">
        <f aca="false">LN(C1776/C1775)</f>
        <v>7.71813375908291E-005</v>
      </c>
      <c r="E1776" s="3" t="n">
        <f aca="false">D1776/$F$2</f>
        <v>0.990303653072329</v>
      </c>
      <c r="G1776" s="1" t="n">
        <f aca="false">IF(E1776&gt;1,C1776,G1775)</f>
        <v>1.2976</v>
      </c>
    </row>
    <row r="1777" customFormat="false" ht="15" hidden="false" customHeight="false" outlineLevel="0" collapsed="false">
      <c r="A1777" s="1" t="s">
        <v>7</v>
      </c>
      <c r="B1777" s="4" t="n">
        <v>39104.2055555556</v>
      </c>
      <c r="C1777" s="2" t="n">
        <v>1.2956</v>
      </c>
      <c r="D1777" s="3" t="n">
        <f aca="false">LN(C1777/C1776)</f>
        <v>-7.71813375908892E-005</v>
      </c>
      <c r="E1777" s="3" t="n">
        <f aca="false">D1777/$F$2</f>
        <v>-0.990303653073101</v>
      </c>
      <c r="G1777" s="1" t="n">
        <f aca="false">IF(E1777&gt;1,C1777,G1776)</f>
        <v>1.2976</v>
      </c>
    </row>
    <row r="1778" customFormat="false" ht="15" hidden="false" customHeight="false" outlineLevel="0" collapsed="false">
      <c r="A1778" s="1" t="s">
        <v>7</v>
      </c>
      <c r="B1778" s="4" t="n">
        <v>39104.20625</v>
      </c>
      <c r="C1778" s="2" t="n">
        <v>1.2957</v>
      </c>
      <c r="D1778" s="3" t="n">
        <f aca="false">LN(C1778/C1777)</f>
        <v>7.71813375908291E-005</v>
      </c>
      <c r="E1778" s="3" t="n">
        <f aca="false">D1778/$F$2</f>
        <v>0.990303653072329</v>
      </c>
      <c r="G1778" s="1" t="n">
        <f aca="false">IF(E1778&gt;1,C1778,G1777)</f>
        <v>1.2976</v>
      </c>
    </row>
    <row r="1779" customFormat="false" ht="15" hidden="false" customHeight="false" outlineLevel="0" collapsed="false">
      <c r="A1779" s="1" t="s">
        <v>7</v>
      </c>
      <c r="B1779" s="4" t="n">
        <v>39104.20625</v>
      </c>
      <c r="C1779" s="2" t="n">
        <v>1.2956</v>
      </c>
      <c r="D1779" s="3" t="n">
        <f aca="false">LN(C1779/C1778)</f>
        <v>-7.71813375908892E-005</v>
      </c>
      <c r="E1779" s="3" t="n">
        <f aca="false">D1779/$F$2</f>
        <v>-0.990303653073101</v>
      </c>
      <c r="G1779" s="1" t="n">
        <f aca="false">IF(E1779&gt;1,C1779,G1778)</f>
        <v>1.2976</v>
      </c>
    </row>
    <row r="1780" customFormat="false" ht="15" hidden="false" customHeight="false" outlineLevel="0" collapsed="false">
      <c r="A1780" s="1" t="s">
        <v>7</v>
      </c>
      <c r="B1780" s="4" t="n">
        <v>39104.20625</v>
      </c>
      <c r="C1780" s="2" t="n">
        <v>1.2957</v>
      </c>
      <c r="D1780" s="3" t="n">
        <f aca="false">LN(C1780/C1779)</f>
        <v>7.71813375908291E-005</v>
      </c>
      <c r="E1780" s="3" t="n">
        <f aca="false">D1780/$F$2</f>
        <v>0.990303653072329</v>
      </c>
      <c r="G1780" s="1" t="n">
        <f aca="false">IF(E1780&gt;1,C1780,G1779)</f>
        <v>1.2976</v>
      </c>
    </row>
    <row r="1781" customFormat="false" ht="15" hidden="false" customHeight="false" outlineLevel="0" collapsed="false">
      <c r="A1781" s="1" t="s">
        <v>7</v>
      </c>
      <c r="B1781" s="4" t="n">
        <v>39104.20625</v>
      </c>
      <c r="C1781" s="2" t="n">
        <v>1.2956</v>
      </c>
      <c r="D1781" s="3" t="n">
        <f aca="false">LN(C1781/C1780)</f>
        <v>-7.71813375908892E-005</v>
      </c>
      <c r="E1781" s="3" t="n">
        <f aca="false">D1781/$F$2</f>
        <v>-0.990303653073101</v>
      </c>
      <c r="G1781" s="1" t="n">
        <f aca="false">IF(E1781&gt;1,C1781,G1780)</f>
        <v>1.2976</v>
      </c>
    </row>
    <row r="1782" customFormat="false" ht="15" hidden="false" customHeight="false" outlineLevel="0" collapsed="false">
      <c r="A1782" s="1" t="s">
        <v>7</v>
      </c>
      <c r="B1782" s="4" t="n">
        <v>39104.2076388889</v>
      </c>
      <c r="C1782" s="2" t="n">
        <v>1.2955</v>
      </c>
      <c r="D1782" s="3" t="n">
        <f aca="false">LN(C1782/C1781)</f>
        <v>-7.71872950096169E-005</v>
      </c>
      <c r="E1782" s="3" t="n">
        <f aca="false">D1782/$F$2</f>
        <v>-0.99038009193401</v>
      </c>
      <c r="G1782" s="1" t="n">
        <f aca="false">IF(E1782&gt;1,C1782,G1781)</f>
        <v>1.2976</v>
      </c>
    </row>
    <row r="1783" customFormat="false" ht="15" hidden="false" customHeight="false" outlineLevel="0" collapsed="false">
      <c r="A1783" s="1" t="s">
        <v>7</v>
      </c>
      <c r="B1783" s="4" t="n">
        <v>39104.2076388889</v>
      </c>
      <c r="C1783" s="2" t="n">
        <v>1.2954</v>
      </c>
      <c r="D1783" s="3" t="n">
        <f aca="false">LN(C1783/C1782)</f>
        <v>-7.71932533479378E-005</v>
      </c>
      <c r="E1783" s="3" t="n">
        <f aca="false">D1783/$F$2</f>
        <v>-0.990456542594099</v>
      </c>
      <c r="G1783" s="1" t="n">
        <f aca="false">IF(E1783&gt;1,C1783,G1782)</f>
        <v>1.2976</v>
      </c>
    </row>
    <row r="1784" customFormat="false" ht="15" hidden="false" customHeight="false" outlineLevel="0" collapsed="false">
      <c r="A1784" s="1" t="s">
        <v>7</v>
      </c>
      <c r="B1784" s="4" t="n">
        <v>39104.2076388889</v>
      </c>
      <c r="C1784" s="2" t="n">
        <v>1.2953</v>
      </c>
      <c r="D1784" s="3" t="n">
        <f aca="false">LN(C1784/C1783)</f>
        <v>-7.7199212606518E-005</v>
      </c>
      <c r="E1784" s="3" t="n">
        <f aca="false">D1784/$F$2</f>
        <v>-0.990533005061916</v>
      </c>
      <c r="G1784" s="1" t="n">
        <f aca="false">IF(E1784&gt;1,C1784,G1783)</f>
        <v>1.2976</v>
      </c>
    </row>
    <row r="1785" customFormat="false" ht="15" hidden="false" customHeight="false" outlineLevel="0" collapsed="false">
      <c r="A1785" s="1" t="s">
        <v>7</v>
      </c>
      <c r="B1785" s="4" t="n">
        <v>39104.2076388889</v>
      </c>
      <c r="C1785" s="2" t="n">
        <v>1.2952</v>
      </c>
      <c r="D1785" s="3" t="n">
        <f aca="false">LN(C1785/C1784)</f>
        <v>-7.72051727849135E-005</v>
      </c>
      <c r="E1785" s="3" t="n">
        <f aca="false">D1785/$F$2</f>
        <v>-0.990609479331763</v>
      </c>
      <c r="G1785" s="1" t="n">
        <f aca="false">IF(E1785&gt;1,C1785,G1784)</f>
        <v>1.2976</v>
      </c>
    </row>
    <row r="1786" customFormat="false" ht="15" hidden="false" customHeight="false" outlineLevel="0" collapsed="false">
      <c r="A1786" s="1" t="s">
        <v>7</v>
      </c>
      <c r="B1786" s="4" t="n">
        <v>39104.2076388889</v>
      </c>
      <c r="C1786" s="2" t="n">
        <v>1.2953</v>
      </c>
      <c r="D1786" s="3" t="n">
        <f aca="false">LN(C1786/C1785)</f>
        <v>7.72051727849662E-005</v>
      </c>
      <c r="E1786" s="3" t="n">
        <f aca="false">D1786/$F$2</f>
        <v>0.990609479332438</v>
      </c>
      <c r="G1786" s="1" t="n">
        <f aca="false">IF(E1786&gt;1,C1786,G1785)</f>
        <v>1.2976</v>
      </c>
    </row>
    <row r="1787" customFormat="false" ht="15" hidden="false" customHeight="false" outlineLevel="0" collapsed="false">
      <c r="A1787" s="1" t="s">
        <v>7</v>
      </c>
      <c r="B1787" s="4" t="n">
        <v>39104.2076388889</v>
      </c>
      <c r="C1787" s="2" t="n">
        <v>1.2954</v>
      </c>
      <c r="D1787" s="3" t="n">
        <f aca="false">LN(C1787/C1786)</f>
        <v>7.71992126064734E-005</v>
      </c>
      <c r="E1787" s="3" t="n">
        <f aca="false">D1787/$F$2</f>
        <v>0.990533005061345</v>
      </c>
      <c r="G1787" s="1" t="n">
        <f aca="false">IF(E1787&gt;1,C1787,G1786)</f>
        <v>1.2976</v>
      </c>
    </row>
    <row r="1788" customFormat="false" ht="15" hidden="false" customHeight="false" outlineLevel="0" collapsed="false">
      <c r="A1788" s="1" t="s">
        <v>7</v>
      </c>
      <c r="B1788" s="4" t="n">
        <v>39104.2076388889</v>
      </c>
      <c r="C1788" s="2" t="n">
        <v>1.2953</v>
      </c>
      <c r="D1788" s="3" t="n">
        <f aca="false">LN(C1788/C1787)</f>
        <v>-7.7199212606518E-005</v>
      </c>
      <c r="E1788" s="3" t="n">
        <f aca="false">D1788/$F$2</f>
        <v>-0.990533005061916</v>
      </c>
      <c r="G1788" s="1" t="n">
        <f aca="false">IF(E1788&gt;1,C1788,G1787)</f>
        <v>1.2976</v>
      </c>
    </row>
    <row r="1789" customFormat="false" ht="15" hidden="false" customHeight="false" outlineLevel="0" collapsed="false">
      <c r="A1789" s="1" t="s">
        <v>7</v>
      </c>
      <c r="B1789" s="4" t="n">
        <v>39104.2076388889</v>
      </c>
      <c r="C1789" s="2" t="n">
        <v>1.2952</v>
      </c>
      <c r="D1789" s="3" t="n">
        <f aca="false">LN(C1789/C1788)</f>
        <v>-7.72051727849135E-005</v>
      </c>
      <c r="E1789" s="3" t="n">
        <f aca="false">D1789/$F$2</f>
        <v>-0.990609479331763</v>
      </c>
      <c r="G1789" s="1" t="n">
        <f aca="false">IF(E1789&gt;1,C1789,G1788)</f>
        <v>1.2976</v>
      </c>
    </row>
    <row r="1790" customFormat="false" ht="15" hidden="false" customHeight="false" outlineLevel="0" collapsed="false">
      <c r="A1790" s="1" t="s">
        <v>7</v>
      </c>
      <c r="B1790" s="4" t="n">
        <v>39104.2076388889</v>
      </c>
      <c r="C1790" s="2" t="n">
        <v>1.2953</v>
      </c>
      <c r="D1790" s="3" t="n">
        <f aca="false">LN(C1790/C1789)</f>
        <v>7.72051727849662E-005</v>
      </c>
      <c r="E1790" s="3" t="n">
        <f aca="false">D1790/$F$2</f>
        <v>0.990609479332438</v>
      </c>
      <c r="G1790" s="1" t="n">
        <f aca="false">IF(E1790&gt;1,C1790,G1789)</f>
        <v>1.2976</v>
      </c>
    </row>
    <row r="1791" customFormat="false" ht="15" hidden="false" customHeight="false" outlineLevel="0" collapsed="false">
      <c r="A1791" s="1" t="s">
        <v>7</v>
      </c>
      <c r="B1791" s="4" t="n">
        <v>39104.2076388889</v>
      </c>
      <c r="C1791" s="2" t="n">
        <v>1.2952</v>
      </c>
      <c r="D1791" s="3" t="n">
        <f aca="false">LN(C1791/C1790)</f>
        <v>-7.72051727849135E-005</v>
      </c>
      <c r="E1791" s="3" t="n">
        <f aca="false">D1791/$F$2</f>
        <v>-0.990609479331763</v>
      </c>
      <c r="G1791" s="1" t="n">
        <f aca="false">IF(E1791&gt;1,C1791,G1790)</f>
        <v>1.2976</v>
      </c>
    </row>
    <row r="1792" customFormat="false" ht="15" hidden="false" customHeight="false" outlineLevel="0" collapsed="false">
      <c r="A1792" s="1" t="s">
        <v>7</v>
      </c>
      <c r="B1792" s="4" t="n">
        <v>39104.2076388889</v>
      </c>
      <c r="C1792" s="2" t="n">
        <v>1.2953</v>
      </c>
      <c r="D1792" s="3" t="n">
        <f aca="false">LN(C1792/C1791)</f>
        <v>7.72051727849662E-005</v>
      </c>
      <c r="E1792" s="3" t="n">
        <f aca="false">D1792/$F$2</f>
        <v>0.990609479332438</v>
      </c>
      <c r="G1792" s="1" t="n">
        <f aca="false">IF(E1792&gt;1,C1792,G1791)</f>
        <v>1.2976</v>
      </c>
    </row>
    <row r="1793" customFormat="false" ht="15" hidden="false" customHeight="false" outlineLevel="0" collapsed="false">
      <c r="A1793" s="1" t="s">
        <v>7</v>
      </c>
      <c r="B1793" s="4" t="n">
        <v>39104.2076388889</v>
      </c>
      <c r="C1793" s="2" t="n">
        <v>1.2952</v>
      </c>
      <c r="D1793" s="3" t="n">
        <f aca="false">LN(C1793/C1792)</f>
        <v>-7.72051727849135E-005</v>
      </c>
      <c r="E1793" s="3" t="n">
        <f aca="false">D1793/$F$2</f>
        <v>-0.990609479331763</v>
      </c>
      <c r="G1793" s="1" t="n">
        <f aca="false">IF(E1793&gt;1,C1793,G1792)</f>
        <v>1.2976</v>
      </c>
    </row>
    <row r="1794" customFormat="false" ht="15" hidden="false" customHeight="false" outlineLevel="0" collapsed="false">
      <c r="A1794" s="1" t="s">
        <v>7</v>
      </c>
      <c r="B1794" s="4" t="n">
        <v>39104.2076388889</v>
      </c>
      <c r="C1794" s="2" t="n">
        <v>1.2953</v>
      </c>
      <c r="D1794" s="3" t="n">
        <f aca="false">LN(C1794/C1793)</f>
        <v>7.72051727849662E-005</v>
      </c>
      <c r="E1794" s="3" t="n">
        <f aca="false">D1794/$F$2</f>
        <v>0.990609479332438</v>
      </c>
      <c r="G1794" s="1" t="n">
        <f aca="false">IF(E1794&gt;1,C1794,G1793)</f>
        <v>1.2976</v>
      </c>
    </row>
    <row r="1795" customFormat="false" ht="15" hidden="false" customHeight="false" outlineLevel="0" collapsed="false">
      <c r="A1795" s="1" t="s">
        <v>7</v>
      </c>
      <c r="B1795" s="4" t="n">
        <v>39104.2076388889</v>
      </c>
      <c r="C1795" s="2" t="n">
        <v>1.2952</v>
      </c>
      <c r="D1795" s="3" t="n">
        <f aca="false">LN(C1795/C1794)</f>
        <v>-7.72051727849135E-005</v>
      </c>
      <c r="E1795" s="3" t="n">
        <f aca="false">D1795/$F$2</f>
        <v>-0.990609479331763</v>
      </c>
      <c r="G1795" s="1" t="n">
        <f aca="false">IF(E1795&gt;1,C1795,G1794)</f>
        <v>1.2976</v>
      </c>
    </row>
    <row r="1796" customFormat="false" ht="15" hidden="false" customHeight="false" outlineLevel="0" collapsed="false">
      <c r="A1796" s="1" t="s">
        <v>7</v>
      </c>
      <c r="B1796" s="4" t="n">
        <v>39104.2076388889</v>
      </c>
      <c r="C1796" s="2" t="n">
        <v>1.2953</v>
      </c>
      <c r="D1796" s="3" t="n">
        <f aca="false">LN(C1796/C1795)</f>
        <v>7.72051727849662E-005</v>
      </c>
      <c r="E1796" s="3" t="n">
        <f aca="false">D1796/$F$2</f>
        <v>0.990609479332438</v>
      </c>
      <c r="G1796" s="1" t="n">
        <f aca="false">IF(E1796&gt;1,C1796,G1795)</f>
        <v>1.2976</v>
      </c>
    </row>
    <row r="1797" customFormat="false" ht="15" hidden="false" customHeight="false" outlineLevel="0" collapsed="false">
      <c r="A1797" s="1" t="s">
        <v>7</v>
      </c>
      <c r="B1797" s="4" t="n">
        <v>39104.2083333333</v>
      </c>
      <c r="C1797" s="2" t="n">
        <v>1.2952</v>
      </c>
      <c r="D1797" s="3" t="n">
        <f aca="false">LN(C1797/C1796)</f>
        <v>-7.72051727849135E-005</v>
      </c>
      <c r="E1797" s="3" t="n">
        <f aca="false">D1797/$F$2</f>
        <v>-0.990609479331763</v>
      </c>
      <c r="G1797" s="1" t="n">
        <f aca="false">IF(E1797&gt;1,C1797,G1796)</f>
        <v>1.2976</v>
      </c>
    </row>
    <row r="1798" customFormat="false" ht="15" hidden="false" customHeight="false" outlineLevel="0" collapsed="false">
      <c r="A1798" s="1" t="s">
        <v>7</v>
      </c>
      <c r="B1798" s="4" t="n">
        <v>39104.2083333333</v>
      </c>
      <c r="C1798" s="2" t="n">
        <v>1.2953</v>
      </c>
      <c r="D1798" s="3" t="n">
        <f aca="false">LN(C1798/C1797)</f>
        <v>7.72051727849662E-005</v>
      </c>
      <c r="E1798" s="3" t="n">
        <f aca="false">D1798/$F$2</f>
        <v>0.990609479332438</v>
      </c>
      <c r="G1798" s="1" t="n">
        <f aca="false">IF(E1798&gt;1,C1798,G1797)</f>
        <v>1.2976</v>
      </c>
    </row>
    <row r="1799" customFormat="false" ht="15" hidden="false" customHeight="false" outlineLevel="0" collapsed="false">
      <c r="A1799" s="1" t="s">
        <v>7</v>
      </c>
      <c r="B1799" s="4" t="n">
        <v>39104.2083333333</v>
      </c>
      <c r="C1799" s="2" t="n">
        <v>1.2952</v>
      </c>
      <c r="D1799" s="3" t="n">
        <f aca="false">LN(C1799/C1798)</f>
        <v>-7.72051727849135E-005</v>
      </c>
      <c r="E1799" s="3" t="n">
        <f aca="false">D1799/$F$2</f>
        <v>-0.990609479331763</v>
      </c>
      <c r="G1799" s="1" t="n">
        <f aca="false">IF(E1799&gt;1,C1799,G1798)</f>
        <v>1.2976</v>
      </c>
    </row>
    <row r="1800" customFormat="false" ht="15" hidden="false" customHeight="false" outlineLevel="0" collapsed="false">
      <c r="A1800" s="1" t="s">
        <v>7</v>
      </c>
      <c r="B1800" s="4" t="n">
        <v>39104.2083333333</v>
      </c>
      <c r="C1800" s="2" t="n">
        <v>1.2953</v>
      </c>
      <c r="D1800" s="3" t="n">
        <f aca="false">LN(C1800/C1799)</f>
        <v>7.72051727849662E-005</v>
      </c>
      <c r="E1800" s="3" t="n">
        <f aca="false">D1800/$F$2</f>
        <v>0.990609479332438</v>
      </c>
      <c r="G1800" s="1" t="n">
        <f aca="false">IF(E1800&gt;1,C1800,G1799)</f>
        <v>1.2976</v>
      </c>
    </row>
    <row r="1801" customFormat="false" ht="15" hidden="false" customHeight="false" outlineLevel="0" collapsed="false">
      <c r="A1801" s="1" t="s">
        <v>7</v>
      </c>
      <c r="B1801" s="4" t="n">
        <v>39104.2083333333</v>
      </c>
      <c r="C1801" s="2" t="n">
        <v>1.2952</v>
      </c>
      <c r="D1801" s="3" t="n">
        <f aca="false">LN(C1801/C1800)</f>
        <v>-7.72051727849135E-005</v>
      </c>
      <c r="E1801" s="3" t="n">
        <f aca="false">D1801/$F$2</f>
        <v>-0.990609479331763</v>
      </c>
      <c r="G1801" s="1" t="n">
        <f aca="false">IF(E1801&gt;1,C1801,G1800)</f>
        <v>1.2976</v>
      </c>
    </row>
    <row r="1802" customFormat="false" ht="15" hidden="false" customHeight="false" outlineLevel="0" collapsed="false">
      <c r="A1802" s="1" t="s">
        <v>7</v>
      </c>
      <c r="B1802" s="4" t="n">
        <v>39104.2083333333</v>
      </c>
      <c r="C1802" s="2" t="n">
        <v>1.2953</v>
      </c>
      <c r="D1802" s="3" t="n">
        <f aca="false">LN(C1802/C1801)</f>
        <v>7.72051727849662E-005</v>
      </c>
      <c r="E1802" s="3" t="n">
        <f aca="false">D1802/$F$2</f>
        <v>0.990609479332438</v>
      </c>
      <c r="G1802" s="1" t="n">
        <f aca="false">IF(E1802&gt;1,C1802,G1801)</f>
        <v>1.2976</v>
      </c>
    </row>
    <row r="1803" customFormat="false" ht="15" hidden="false" customHeight="false" outlineLevel="0" collapsed="false">
      <c r="A1803" s="1" t="s">
        <v>7</v>
      </c>
      <c r="B1803" s="4" t="n">
        <v>39104.2083333333</v>
      </c>
      <c r="C1803" s="2" t="n">
        <v>1.2952</v>
      </c>
      <c r="D1803" s="3" t="n">
        <f aca="false">LN(C1803/C1802)</f>
        <v>-7.72051727849135E-005</v>
      </c>
      <c r="E1803" s="3" t="n">
        <f aca="false">D1803/$F$2</f>
        <v>-0.990609479331763</v>
      </c>
      <c r="G1803" s="1" t="n">
        <f aca="false">IF(E1803&gt;1,C1803,G1802)</f>
        <v>1.2976</v>
      </c>
    </row>
    <row r="1804" customFormat="false" ht="15" hidden="false" customHeight="false" outlineLevel="0" collapsed="false">
      <c r="A1804" s="1" t="s">
        <v>7</v>
      </c>
      <c r="B1804" s="4" t="n">
        <v>39104.2083333333</v>
      </c>
      <c r="C1804" s="2" t="n">
        <v>1.2953</v>
      </c>
      <c r="D1804" s="3" t="n">
        <f aca="false">LN(C1804/C1803)</f>
        <v>7.72051727849662E-005</v>
      </c>
      <c r="E1804" s="3" t="n">
        <f aca="false">D1804/$F$2</f>
        <v>0.990609479332438</v>
      </c>
      <c r="G1804" s="1" t="n">
        <f aca="false">IF(E1804&gt;1,C1804,G1803)</f>
        <v>1.2976</v>
      </c>
    </row>
    <row r="1805" customFormat="false" ht="15" hidden="false" customHeight="false" outlineLevel="0" collapsed="false">
      <c r="A1805" s="1" t="s">
        <v>7</v>
      </c>
      <c r="B1805" s="4" t="n">
        <v>39104.2083333333</v>
      </c>
      <c r="C1805" s="2" t="n">
        <v>1.2952</v>
      </c>
      <c r="D1805" s="3" t="n">
        <f aca="false">LN(C1805/C1804)</f>
        <v>-7.72051727849135E-005</v>
      </c>
      <c r="E1805" s="3" t="n">
        <f aca="false">D1805/$F$2</f>
        <v>-0.990609479331763</v>
      </c>
      <c r="G1805" s="1" t="n">
        <f aca="false">IF(E1805&gt;1,C1805,G1804)</f>
        <v>1.2976</v>
      </c>
    </row>
    <row r="1806" customFormat="false" ht="15" hidden="false" customHeight="false" outlineLevel="0" collapsed="false">
      <c r="A1806" s="1" t="s">
        <v>7</v>
      </c>
      <c r="B1806" s="4" t="n">
        <v>39104.2083333333</v>
      </c>
      <c r="C1806" s="2" t="n">
        <v>1.2953</v>
      </c>
      <c r="D1806" s="3" t="n">
        <f aca="false">LN(C1806/C1805)</f>
        <v>7.72051727849662E-005</v>
      </c>
      <c r="E1806" s="3" t="n">
        <f aca="false">D1806/$F$2</f>
        <v>0.990609479332438</v>
      </c>
      <c r="G1806" s="1" t="n">
        <f aca="false">IF(E1806&gt;1,C1806,G1805)</f>
        <v>1.2976</v>
      </c>
    </row>
    <row r="1807" customFormat="false" ht="15" hidden="false" customHeight="false" outlineLevel="0" collapsed="false">
      <c r="A1807" s="1" t="s">
        <v>7</v>
      </c>
      <c r="B1807" s="4" t="n">
        <v>39104.2083333333</v>
      </c>
      <c r="C1807" s="2" t="n">
        <v>1.2952</v>
      </c>
      <c r="D1807" s="3" t="n">
        <f aca="false">LN(C1807/C1806)</f>
        <v>-7.72051727849135E-005</v>
      </c>
      <c r="E1807" s="3" t="n">
        <f aca="false">D1807/$F$2</f>
        <v>-0.990609479331763</v>
      </c>
      <c r="G1807" s="1" t="n">
        <f aca="false">IF(E1807&gt;1,C1807,G1806)</f>
        <v>1.2976</v>
      </c>
    </row>
    <row r="1808" customFormat="false" ht="15" hidden="false" customHeight="false" outlineLevel="0" collapsed="false">
      <c r="A1808" s="1" t="s">
        <v>7</v>
      </c>
      <c r="B1808" s="4" t="n">
        <v>39104.2083333333</v>
      </c>
      <c r="C1808" s="2" t="n">
        <v>1.2953</v>
      </c>
      <c r="D1808" s="3" t="n">
        <f aca="false">LN(C1808/C1807)</f>
        <v>7.72051727849662E-005</v>
      </c>
      <c r="E1808" s="3" t="n">
        <f aca="false">D1808/$F$2</f>
        <v>0.990609479332438</v>
      </c>
      <c r="G1808" s="1" t="n">
        <f aca="false">IF(E1808&gt;1,C1808,G1807)</f>
        <v>1.2976</v>
      </c>
    </row>
    <row r="1809" customFormat="false" ht="15" hidden="false" customHeight="false" outlineLevel="0" collapsed="false">
      <c r="A1809" s="1" t="s">
        <v>7</v>
      </c>
      <c r="B1809" s="4" t="n">
        <v>39104.2090277778</v>
      </c>
      <c r="C1809" s="2" t="n">
        <v>1.2952</v>
      </c>
      <c r="D1809" s="3" t="n">
        <f aca="false">LN(C1809/C1808)</f>
        <v>-7.72051727849135E-005</v>
      </c>
      <c r="E1809" s="3" t="n">
        <f aca="false">D1809/$F$2</f>
        <v>-0.990609479331763</v>
      </c>
      <c r="G1809" s="1" t="n">
        <f aca="false">IF(E1809&gt;1,C1809,G1808)</f>
        <v>1.2976</v>
      </c>
    </row>
    <row r="1810" customFormat="false" ht="15" hidden="false" customHeight="false" outlineLevel="0" collapsed="false">
      <c r="A1810" s="1" t="s">
        <v>7</v>
      </c>
      <c r="B1810" s="4" t="n">
        <v>39104.2090277778</v>
      </c>
      <c r="C1810" s="2" t="n">
        <v>1.2953</v>
      </c>
      <c r="D1810" s="3" t="n">
        <f aca="false">LN(C1810/C1809)</f>
        <v>7.72051727849662E-005</v>
      </c>
      <c r="E1810" s="3" t="n">
        <f aca="false">D1810/$F$2</f>
        <v>0.990609479332438</v>
      </c>
      <c r="G1810" s="1" t="n">
        <f aca="false">IF(E1810&gt;1,C1810,G1809)</f>
        <v>1.2976</v>
      </c>
    </row>
    <row r="1811" customFormat="false" ht="15" hidden="false" customHeight="false" outlineLevel="0" collapsed="false">
      <c r="A1811" s="1" t="s">
        <v>7</v>
      </c>
      <c r="B1811" s="4" t="n">
        <v>39104.2090277778</v>
      </c>
      <c r="C1811" s="2" t="n">
        <v>1.2954</v>
      </c>
      <c r="D1811" s="3" t="n">
        <f aca="false">LN(C1811/C1810)</f>
        <v>7.71992126064734E-005</v>
      </c>
      <c r="E1811" s="3" t="n">
        <f aca="false">D1811/$F$2</f>
        <v>0.990533005061345</v>
      </c>
      <c r="G1811" s="1" t="n">
        <f aca="false">IF(E1811&gt;1,C1811,G1810)</f>
        <v>1.2976</v>
      </c>
    </row>
    <row r="1812" customFormat="false" ht="15" hidden="false" customHeight="false" outlineLevel="0" collapsed="false">
      <c r="A1812" s="1" t="s">
        <v>7</v>
      </c>
      <c r="B1812" s="4" t="n">
        <v>39104.2090277778</v>
      </c>
      <c r="C1812" s="2" t="n">
        <v>1.2953</v>
      </c>
      <c r="D1812" s="3" t="n">
        <f aca="false">LN(C1812/C1811)</f>
        <v>-7.7199212606518E-005</v>
      </c>
      <c r="E1812" s="3" t="n">
        <f aca="false">D1812/$F$2</f>
        <v>-0.990533005061916</v>
      </c>
      <c r="G1812" s="1" t="n">
        <f aca="false">IF(E1812&gt;1,C1812,G1811)</f>
        <v>1.2976</v>
      </c>
    </row>
    <row r="1813" customFormat="false" ht="15" hidden="false" customHeight="false" outlineLevel="0" collapsed="false">
      <c r="A1813" s="1" t="s">
        <v>7</v>
      </c>
      <c r="B1813" s="4" t="n">
        <v>39104.2097222222</v>
      </c>
      <c r="C1813" s="2" t="n">
        <v>1.2952</v>
      </c>
      <c r="D1813" s="3" t="n">
        <f aca="false">LN(C1813/C1812)</f>
        <v>-7.72051727849135E-005</v>
      </c>
      <c r="E1813" s="3" t="n">
        <f aca="false">D1813/$F$2</f>
        <v>-0.990609479331763</v>
      </c>
      <c r="G1813" s="1" t="n">
        <f aca="false">IF(E1813&gt;1,C1813,G1812)</f>
        <v>1.2976</v>
      </c>
    </row>
    <row r="1814" customFormat="false" ht="15" hidden="false" customHeight="false" outlineLevel="0" collapsed="false">
      <c r="A1814" s="1" t="s">
        <v>7</v>
      </c>
      <c r="B1814" s="4" t="n">
        <v>39104.2097222222</v>
      </c>
      <c r="C1814" s="2" t="n">
        <v>1.2953</v>
      </c>
      <c r="D1814" s="3" t="n">
        <f aca="false">LN(C1814/C1813)</f>
        <v>7.72051727849662E-005</v>
      </c>
      <c r="E1814" s="3" t="n">
        <f aca="false">D1814/$F$2</f>
        <v>0.990609479332438</v>
      </c>
      <c r="G1814" s="1" t="n">
        <f aca="false">IF(E1814&gt;1,C1814,G1813)</f>
        <v>1.2976</v>
      </c>
    </row>
    <row r="1815" customFormat="false" ht="15" hidden="false" customHeight="false" outlineLevel="0" collapsed="false">
      <c r="A1815" s="1" t="s">
        <v>7</v>
      </c>
      <c r="B1815" s="4" t="n">
        <v>39104.2104166667</v>
      </c>
      <c r="C1815" s="2" t="n">
        <v>1.2952</v>
      </c>
      <c r="D1815" s="3" t="n">
        <f aca="false">LN(C1815/C1814)</f>
        <v>-7.72051727849135E-005</v>
      </c>
      <c r="E1815" s="3" t="n">
        <f aca="false">D1815/$F$2</f>
        <v>-0.990609479331763</v>
      </c>
      <c r="G1815" s="1" t="n">
        <f aca="false">IF(E1815&gt;1,C1815,G1814)</f>
        <v>1.2976</v>
      </c>
    </row>
    <row r="1816" customFormat="false" ht="15" hidden="false" customHeight="false" outlineLevel="0" collapsed="false">
      <c r="A1816" s="1" t="s">
        <v>7</v>
      </c>
      <c r="B1816" s="4" t="n">
        <v>39104.2104166667</v>
      </c>
      <c r="C1816" s="2" t="n">
        <v>1.2953</v>
      </c>
      <c r="D1816" s="3" t="n">
        <f aca="false">LN(C1816/C1815)</f>
        <v>7.72051727849662E-005</v>
      </c>
      <c r="E1816" s="3" t="n">
        <f aca="false">D1816/$F$2</f>
        <v>0.990609479332438</v>
      </c>
      <c r="G1816" s="1" t="n">
        <f aca="false">IF(E1816&gt;1,C1816,G1815)</f>
        <v>1.2976</v>
      </c>
    </row>
    <row r="1817" customFormat="false" ht="15" hidden="false" customHeight="false" outlineLevel="0" collapsed="false">
      <c r="A1817" s="1" t="s">
        <v>7</v>
      </c>
      <c r="B1817" s="4" t="n">
        <v>39104.2104166667</v>
      </c>
      <c r="C1817" s="2" t="n">
        <v>1.2952</v>
      </c>
      <c r="D1817" s="3" t="n">
        <f aca="false">LN(C1817/C1816)</f>
        <v>-7.72051727849135E-005</v>
      </c>
      <c r="E1817" s="3" t="n">
        <f aca="false">D1817/$F$2</f>
        <v>-0.990609479331763</v>
      </c>
      <c r="G1817" s="1" t="n">
        <f aca="false">IF(E1817&gt;1,C1817,G1816)</f>
        <v>1.2976</v>
      </c>
    </row>
    <row r="1818" customFormat="false" ht="15" hidden="false" customHeight="false" outlineLevel="0" collapsed="false">
      <c r="A1818" s="1" t="s">
        <v>7</v>
      </c>
      <c r="B1818" s="4" t="n">
        <v>39104.2104166667</v>
      </c>
      <c r="C1818" s="2" t="n">
        <v>1.2953</v>
      </c>
      <c r="D1818" s="3" t="n">
        <f aca="false">LN(C1818/C1817)</f>
        <v>7.72051727849662E-005</v>
      </c>
      <c r="E1818" s="3" t="n">
        <f aca="false">D1818/$F$2</f>
        <v>0.990609479332438</v>
      </c>
      <c r="G1818" s="1" t="n">
        <f aca="false">IF(E1818&gt;1,C1818,G1817)</f>
        <v>1.2976</v>
      </c>
    </row>
    <row r="1819" customFormat="false" ht="15" hidden="false" customHeight="false" outlineLevel="0" collapsed="false">
      <c r="A1819" s="1" t="s">
        <v>7</v>
      </c>
      <c r="B1819" s="4" t="n">
        <v>39104.2104166667</v>
      </c>
      <c r="C1819" s="2" t="n">
        <v>1.2952</v>
      </c>
      <c r="D1819" s="3" t="n">
        <f aca="false">LN(C1819/C1818)</f>
        <v>-7.72051727849135E-005</v>
      </c>
      <c r="E1819" s="3" t="n">
        <f aca="false">D1819/$F$2</f>
        <v>-0.990609479331763</v>
      </c>
      <c r="G1819" s="1" t="n">
        <f aca="false">IF(E1819&gt;1,C1819,G1818)</f>
        <v>1.2976</v>
      </c>
    </row>
    <row r="1820" customFormat="false" ht="15" hidden="false" customHeight="false" outlineLevel="0" collapsed="false">
      <c r="A1820" s="1" t="s">
        <v>7</v>
      </c>
      <c r="B1820" s="4" t="n">
        <v>39104.2104166667</v>
      </c>
      <c r="C1820" s="2" t="n">
        <v>1.2953</v>
      </c>
      <c r="D1820" s="3" t="n">
        <f aca="false">LN(C1820/C1819)</f>
        <v>7.72051727849662E-005</v>
      </c>
      <c r="E1820" s="3" t="n">
        <f aca="false">D1820/$F$2</f>
        <v>0.990609479332438</v>
      </c>
      <c r="G1820" s="1" t="n">
        <f aca="false">IF(E1820&gt;1,C1820,G1819)</f>
        <v>1.2976</v>
      </c>
    </row>
    <row r="1821" customFormat="false" ht="15" hidden="false" customHeight="false" outlineLevel="0" collapsed="false">
      <c r="A1821" s="1" t="s">
        <v>7</v>
      </c>
      <c r="B1821" s="4" t="n">
        <v>39104.2104166667</v>
      </c>
      <c r="C1821" s="2" t="n">
        <v>1.2952</v>
      </c>
      <c r="D1821" s="3" t="n">
        <f aca="false">LN(C1821/C1820)</f>
        <v>-7.72051727849135E-005</v>
      </c>
      <c r="E1821" s="3" t="n">
        <f aca="false">D1821/$F$2</f>
        <v>-0.990609479331763</v>
      </c>
      <c r="G1821" s="1" t="n">
        <f aca="false">IF(E1821&gt;1,C1821,G1820)</f>
        <v>1.2976</v>
      </c>
    </row>
    <row r="1822" customFormat="false" ht="15" hidden="false" customHeight="false" outlineLevel="0" collapsed="false">
      <c r="A1822" s="1" t="s">
        <v>7</v>
      </c>
      <c r="B1822" s="4" t="n">
        <v>39104.2104166667</v>
      </c>
      <c r="C1822" s="2" t="n">
        <v>1.2953</v>
      </c>
      <c r="D1822" s="3" t="n">
        <f aca="false">LN(C1822/C1821)</f>
        <v>7.72051727849662E-005</v>
      </c>
      <c r="E1822" s="3" t="n">
        <f aca="false">D1822/$F$2</f>
        <v>0.990609479332438</v>
      </c>
      <c r="G1822" s="1" t="n">
        <f aca="false">IF(E1822&gt;1,C1822,G1821)</f>
        <v>1.2976</v>
      </c>
    </row>
    <row r="1823" customFormat="false" ht="15" hidden="false" customHeight="false" outlineLevel="0" collapsed="false">
      <c r="A1823" s="1" t="s">
        <v>7</v>
      </c>
      <c r="B1823" s="4" t="n">
        <v>39104.2104166667</v>
      </c>
      <c r="C1823" s="2" t="n">
        <v>1.2952</v>
      </c>
      <c r="D1823" s="3" t="n">
        <f aca="false">LN(C1823/C1822)</f>
        <v>-7.72051727849135E-005</v>
      </c>
      <c r="E1823" s="3" t="n">
        <f aca="false">D1823/$F$2</f>
        <v>-0.990609479331763</v>
      </c>
      <c r="G1823" s="1" t="n">
        <f aca="false">IF(E1823&gt;1,C1823,G1822)</f>
        <v>1.2976</v>
      </c>
    </row>
    <row r="1824" customFormat="false" ht="15" hidden="false" customHeight="false" outlineLevel="0" collapsed="false">
      <c r="A1824" s="1" t="s">
        <v>7</v>
      </c>
      <c r="B1824" s="4" t="n">
        <v>39104.2111111111</v>
      </c>
      <c r="C1824" s="2" t="n">
        <v>1.2953</v>
      </c>
      <c r="D1824" s="3" t="n">
        <f aca="false">LN(C1824/C1823)</f>
        <v>7.72051727849662E-005</v>
      </c>
      <c r="E1824" s="3" t="n">
        <f aca="false">D1824/$F$2</f>
        <v>0.990609479332438</v>
      </c>
      <c r="G1824" s="1" t="n">
        <f aca="false">IF(E1824&gt;1,C1824,G1823)</f>
        <v>1.2976</v>
      </c>
    </row>
    <row r="1825" customFormat="false" ht="15" hidden="false" customHeight="false" outlineLevel="0" collapsed="false">
      <c r="A1825" s="1" t="s">
        <v>7</v>
      </c>
      <c r="B1825" s="4" t="n">
        <v>39104.2111111111</v>
      </c>
      <c r="C1825" s="2" t="n">
        <v>1.2954</v>
      </c>
      <c r="D1825" s="3" t="n">
        <f aca="false">LN(C1825/C1824)</f>
        <v>7.71992126064734E-005</v>
      </c>
      <c r="E1825" s="3" t="n">
        <f aca="false">D1825/$F$2</f>
        <v>0.990533005061345</v>
      </c>
      <c r="G1825" s="1" t="n">
        <f aca="false">IF(E1825&gt;1,C1825,G1824)</f>
        <v>1.2976</v>
      </c>
    </row>
    <row r="1826" customFormat="false" ht="15" hidden="false" customHeight="false" outlineLevel="0" collapsed="false">
      <c r="A1826" s="1" t="s">
        <v>7</v>
      </c>
      <c r="B1826" s="4" t="n">
        <v>39104.2118055556</v>
      </c>
      <c r="C1826" s="2" t="n">
        <v>1.2955</v>
      </c>
      <c r="D1826" s="3" t="n">
        <f aca="false">LN(C1826/C1825)</f>
        <v>7.7193253348027E-005</v>
      </c>
      <c r="E1826" s="3" t="n">
        <f aca="false">D1826/$F$2</f>
        <v>0.990456542595245</v>
      </c>
      <c r="G1826" s="1" t="n">
        <f aca="false">IF(E1826&gt;1,C1826,G1825)</f>
        <v>1.2976</v>
      </c>
    </row>
    <row r="1827" customFormat="false" ht="15" hidden="false" customHeight="false" outlineLevel="0" collapsed="false">
      <c r="A1827" s="1" t="s">
        <v>7</v>
      </c>
      <c r="B1827" s="4" t="n">
        <v>39104.2125</v>
      </c>
      <c r="C1827" s="2" t="n">
        <v>1.2956</v>
      </c>
      <c r="D1827" s="3" t="n">
        <f aca="false">LN(C1827/C1826)</f>
        <v>7.71872950096269E-005</v>
      </c>
      <c r="E1827" s="3" t="n">
        <f aca="false">D1827/$F$2</f>
        <v>0.990380091934139</v>
      </c>
      <c r="G1827" s="1" t="n">
        <f aca="false">IF(E1827&gt;1,C1827,G1826)</f>
        <v>1.2976</v>
      </c>
    </row>
    <row r="1828" customFormat="false" ht="15" hidden="false" customHeight="false" outlineLevel="0" collapsed="false">
      <c r="A1828" s="1" t="s">
        <v>7</v>
      </c>
      <c r="B1828" s="4" t="n">
        <v>39104.2131944444</v>
      </c>
      <c r="C1828" s="2" t="n">
        <v>1.2957</v>
      </c>
      <c r="D1828" s="3" t="n">
        <f aca="false">LN(C1828/C1827)</f>
        <v>7.71813375908291E-005</v>
      </c>
      <c r="E1828" s="3" t="n">
        <f aca="false">D1828/$F$2</f>
        <v>0.990303653072329</v>
      </c>
      <c r="G1828" s="1" t="n">
        <f aca="false">IF(E1828&gt;1,C1828,G1827)</f>
        <v>1.2976</v>
      </c>
    </row>
    <row r="1829" customFormat="false" ht="15" hidden="false" customHeight="false" outlineLevel="0" collapsed="false">
      <c r="A1829" s="1" t="s">
        <v>7</v>
      </c>
      <c r="B1829" s="4" t="n">
        <v>39104.2131944444</v>
      </c>
      <c r="C1829" s="2" t="n">
        <v>1.2956</v>
      </c>
      <c r="D1829" s="3" t="n">
        <f aca="false">LN(C1829/C1828)</f>
        <v>-7.71813375908892E-005</v>
      </c>
      <c r="E1829" s="3" t="n">
        <f aca="false">D1829/$F$2</f>
        <v>-0.990303653073101</v>
      </c>
      <c r="G1829" s="1" t="n">
        <f aca="false">IF(E1829&gt;1,C1829,G1828)</f>
        <v>1.2976</v>
      </c>
    </row>
    <row r="1830" customFormat="false" ht="15" hidden="false" customHeight="false" outlineLevel="0" collapsed="false">
      <c r="A1830" s="1" t="s">
        <v>7</v>
      </c>
      <c r="B1830" s="4" t="n">
        <v>39104.2131944444</v>
      </c>
      <c r="C1830" s="2" t="n">
        <v>1.2955</v>
      </c>
      <c r="D1830" s="3" t="n">
        <f aca="false">LN(C1830/C1829)</f>
        <v>-7.71872950096169E-005</v>
      </c>
      <c r="E1830" s="3" t="n">
        <f aca="false">D1830/$F$2</f>
        <v>-0.99038009193401</v>
      </c>
      <c r="G1830" s="1" t="n">
        <f aca="false">IF(E1830&gt;1,C1830,G1829)</f>
        <v>1.2976</v>
      </c>
    </row>
    <row r="1831" customFormat="false" ht="15" hidden="false" customHeight="false" outlineLevel="0" collapsed="false">
      <c r="A1831" s="1" t="s">
        <v>7</v>
      </c>
      <c r="B1831" s="4" t="n">
        <v>39104.2131944444</v>
      </c>
      <c r="C1831" s="2" t="n">
        <v>1.2956</v>
      </c>
      <c r="D1831" s="3" t="n">
        <f aca="false">LN(C1831/C1830)</f>
        <v>7.71872950096269E-005</v>
      </c>
      <c r="E1831" s="3" t="n">
        <f aca="false">D1831/$F$2</f>
        <v>0.990380091934139</v>
      </c>
      <c r="G1831" s="1" t="n">
        <f aca="false">IF(E1831&gt;1,C1831,G1830)</f>
        <v>1.2976</v>
      </c>
    </row>
    <row r="1832" customFormat="false" ht="15" hidden="false" customHeight="false" outlineLevel="0" collapsed="false">
      <c r="A1832" s="1" t="s">
        <v>7</v>
      </c>
      <c r="B1832" s="4" t="n">
        <v>39104.2131944444</v>
      </c>
      <c r="C1832" s="2" t="n">
        <v>1.2957</v>
      </c>
      <c r="D1832" s="3" t="n">
        <f aca="false">LN(C1832/C1831)</f>
        <v>7.71813375908291E-005</v>
      </c>
      <c r="E1832" s="3" t="n">
        <f aca="false">D1832/$F$2</f>
        <v>0.990303653072329</v>
      </c>
      <c r="G1832" s="1" t="n">
        <f aca="false">IF(E1832&gt;1,C1832,G1831)</f>
        <v>1.2976</v>
      </c>
    </row>
    <row r="1833" customFormat="false" ht="15" hidden="false" customHeight="false" outlineLevel="0" collapsed="false">
      <c r="A1833" s="1" t="s">
        <v>7</v>
      </c>
      <c r="B1833" s="4" t="n">
        <v>39104.2131944444</v>
      </c>
      <c r="C1833" s="2" t="n">
        <v>1.2956</v>
      </c>
      <c r="D1833" s="3" t="n">
        <f aca="false">LN(C1833/C1832)</f>
        <v>-7.71813375908892E-005</v>
      </c>
      <c r="E1833" s="3" t="n">
        <f aca="false">D1833/$F$2</f>
        <v>-0.990303653073101</v>
      </c>
      <c r="G1833" s="1" t="n">
        <f aca="false">IF(E1833&gt;1,C1833,G1832)</f>
        <v>1.2976</v>
      </c>
    </row>
    <row r="1834" customFormat="false" ht="15" hidden="false" customHeight="false" outlineLevel="0" collapsed="false">
      <c r="A1834" s="1" t="s">
        <v>7</v>
      </c>
      <c r="B1834" s="4" t="n">
        <v>39104.2138888889</v>
      </c>
      <c r="C1834" s="2" t="n">
        <v>1.2957</v>
      </c>
      <c r="D1834" s="3" t="n">
        <f aca="false">LN(C1834/C1833)</f>
        <v>7.71813375908291E-005</v>
      </c>
      <c r="E1834" s="3" t="n">
        <f aca="false">D1834/$F$2</f>
        <v>0.990303653072329</v>
      </c>
      <c r="G1834" s="1" t="n">
        <f aca="false">IF(E1834&gt;1,C1834,G1833)</f>
        <v>1.2976</v>
      </c>
    </row>
    <row r="1835" customFormat="false" ht="15" hidden="false" customHeight="false" outlineLevel="0" collapsed="false">
      <c r="A1835" s="1" t="s">
        <v>7</v>
      </c>
      <c r="B1835" s="4" t="n">
        <v>39104.2159722222</v>
      </c>
      <c r="C1835" s="2" t="n">
        <v>1.2958</v>
      </c>
      <c r="D1835" s="3" t="n">
        <f aca="false">LN(C1835/C1834)</f>
        <v>7.71753810916335E-005</v>
      </c>
      <c r="E1835" s="3" t="n">
        <f aca="false">D1835/$F$2</f>
        <v>0.990227226009816</v>
      </c>
      <c r="G1835" s="1" t="n">
        <f aca="false">IF(E1835&gt;1,C1835,G1834)</f>
        <v>1.2976</v>
      </c>
    </row>
    <row r="1836" customFormat="false" ht="15" hidden="false" customHeight="false" outlineLevel="0" collapsed="false">
      <c r="A1836" s="1" t="s">
        <v>7</v>
      </c>
      <c r="B1836" s="4" t="n">
        <v>39104.2159722222</v>
      </c>
      <c r="C1836" s="2" t="n">
        <v>1.2957</v>
      </c>
      <c r="D1836" s="3" t="n">
        <f aca="false">LN(C1836/C1835)</f>
        <v>-7.71753810917547E-005</v>
      </c>
      <c r="E1836" s="3" t="n">
        <f aca="false">D1836/$F$2</f>
        <v>-0.990227226011371</v>
      </c>
      <c r="G1836" s="1" t="n">
        <f aca="false">IF(E1836&gt;1,C1836,G1835)</f>
        <v>1.2976</v>
      </c>
    </row>
    <row r="1837" customFormat="false" ht="15" hidden="false" customHeight="false" outlineLevel="0" collapsed="false">
      <c r="A1837" s="1" t="s">
        <v>7</v>
      </c>
      <c r="B1837" s="4" t="n">
        <v>39104.2159722222</v>
      </c>
      <c r="C1837" s="2" t="n">
        <v>1.2958</v>
      </c>
      <c r="D1837" s="3" t="n">
        <f aca="false">LN(C1837/C1836)</f>
        <v>7.71753810916335E-005</v>
      </c>
      <c r="E1837" s="3" t="n">
        <f aca="false">D1837/$F$2</f>
        <v>0.990227226009816</v>
      </c>
      <c r="G1837" s="1" t="n">
        <f aca="false">IF(E1837&gt;1,C1837,G1836)</f>
        <v>1.2976</v>
      </c>
    </row>
    <row r="1838" customFormat="false" ht="15" hidden="false" customHeight="false" outlineLevel="0" collapsed="false">
      <c r="A1838" s="1" t="s">
        <v>7</v>
      </c>
      <c r="B1838" s="4" t="n">
        <v>39104.2159722222</v>
      </c>
      <c r="C1838" s="2" t="n">
        <v>1.2957</v>
      </c>
      <c r="D1838" s="3" t="n">
        <f aca="false">LN(C1838/C1837)</f>
        <v>-7.71753810917547E-005</v>
      </c>
      <c r="E1838" s="3" t="n">
        <f aca="false">D1838/$F$2</f>
        <v>-0.990227226011371</v>
      </c>
      <c r="G1838" s="1" t="n">
        <f aca="false">IF(E1838&gt;1,C1838,G1837)</f>
        <v>1.2976</v>
      </c>
    </row>
    <row r="1839" customFormat="false" ht="15" hidden="false" customHeight="false" outlineLevel="0" collapsed="false">
      <c r="A1839" s="1" t="s">
        <v>7</v>
      </c>
      <c r="B1839" s="4" t="n">
        <v>39104.2166666667</v>
      </c>
      <c r="C1839" s="2" t="n">
        <v>1.2958</v>
      </c>
      <c r="D1839" s="3" t="n">
        <f aca="false">LN(C1839/C1838)</f>
        <v>7.71753810916335E-005</v>
      </c>
      <c r="E1839" s="3" t="n">
        <f aca="false">D1839/$F$2</f>
        <v>0.990227226009816</v>
      </c>
      <c r="G1839" s="1" t="n">
        <f aca="false">IF(E1839&gt;1,C1839,G1838)</f>
        <v>1.2976</v>
      </c>
    </row>
    <row r="1840" customFormat="false" ht="15" hidden="false" customHeight="false" outlineLevel="0" collapsed="false">
      <c r="A1840" s="1" t="s">
        <v>7</v>
      </c>
      <c r="B1840" s="4" t="n">
        <v>39104.2166666667</v>
      </c>
      <c r="C1840" s="2" t="n">
        <v>1.2957</v>
      </c>
      <c r="D1840" s="3" t="n">
        <f aca="false">LN(C1840/C1839)</f>
        <v>-7.71753810917547E-005</v>
      </c>
      <c r="E1840" s="3" t="n">
        <f aca="false">D1840/$F$2</f>
        <v>-0.990227226011371</v>
      </c>
      <c r="G1840" s="1" t="n">
        <f aca="false">IF(E1840&gt;1,C1840,G1839)</f>
        <v>1.2976</v>
      </c>
    </row>
    <row r="1841" customFormat="false" ht="15" hidden="false" customHeight="false" outlineLevel="0" collapsed="false">
      <c r="A1841" s="1" t="s">
        <v>7</v>
      </c>
      <c r="B1841" s="4" t="n">
        <v>39104.2166666667</v>
      </c>
      <c r="C1841" s="2" t="n">
        <v>1.2956</v>
      </c>
      <c r="D1841" s="3" t="n">
        <f aca="false">LN(C1841/C1840)</f>
        <v>-7.71813375908892E-005</v>
      </c>
      <c r="E1841" s="3" t="n">
        <f aca="false">D1841/$F$2</f>
        <v>-0.990303653073101</v>
      </c>
      <c r="G1841" s="1" t="n">
        <f aca="false">IF(E1841&gt;1,C1841,G1840)</f>
        <v>1.2976</v>
      </c>
    </row>
    <row r="1842" customFormat="false" ht="15" hidden="false" customHeight="false" outlineLevel="0" collapsed="false">
      <c r="A1842" s="1" t="s">
        <v>7</v>
      </c>
      <c r="B1842" s="4" t="n">
        <v>39104.2166666667</v>
      </c>
      <c r="C1842" s="2" t="n">
        <v>1.2955</v>
      </c>
      <c r="D1842" s="3" t="n">
        <f aca="false">LN(C1842/C1841)</f>
        <v>-7.71872950096169E-005</v>
      </c>
      <c r="E1842" s="3" t="n">
        <f aca="false">D1842/$F$2</f>
        <v>-0.99038009193401</v>
      </c>
      <c r="G1842" s="1" t="n">
        <f aca="false">IF(E1842&gt;1,C1842,G1841)</f>
        <v>1.2976</v>
      </c>
    </row>
    <row r="1843" customFormat="false" ht="15" hidden="false" customHeight="false" outlineLevel="0" collapsed="false">
      <c r="A1843" s="1" t="s">
        <v>7</v>
      </c>
      <c r="B1843" s="4" t="n">
        <v>39104.2166666667</v>
      </c>
      <c r="C1843" s="2" t="n">
        <v>1.2956</v>
      </c>
      <c r="D1843" s="3" t="n">
        <f aca="false">LN(C1843/C1842)</f>
        <v>7.71872950096269E-005</v>
      </c>
      <c r="E1843" s="3" t="n">
        <f aca="false">D1843/$F$2</f>
        <v>0.990380091934139</v>
      </c>
      <c r="G1843" s="1" t="n">
        <f aca="false">IF(E1843&gt;1,C1843,G1842)</f>
        <v>1.2976</v>
      </c>
    </row>
    <row r="1844" customFormat="false" ht="15" hidden="false" customHeight="false" outlineLevel="0" collapsed="false">
      <c r="A1844" s="1" t="s">
        <v>7</v>
      </c>
      <c r="B1844" s="4" t="n">
        <v>39104.2173611111</v>
      </c>
      <c r="C1844" s="2" t="n">
        <v>1.2955</v>
      </c>
      <c r="D1844" s="3" t="n">
        <f aca="false">LN(C1844/C1843)</f>
        <v>-7.71872950096169E-005</v>
      </c>
      <c r="E1844" s="3" t="n">
        <f aca="false">D1844/$F$2</f>
        <v>-0.99038009193401</v>
      </c>
      <c r="G1844" s="1" t="n">
        <f aca="false">IF(E1844&gt;1,C1844,G1843)</f>
        <v>1.2976</v>
      </c>
    </row>
    <row r="1845" customFormat="false" ht="15" hidden="false" customHeight="false" outlineLevel="0" collapsed="false">
      <c r="A1845" s="1" t="s">
        <v>7</v>
      </c>
      <c r="B1845" s="4" t="n">
        <v>39104.2173611111</v>
      </c>
      <c r="C1845" s="2" t="n">
        <v>1.2956</v>
      </c>
      <c r="D1845" s="3" t="n">
        <f aca="false">LN(C1845/C1844)</f>
        <v>7.71872950096269E-005</v>
      </c>
      <c r="E1845" s="3" t="n">
        <f aca="false">D1845/$F$2</f>
        <v>0.990380091934139</v>
      </c>
      <c r="G1845" s="1" t="n">
        <f aca="false">IF(E1845&gt;1,C1845,G1844)</f>
        <v>1.2976</v>
      </c>
    </row>
    <row r="1846" customFormat="false" ht="15" hidden="false" customHeight="false" outlineLevel="0" collapsed="false">
      <c r="A1846" s="1" t="s">
        <v>7</v>
      </c>
      <c r="B1846" s="4" t="n">
        <v>39104.2173611111</v>
      </c>
      <c r="C1846" s="2" t="n">
        <v>1.2955</v>
      </c>
      <c r="D1846" s="3" t="n">
        <f aca="false">LN(C1846/C1845)</f>
        <v>-7.71872950096169E-005</v>
      </c>
      <c r="E1846" s="3" t="n">
        <f aca="false">D1846/$F$2</f>
        <v>-0.99038009193401</v>
      </c>
      <c r="G1846" s="1" t="n">
        <f aca="false">IF(E1846&gt;1,C1846,G1845)</f>
        <v>1.2976</v>
      </c>
    </row>
    <row r="1847" customFormat="false" ht="15" hidden="false" customHeight="false" outlineLevel="0" collapsed="false">
      <c r="A1847" s="1" t="s">
        <v>7</v>
      </c>
      <c r="B1847" s="4" t="n">
        <v>39104.2173611111</v>
      </c>
      <c r="C1847" s="2" t="n">
        <v>1.2956</v>
      </c>
      <c r="D1847" s="3" t="n">
        <f aca="false">LN(C1847/C1846)</f>
        <v>7.71872950096269E-005</v>
      </c>
      <c r="E1847" s="3" t="n">
        <f aca="false">D1847/$F$2</f>
        <v>0.990380091934139</v>
      </c>
      <c r="G1847" s="1" t="n">
        <f aca="false">IF(E1847&gt;1,C1847,G1846)</f>
        <v>1.2976</v>
      </c>
    </row>
    <row r="1848" customFormat="false" ht="15" hidden="false" customHeight="false" outlineLevel="0" collapsed="false">
      <c r="A1848" s="1" t="s">
        <v>7</v>
      </c>
      <c r="B1848" s="4" t="n">
        <v>39104.2173611111</v>
      </c>
      <c r="C1848" s="2" t="n">
        <v>1.2955</v>
      </c>
      <c r="D1848" s="3" t="n">
        <f aca="false">LN(C1848/C1847)</f>
        <v>-7.71872950096169E-005</v>
      </c>
      <c r="E1848" s="3" t="n">
        <f aca="false">D1848/$F$2</f>
        <v>-0.99038009193401</v>
      </c>
      <c r="G1848" s="1" t="n">
        <f aca="false">IF(E1848&gt;1,C1848,G1847)</f>
        <v>1.2976</v>
      </c>
    </row>
    <row r="1849" customFormat="false" ht="15" hidden="false" customHeight="false" outlineLevel="0" collapsed="false">
      <c r="A1849" s="1" t="s">
        <v>7</v>
      </c>
      <c r="B1849" s="4" t="n">
        <v>39104.2173611111</v>
      </c>
      <c r="C1849" s="2" t="n">
        <v>1.2956</v>
      </c>
      <c r="D1849" s="3" t="n">
        <f aca="false">LN(C1849/C1848)</f>
        <v>7.71872950096269E-005</v>
      </c>
      <c r="E1849" s="3" t="n">
        <f aca="false">D1849/$F$2</f>
        <v>0.990380091934139</v>
      </c>
      <c r="G1849" s="1" t="n">
        <f aca="false">IF(E1849&gt;1,C1849,G1848)</f>
        <v>1.2976</v>
      </c>
    </row>
    <row r="1850" customFormat="false" ht="15" hidden="false" customHeight="false" outlineLevel="0" collapsed="false">
      <c r="A1850" s="1" t="s">
        <v>7</v>
      </c>
      <c r="B1850" s="4" t="n">
        <v>39104.2180555556</v>
      </c>
      <c r="C1850" s="2" t="n">
        <v>1.2955</v>
      </c>
      <c r="D1850" s="3" t="n">
        <f aca="false">LN(C1850/C1849)</f>
        <v>-7.71872950096169E-005</v>
      </c>
      <c r="E1850" s="3" t="n">
        <f aca="false">D1850/$F$2</f>
        <v>-0.99038009193401</v>
      </c>
      <c r="G1850" s="1" t="n">
        <f aca="false">IF(E1850&gt;1,C1850,G1849)</f>
        <v>1.2976</v>
      </c>
    </row>
    <row r="1851" customFormat="false" ht="15" hidden="false" customHeight="false" outlineLevel="0" collapsed="false">
      <c r="A1851" s="1" t="s">
        <v>7</v>
      </c>
      <c r="B1851" s="4" t="n">
        <v>39104.21875</v>
      </c>
      <c r="C1851" s="2" t="n">
        <v>1.2954</v>
      </c>
      <c r="D1851" s="3" t="n">
        <f aca="false">LN(C1851/C1850)</f>
        <v>-7.71932533479378E-005</v>
      </c>
      <c r="E1851" s="3" t="n">
        <f aca="false">D1851/$F$2</f>
        <v>-0.990456542594099</v>
      </c>
      <c r="G1851" s="1" t="n">
        <f aca="false">IF(E1851&gt;1,C1851,G1850)</f>
        <v>1.2976</v>
      </c>
    </row>
    <row r="1852" customFormat="false" ht="15" hidden="false" customHeight="false" outlineLevel="0" collapsed="false">
      <c r="A1852" s="1" t="s">
        <v>7</v>
      </c>
      <c r="B1852" s="4" t="n">
        <v>39104.21875</v>
      </c>
      <c r="C1852" s="2" t="n">
        <v>1.2953</v>
      </c>
      <c r="D1852" s="3" t="n">
        <f aca="false">LN(C1852/C1851)</f>
        <v>-7.7199212606518E-005</v>
      </c>
      <c r="E1852" s="3" t="n">
        <f aca="false">D1852/$F$2</f>
        <v>-0.990533005061916</v>
      </c>
      <c r="G1852" s="1" t="n">
        <f aca="false">IF(E1852&gt;1,C1852,G1851)</f>
        <v>1.2976</v>
      </c>
    </row>
    <row r="1853" customFormat="false" ht="15" hidden="false" customHeight="false" outlineLevel="0" collapsed="false">
      <c r="A1853" s="1" t="s">
        <v>7</v>
      </c>
      <c r="B1853" s="4" t="n">
        <v>39104.21875</v>
      </c>
      <c r="C1853" s="2" t="n">
        <v>1.2954</v>
      </c>
      <c r="D1853" s="3" t="n">
        <f aca="false">LN(C1853/C1852)</f>
        <v>7.71992126064734E-005</v>
      </c>
      <c r="E1853" s="3" t="n">
        <f aca="false">D1853/$F$2</f>
        <v>0.990533005061345</v>
      </c>
      <c r="G1853" s="1" t="n">
        <f aca="false">IF(E1853&gt;1,C1853,G1852)</f>
        <v>1.2976</v>
      </c>
    </row>
    <row r="1854" customFormat="false" ht="15" hidden="false" customHeight="false" outlineLevel="0" collapsed="false">
      <c r="A1854" s="1" t="s">
        <v>7</v>
      </c>
      <c r="B1854" s="4" t="n">
        <v>39104.21875</v>
      </c>
      <c r="C1854" s="2" t="n">
        <v>1.2953</v>
      </c>
      <c r="D1854" s="3" t="n">
        <f aca="false">LN(C1854/C1853)</f>
        <v>-7.7199212606518E-005</v>
      </c>
      <c r="E1854" s="3" t="n">
        <f aca="false">D1854/$F$2</f>
        <v>-0.990533005061916</v>
      </c>
      <c r="G1854" s="1" t="n">
        <f aca="false">IF(E1854&gt;1,C1854,G1853)</f>
        <v>1.2976</v>
      </c>
    </row>
    <row r="1855" customFormat="false" ht="15" hidden="false" customHeight="false" outlineLevel="0" collapsed="false">
      <c r="A1855" s="1" t="s">
        <v>7</v>
      </c>
      <c r="B1855" s="4" t="n">
        <v>39104.21875</v>
      </c>
      <c r="C1855" s="2" t="n">
        <v>1.2954</v>
      </c>
      <c r="D1855" s="3" t="n">
        <f aca="false">LN(C1855/C1854)</f>
        <v>7.71992126064734E-005</v>
      </c>
      <c r="E1855" s="3" t="n">
        <f aca="false">D1855/$F$2</f>
        <v>0.990533005061345</v>
      </c>
      <c r="G1855" s="1" t="n">
        <f aca="false">IF(E1855&gt;1,C1855,G1854)</f>
        <v>1.2976</v>
      </c>
    </row>
    <row r="1856" customFormat="false" ht="15" hidden="false" customHeight="false" outlineLevel="0" collapsed="false">
      <c r="A1856" s="1" t="s">
        <v>7</v>
      </c>
      <c r="B1856" s="4" t="n">
        <v>39104.21875</v>
      </c>
      <c r="C1856" s="2" t="n">
        <v>1.2953</v>
      </c>
      <c r="D1856" s="3" t="n">
        <f aca="false">LN(C1856/C1855)</f>
        <v>-7.7199212606518E-005</v>
      </c>
      <c r="E1856" s="3" t="n">
        <f aca="false">D1856/$F$2</f>
        <v>-0.990533005061916</v>
      </c>
      <c r="G1856" s="1" t="n">
        <f aca="false">IF(E1856&gt;1,C1856,G1855)</f>
        <v>1.2976</v>
      </c>
    </row>
    <row r="1857" customFormat="false" ht="15" hidden="false" customHeight="false" outlineLevel="0" collapsed="false">
      <c r="A1857" s="1" t="s">
        <v>7</v>
      </c>
      <c r="B1857" s="4" t="n">
        <v>39104.21875</v>
      </c>
      <c r="C1857" s="2" t="n">
        <v>1.2952</v>
      </c>
      <c r="D1857" s="3" t="n">
        <f aca="false">LN(C1857/C1856)</f>
        <v>-7.72051727849135E-005</v>
      </c>
      <c r="E1857" s="3" t="n">
        <f aca="false">D1857/$F$2</f>
        <v>-0.990609479331763</v>
      </c>
      <c r="G1857" s="1" t="n">
        <f aca="false">IF(E1857&gt;1,C1857,G1856)</f>
        <v>1.2976</v>
      </c>
    </row>
    <row r="1858" customFormat="false" ht="15" hidden="false" customHeight="false" outlineLevel="0" collapsed="false">
      <c r="A1858" s="1" t="s">
        <v>7</v>
      </c>
      <c r="B1858" s="4" t="n">
        <v>39104.21875</v>
      </c>
      <c r="C1858" s="2" t="n">
        <v>1.2953</v>
      </c>
      <c r="D1858" s="3" t="n">
        <f aca="false">LN(C1858/C1857)</f>
        <v>7.72051727849662E-005</v>
      </c>
      <c r="E1858" s="3" t="n">
        <f aca="false">D1858/$F$2</f>
        <v>0.990609479332438</v>
      </c>
      <c r="G1858" s="1" t="n">
        <f aca="false">IF(E1858&gt;1,C1858,G1857)</f>
        <v>1.2976</v>
      </c>
    </row>
    <row r="1859" customFormat="false" ht="15" hidden="false" customHeight="false" outlineLevel="0" collapsed="false">
      <c r="A1859" s="1" t="s">
        <v>7</v>
      </c>
      <c r="B1859" s="4" t="n">
        <v>39104.21875</v>
      </c>
      <c r="C1859" s="2" t="n">
        <v>1.2952</v>
      </c>
      <c r="D1859" s="3" t="n">
        <f aca="false">LN(C1859/C1858)</f>
        <v>-7.72051727849135E-005</v>
      </c>
      <c r="E1859" s="3" t="n">
        <f aca="false">D1859/$F$2</f>
        <v>-0.990609479331763</v>
      </c>
      <c r="G1859" s="1" t="n">
        <f aca="false">IF(E1859&gt;1,C1859,G1858)</f>
        <v>1.2976</v>
      </c>
    </row>
    <row r="1860" customFormat="false" ht="15" hidden="false" customHeight="false" outlineLevel="0" collapsed="false">
      <c r="A1860" s="1" t="s">
        <v>7</v>
      </c>
      <c r="B1860" s="4" t="n">
        <v>39104.2194444445</v>
      </c>
      <c r="C1860" s="2" t="n">
        <v>1.2953</v>
      </c>
      <c r="D1860" s="3" t="n">
        <f aca="false">LN(C1860/C1859)</f>
        <v>7.72051727849662E-005</v>
      </c>
      <c r="E1860" s="3" t="n">
        <f aca="false">D1860/$F$2</f>
        <v>0.990609479332438</v>
      </c>
      <c r="G1860" s="1" t="n">
        <f aca="false">IF(E1860&gt;1,C1860,G1859)</f>
        <v>1.2976</v>
      </c>
    </row>
    <row r="1861" customFormat="false" ht="15" hidden="false" customHeight="false" outlineLevel="0" collapsed="false">
      <c r="A1861" s="1" t="s">
        <v>7</v>
      </c>
      <c r="B1861" s="4" t="n">
        <v>39104.2194444445</v>
      </c>
      <c r="C1861" s="2" t="n">
        <v>1.2952</v>
      </c>
      <c r="D1861" s="3" t="n">
        <f aca="false">LN(C1861/C1860)</f>
        <v>-7.72051727849135E-005</v>
      </c>
      <c r="E1861" s="3" t="n">
        <f aca="false">D1861/$F$2</f>
        <v>-0.990609479331763</v>
      </c>
      <c r="G1861" s="1" t="n">
        <f aca="false">IF(E1861&gt;1,C1861,G1860)</f>
        <v>1.2976</v>
      </c>
    </row>
    <row r="1862" customFormat="false" ht="15" hidden="false" customHeight="false" outlineLevel="0" collapsed="false">
      <c r="A1862" s="1" t="s">
        <v>7</v>
      </c>
      <c r="B1862" s="4" t="n">
        <v>39104.2194444445</v>
      </c>
      <c r="C1862" s="2" t="n">
        <v>1.2953</v>
      </c>
      <c r="D1862" s="3" t="n">
        <f aca="false">LN(C1862/C1861)</f>
        <v>7.72051727849662E-005</v>
      </c>
      <c r="E1862" s="3" t="n">
        <f aca="false">D1862/$F$2</f>
        <v>0.990609479332438</v>
      </c>
      <c r="G1862" s="1" t="n">
        <f aca="false">IF(E1862&gt;1,C1862,G1861)</f>
        <v>1.2976</v>
      </c>
    </row>
    <row r="1863" customFormat="false" ht="15" hidden="false" customHeight="false" outlineLevel="0" collapsed="false">
      <c r="A1863" s="1" t="s">
        <v>7</v>
      </c>
      <c r="B1863" s="4" t="n">
        <v>39104.2194444445</v>
      </c>
      <c r="C1863" s="2" t="n">
        <v>1.2952</v>
      </c>
      <c r="D1863" s="3" t="n">
        <f aca="false">LN(C1863/C1862)</f>
        <v>-7.72051727849135E-005</v>
      </c>
      <c r="E1863" s="3" t="n">
        <f aca="false">D1863/$F$2</f>
        <v>-0.990609479331763</v>
      </c>
      <c r="G1863" s="1" t="n">
        <f aca="false">IF(E1863&gt;1,C1863,G1862)</f>
        <v>1.2976</v>
      </c>
    </row>
    <row r="1864" customFormat="false" ht="15" hidden="false" customHeight="false" outlineLevel="0" collapsed="false">
      <c r="A1864" s="1" t="s">
        <v>7</v>
      </c>
      <c r="B1864" s="4" t="n">
        <v>39104.2201388889</v>
      </c>
      <c r="C1864" s="2" t="n">
        <v>1.2953</v>
      </c>
      <c r="D1864" s="3" t="n">
        <f aca="false">LN(C1864/C1863)</f>
        <v>7.72051727849662E-005</v>
      </c>
      <c r="E1864" s="3" t="n">
        <f aca="false">D1864/$F$2</f>
        <v>0.990609479332438</v>
      </c>
      <c r="G1864" s="1" t="n">
        <f aca="false">IF(E1864&gt;1,C1864,G1863)</f>
        <v>1.2976</v>
      </c>
    </row>
    <row r="1865" customFormat="false" ht="15" hidden="false" customHeight="false" outlineLevel="0" collapsed="false">
      <c r="A1865" s="1" t="s">
        <v>7</v>
      </c>
      <c r="B1865" s="4" t="n">
        <v>39104.2201388889</v>
      </c>
      <c r="C1865" s="2" t="n">
        <v>1.2952</v>
      </c>
      <c r="D1865" s="3" t="n">
        <f aca="false">LN(C1865/C1864)</f>
        <v>-7.72051727849135E-005</v>
      </c>
      <c r="E1865" s="3" t="n">
        <f aca="false">D1865/$F$2</f>
        <v>-0.990609479331763</v>
      </c>
      <c r="G1865" s="1" t="n">
        <f aca="false">IF(E1865&gt;1,C1865,G1864)</f>
        <v>1.2976</v>
      </c>
    </row>
    <row r="1866" customFormat="false" ht="15" hidden="false" customHeight="false" outlineLevel="0" collapsed="false">
      <c r="A1866" s="1" t="s">
        <v>7</v>
      </c>
      <c r="B1866" s="4" t="n">
        <v>39104.2201388889</v>
      </c>
      <c r="C1866" s="2" t="n">
        <v>1.2953</v>
      </c>
      <c r="D1866" s="3" t="n">
        <f aca="false">LN(C1866/C1865)</f>
        <v>7.72051727849662E-005</v>
      </c>
      <c r="E1866" s="3" t="n">
        <f aca="false">D1866/$F$2</f>
        <v>0.990609479332438</v>
      </c>
      <c r="G1866" s="1" t="n">
        <f aca="false">IF(E1866&gt;1,C1866,G1865)</f>
        <v>1.2976</v>
      </c>
    </row>
    <row r="1867" customFormat="false" ht="15" hidden="false" customHeight="false" outlineLevel="0" collapsed="false">
      <c r="A1867" s="1" t="s">
        <v>7</v>
      </c>
      <c r="B1867" s="4" t="n">
        <v>39104.2201388889</v>
      </c>
      <c r="C1867" s="2" t="n">
        <v>1.2952</v>
      </c>
      <c r="D1867" s="3" t="n">
        <f aca="false">LN(C1867/C1866)</f>
        <v>-7.72051727849135E-005</v>
      </c>
      <c r="E1867" s="3" t="n">
        <f aca="false">D1867/$F$2</f>
        <v>-0.990609479331763</v>
      </c>
      <c r="G1867" s="1" t="n">
        <f aca="false">IF(E1867&gt;1,C1867,G1866)</f>
        <v>1.2976</v>
      </c>
    </row>
    <row r="1868" customFormat="false" ht="15" hidden="false" customHeight="false" outlineLevel="0" collapsed="false">
      <c r="A1868" s="1" t="s">
        <v>7</v>
      </c>
      <c r="B1868" s="4" t="n">
        <v>39104.2201388889</v>
      </c>
      <c r="C1868" s="2" t="n">
        <v>1.2953</v>
      </c>
      <c r="D1868" s="3" t="n">
        <f aca="false">LN(C1868/C1867)</f>
        <v>7.72051727849662E-005</v>
      </c>
      <c r="E1868" s="3" t="n">
        <f aca="false">D1868/$F$2</f>
        <v>0.990609479332438</v>
      </c>
      <c r="G1868" s="1" t="n">
        <f aca="false">IF(E1868&gt;1,C1868,G1867)</f>
        <v>1.2976</v>
      </c>
    </row>
    <row r="1869" customFormat="false" ht="15" hidden="false" customHeight="false" outlineLevel="0" collapsed="false">
      <c r="A1869" s="1" t="s">
        <v>7</v>
      </c>
      <c r="B1869" s="4" t="n">
        <v>39104.2201388889</v>
      </c>
      <c r="C1869" s="2" t="n">
        <v>1.2952</v>
      </c>
      <c r="D1869" s="3" t="n">
        <f aca="false">LN(C1869/C1868)</f>
        <v>-7.72051727849135E-005</v>
      </c>
      <c r="E1869" s="3" t="n">
        <f aca="false">D1869/$F$2</f>
        <v>-0.990609479331763</v>
      </c>
      <c r="G1869" s="1" t="n">
        <f aca="false">IF(E1869&gt;1,C1869,G1868)</f>
        <v>1.2976</v>
      </c>
    </row>
    <row r="1870" customFormat="false" ht="15" hidden="false" customHeight="false" outlineLevel="0" collapsed="false">
      <c r="A1870" s="1" t="s">
        <v>7</v>
      </c>
      <c r="B1870" s="4" t="n">
        <v>39104.2201388889</v>
      </c>
      <c r="C1870" s="2" t="n">
        <v>1.2953</v>
      </c>
      <c r="D1870" s="3" t="n">
        <f aca="false">LN(C1870/C1869)</f>
        <v>7.72051727849662E-005</v>
      </c>
      <c r="E1870" s="3" t="n">
        <f aca="false">D1870/$F$2</f>
        <v>0.990609479332438</v>
      </c>
      <c r="G1870" s="1" t="n">
        <f aca="false">IF(E1870&gt;1,C1870,G1869)</f>
        <v>1.2976</v>
      </c>
    </row>
    <row r="1871" customFormat="false" ht="15" hidden="false" customHeight="false" outlineLevel="0" collapsed="false">
      <c r="A1871" s="1" t="s">
        <v>7</v>
      </c>
      <c r="B1871" s="4" t="n">
        <v>39104.2201388889</v>
      </c>
      <c r="C1871" s="2" t="n">
        <v>1.2952</v>
      </c>
      <c r="D1871" s="3" t="n">
        <f aca="false">LN(C1871/C1870)</f>
        <v>-7.72051727849135E-005</v>
      </c>
      <c r="E1871" s="3" t="n">
        <f aca="false">D1871/$F$2</f>
        <v>-0.990609479331763</v>
      </c>
      <c r="G1871" s="1" t="n">
        <f aca="false">IF(E1871&gt;1,C1871,G1870)</f>
        <v>1.2976</v>
      </c>
    </row>
    <row r="1872" customFormat="false" ht="15" hidden="false" customHeight="false" outlineLevel="0" collapsed="false">
      <c r="A1872" s="1" t="s">
        <v>7</v>
      </c>
      <c r="B1872" s="4" t="n">
        <v>39104.2201388889</v>
      </c>
      <c r="C1872" s="2" t="n">
        <v>1.2953</v>
      </c>
      <c r="D1872" s="3" t="n">
        <f aca="false">LN(C1872/C1871)</f>
        <v>7.72051727849662E-005</v>
      </c>
      <c r="E1872" s="3" t="n">
        <f aca="false">D1872/$F$2</f>
        <v>0.990609479332438</v>
      </c>
      <c r="G1872" s="1" t="n">
        <f aca="false">IF(E1872&gt;1,C1872,G1871)</f>
        <v>1.2976</v>
      </c>
    </row>
    <row r="1873" customFormat="false" ht="15" hidden="false" customHeight="false" outlineLevel="0" collapsed="false">
      <c r="A1873" s="1" t="s">
        <v>7</v>
      </c>
      <c r="B1873" s="4" t="n">
        <v>39104.2201388889</v>
      </c>
      <c r="C1873" s="2" t="n">
        <v>1.2952</v>
      </c>
      <c r="D1873" s="3" t="n">
        <f aca="false">LN(C1873/C1872)</f>
        <v>-7.72051727849135E-005</v>
      </c>
      <c r="E1873" s="3" t="n">
        <f aca="false">D1873/$F$2</f>
        <v>-0.990609479331763</v>
      </c>
      <c r="G1873" s="1" t="n">
        <f aca="false">IF(E1873&gt;1,C1873,G1872)</f>
        <v>1.2976</v>
      </c>
    </row>
    <row r="1874" customFormat="false" ht="15" hidden="false" customHeight="false" outlineLevel="0" collapsed="false">
      <c r="A1874" s="1" t="s">
        <v>7</v>
      </c>
      <c r="B1874" s="4" t="n">
        <v>39104.2208333333</v>
      </c>
      <c r="C1874" s="2" t="n">
        <v>1.2953</v>
      </c>
      <c r="D1874" s="3" t="n">
        <f aca="false">LN(C1874/C1873)</f>
        <v>7.72051727849662E-005</v>
      </c>
      <c r="E1874" s="3" t="n">
        <f aca="false">D1874/$F$2</f>
        <v>0.990609479332438</v>
      </c>
      <c r="G1874" s="1" t="n">
        <f aca="false">IF(E1874&gt;1,C1874,G1873)</f>
        <v>1.2976</v>
      </c>
    </row>
    <row r="1875" customFormat="false" ht="15" hidden="false" customHeight="false" outlineLevel="0" collapsed="false">
      <c r="A1875" s="1" t="s">
        <v>7</v>
      </c>
      <c r="B1875" s="4" t="n">
        <v>39104.2208333333</v>
      </c>
      <c r="C1875" s="2" t="n">
        <v>1.2952</v>
      </c>
      <c r="D1875" s="3" t="n">
        <f aca="false">LN(C1875/C1874)</f>
        <v>-7.72051727849135E-005</v>
      </c>
      <c r="E1875" s="3" t="n">
        <f aca="false">D1875/$F$2</f>
        <v>-0.990609479331763</v>
      </c>
      <c r="G1875" s="1" t="n">
        <f aca="false">IF(E1875&gt;1,C1875,G1874)</f>
        <v>1.2976</v>
      </c>
    </row>
    <row r="1876" customFormat="false" ht="15" hidden="false" customHeight="false" outlineLevel="0" collapsed="false">
      <c r="A1876" s="1" t="s">
        <v>7</v>
      </c>
      <c r="B1876" s="4" t="n">
        <v>39104.2208333333</v>
      </c>
      <c r="C1876" s="2" t="n">
        <v>1.2953</v>
      </c>
      <c r="D1876" s="3" t="n">
        <f aca="false">LN(C1876/C1875)</f>
        <v>7.72051727849662E-005</v>
      </c>
      <c r="E1876" s="3" t="n">
        <f aca="false">D1876/$F$2</f>
        <v>0.990609479332438</v>
      </c>
      <c r="G1876" s="1" t="n">
        <f aca="false">IF(E1876&gt;1,C1876,G1875)</f>
        <v>1.2976</v>
      </c>
    </row>
    <row r="1877" customFormat="false" ht="15" hidden="false" customHeight="false" outlineLevel="0" collapsed="false">
      <c r="A1877" s="1" t="s">
        <v>7</v>
      </c>
      <c r="B1877" s="4" t="n">
        <v>39104.2208333333</v>
      </c>
      <c r="C1877" s="2" t="n">
        <v>1.2954</v>
      </c>
      <c r="D1877" s="3" t="n">
        <f aca="false">LN(C1877/C1876)</f>
        <v>7.71992126064734E-005</v>
      </c>
      <c r="E1877" s="3" t="n">
        <f aca="false">D1877/$F$2</f>
        <v>0.990533005061345</v>
      </c>
      <c r="G1877" s="1" t="n">
        <f aca="false">IF(E1877&gt;1,C1877,G1876)</f>
        <v>1.2976</v>
      </c>
    </row>
    <row r="1878" customFormat="false" ht="15" hidden="false" customHeight="false" outlineLevel="0" collapsed="false">
      <c r="A1878" s="1" t="s">
        <v>7</v>
      </c>
      <c r="B1878" s="4" t="n">
        <v>39104.2208333333</v>
      </c>
      <c r="C1878" s="2" t="n">
        <v>1.2955</v>
      </c>
      <c r="D1878" s="3" t="n">
        <f aca="false">LN(C1878/C1877)</f>
        <v>7.7193253348027E-005</v>
      </c>
      <c r="E1878" s="3" t="n">
        <f aca="false">D1878/$F$2</f>
        <v>0.990456542595245</v>
      </c>
      <c r="G1878" s="1" t="n">
        <f aca="false">IF(E1878&gt;1,C1878,G1877)</f>
        <v>1.2976</v>
      </c>
    </row>
    <row r="1879" customFormat="false" ht="15" hidden="false" customHeight="false" outlineLevel="0" collapsed="false">
      <c r="A1879" s="1" t="s">
        <v>7</v>
      </c>
      <c r="B1879" s="4" t="n">
        <v>39104.2208333333</v>
      </c>
      <c r="C1879" s="2" t="n">
        <v>1.2956</v>
      </c>
      <c r="D1879" s="3" t="n">
        <f aca="false">LN(C1879/C1878)</f>
        <v>7.71872950096269E-005</v>
      </c>
      <c r="E1879" s="3" t="n">
        <f aca="false">D1879/$F$2</f>
        <v>0.990380091934139</v>
      </c>
      <c r="G1879" s="1" t="n">
        <f aca="false">IF(E1879&gt;1,C1879,G1878)</f>
        <v>1.2976</v>
      </c>
    </row>
    <row r="1880" customFormat="false" ht="15" hidden="false" customHeight="false" outlineLevel="0" collapsed="false">
      <c r="A1880" s="1" t="s">
        <v>7</v>
      </c>
      <c r="B1880" s="4" t="n">
        <v>39104.2208333333</v>
      </c>
      <c r="C1880" s="2" t="n">
        <v>1.2957</v>
      </c>
      <c r="D1880" s="3" t="n">
        <f aca="false">LN(C1880/C1879)</f>
        <v>7.71813375908291E-005</v>
      </c>
      <c r="E1880" s="3" t="n">
        <f aca="false">D1880/$F$2</f>
        <v>0.990303653072329</v>
      </c>
      <c r="G1880" s="1" t="n">
        <f aca="false">IF(E1880&gt;1,C1880,G1879)</f>
        <v>1.2976</v>
      </c>
    </row>
    <row r="1881" customFormat="false" ht="15" hidden="false" customHeight="false" outlineLevel="0" collapsed="false">
      <c r="A1881" s="1" t="s">
        <v>7</v>
      </c>
      <c r="B1881" s="4" t="n">
        <v>39104.2215277778</v>
      </c>
      <c r="C1881" s="2" t="n">
        <v>1.2956</v>
      </c>
      <c r="D1881" s="3" t="n">
        <f aca="false">LN(C1881/C1880)</f>
        <v>-7.71813375908892E-005</v>
      </c>
      <c r="E1881" s="3" t="n">
        <f aca="false">D1881/$F$2</f>
        <v>-0.990303653073101</v>
      </c>
      <c r="G1881" s="1" t="n">
        <f aca="false">IF(E1881&gt;1,C1881,G1880)</f>
        <v>1.2976</v>
      </c>
    </row>
    <row r="1882" customFormat="false" ht="15" hidden="false" customHeight="false" outlineLevel="0" collapsed="false">
      <c r="A1882" s="1" t="s">
        <v>7</v>
      </c>
      <c r="B1882" s="4" t="n">
        <v>39104.2215277778</v>
      </c>
      <c r="C1882" s="2" t="n">
        <v>1.2955</v>
      </c>
      <c r="D1882" s="3" t="n">
        <f aca="false">LN(C1882/C1881)</f>
        <v>-7.71872950096169E-005</v>
      </c>
      <c r="E1882" s="3" t="n">
        <f aca="false">D1882/$F$2</f>
        <v>-0.99038009193401</v>
      </c>
      <c r="G1882" s="1" t="n">
        <f aca="false">IF(E1882&gt;1,C1882,G1881)</f>
        <v>1.2976</v>
      </c>
    </row>
    <row r="1883" customFormat="false" ht="15" hidden="false" customHeight="false" outlineLevel="0" collapsed="false">
      <c r="A1883" s="1" t="s">
        <v>7</v>
      </c>
      <c r="B1883" s="4" t="n">
        <v>39104.2215277778</v>
      </c>
      <c r="C1883" s="2" t="n">
        <v>1.2954</v>
      </c>
      <c r="D1883" s="3" t="n">
        <f aca="false">LN(C1883/C1882)</f>
        <v>-7.71932533479378E-005</v>
      </c>
      <c r="E1883" s="3" t="n">
        <f aca="false">D1883/$F$2</f>
        <v>-0.990456542594099</v>
      </c>
      <c r="G1883" s="1" t="n">
        <f aca="false">IF(E1883&gt;1,C1883,G1882)</f>
        <v>1.2976</v>
      </c>
    </row>
    <row r="1884" customFormat="false" ht="15" hidden="false" customHeight="false" outlineLevel="0" collapsed="false">
      <c r="A1884" s="1" t="s">
        <v>7</v>
      </c>
      <c r="B1884" s="4" t="n">
        <v>39104.2222222222</v>
      </c>
      <c r="C1884" s="2" t="n">
        <v>1.2955</v>
      </c>
      <c r="D1884" s="3" t="n">
        <f aca="false">LN(C1884/C1883)</f>
        <v>7.7193253348027E-005</v>
      </c>
      <c r="E1884" s="3" t="n">
        <f aca="false">D1884/$F$2</f>
        <v>0.990456542595245</v>
      </c>
      <c r="G1884" s="1" t="n">
        <f aca="false">IF(E1884&gt;1,C1884,G1883)</f>
        <v>1.2976</v>
      </c>
    </row>
    <row r="1885" customFormat="false" ht="15" hidden="false" customHeight="false" outlineLevel="0" collapsed="false">
      <c r="A1885" s="1" t="s">
        <v>7</v>
      </c>
      <c r="B1885" s="4" t="n">
        <v>39104.2222222222</v>
      </c>
      <c r="C1885" s="2" t="n">
        <v>1.2954</v>
      </c>
      <c r="D1885" s="3" t="n">
        <f aca="false">LN(C1885/C1884)</f>
        <v>-7.71932533479378E-005</v>
      </c>
      <c r="E1885" s="3" t="n">
        <f aca="false">D1885/$F$2</f>
        <v>-0.990456542594099</v>
      </c>
      <c r="G1885" s="1" t="n">
        <f aca="false">IF(E1885&gt;1,C1885,G1884)</f>
        <v>1.2976</v>
      </c>
    </row>
    <row r="1886" customFormat="false" ht="15" hidden="false" customHeight="false" outlineLevel="0" collapsed="false">
      <c r="A1886" s="1" t="s">
        <v>7</v>
      </c>
      <c r="B1886" s="4" t="n">
        <v>39104.2222222222</v>
      </c>
      <c r="C1886" s="2" t="n">
        <v>1.2955</v>
      </c>
      <c r="D1886" s="3" t="n">
        <f aca="false">LN(C1886/C1885)</f>
        <v>7.7193253348027E-005</v>
      </c>
      <c r="E1886" s="3" t="n">
        <f aca="false">D1886/$F$2</f>
        <v>0.990456542595245</v>
      </c>
      <c r="G1886" s="1" t="n">
        <f aca="false">IF(E1886&gt;1,C1886,G1885)</f>
        <v>1.2976</v>
      </c>
    </row>
    <row r="1887" customFormat="false" ht="15" hidden="false" customHeight="false" outlineLevel="0" collapsed="false">
      <c r="A1887" s="1" t="s">
        <v>7</v>
      </c>
      <c r="B1887" s="4" t="n">
        <v>39104.2222222222</v>
      </c>
      <c r="C1887" s="2" t="n">
        <v>1.2954</v>
      </c>
      <c r="D1887" s="3" t="n">
        <f aca="false">LN(C1887/C1886)</f>
        <v>-7.71932533479378E-005</v>
      </c>
      <c r="E1887" s="3" t="n">
        <f aca="false">D1887/$F$2</f>
        <v>-0.990456542594099</v>
      </c>
      <c r="G1887" s="1" t="n">
        <f aca="false">IF(E1887&gt;1,C1887,G1886)</f>
        <v>1.2976</v>
      </c>
    </row>
    <row r="1888" customFormat="false" ht="15" hidden="false" customHeight="false" outlineLevel="0" collapsed="false">
      <c r="A1888" s="1" t="s">
        <v>7</v>
      </c>
      <c r="B1888" s="4" t="n">
        <v>39104.2222222222</v>
      </c>
      <c r="C1888" s="2" t="n">
        <v>1.2953</v>
      </c>
      <c r="D1888" s="3" t="n">
        <f aca="false">LN(C1888/C1887)</f>
        <v>-7.7199212606518E-005</v>
      </c>
      <c r="E1888" s="3" t="n">
        <f aca="false">D1888/$F$2</f>
        <v>-0.990533005061916</v>
      </c>
      <c r="G1888" s="1" t="n">
        <f aca="false">IF(E1888&gt;1,C1888,G1887)</f>
        <v>1.2976</v>
      </c>
    </row>
    <row r="1889" customFormat="false" ht="15" hidden="false" customHeight="false" outlineLevel="0" collapsed="false">
      <c r="A1889" s="1" t="s">
        <v>7</v>
      </c>
      <c r="B1889" s="4" t="n">
        <v>39104.2222222222</v>
      </c>
      <c r="C1889" s="2" t="n">
        <v>1.2954</v>
      </c>
      <c r="D1889" s="3" t="n">
        <f aca="false">LN(C1889/C1888)</f>
        <v>7.71992126064734E-005</v>
      </c>
      <c r="E1889" s="3" t="n">
        <f aca="false">D1889/$F$2</f>
        <v>0.990533005061345</v>
      </c>
      <c r="G1889" s="1" t="n">
        <f aca="false">IF(E1889&gt;1,C1889,G1888)</f>
        <v>1.2976</v>
      </c>
    </row>
    <row r="1890" customFormat="false" ht="15" hidden="false" customHeight="false" outlineLevel="0" collapsed="false">
      <c r="A1890" s="1" t="s">
        <v>7</v>
      </c>
      <c r="B1890" s="4" t="n">
        <v>39104.2229166667</v>
      </c>
      <c r="C1890" s="2" t="n">
        <v>1.2953</v>
      </c>
      <c r="D1890" s="3" t="n">
        <f aca="false">LN(C1890/C1889)</f>
        <v>-7.7199212606518E-005</v>
      </c>
      <c r="E1890" s="3" t="n">
        <f aca="false">D1890/$F$2</f>
        <v>-0.990533005061916</v>
      </c>
      <c r="G1890" s="1" t="n">
        <f aca="false">IF(E1890&gt;1,C1890,G1889)</f>
        <v>1.2976</v>
      </c>
    </row>
    <row r="1891" customFormat="false" ht="15" hidden="false" customHeight="false" outlineLevel="0" collapsed="false">
      <c r="A1891" s="1" t="s">
        <v>7</v>
      </c>
      <c r="B1891" s="4" t="n">
        <v>39104.2243055556</v>
      </c>
      <c r="C1891" s="2" t="n">
        <v>1.2954</v>
      </c>
      <c r="D1891" s="3" t="n">
        <f aca="false">LN(C1891/C1890)</f>
        <v>7.71992126064734E-005</v>
      </c>
      <c r="E1891" s="3" t="n">
        <f aca="false">D1891/$F$2</f>
        <v>0.990533005061345</v>
      </c>
      <c r="G1891" s="1" t="n">
        <f aca="false">IF(E1891&gt;1,C1891,G1890)</f>
        <v>1.2976</v>
      </c>
    </row>
    <row r="1892" customFormat="false" ht="15" hidden="false" customHeight="false" outlineLevel="0" collapsed="false">
      <c r="A1892" s="1" t="s">
        <v>7</v>
      </c>
      <c r="B1892" s="4" t="n">
        <v>39104.2243055556</v>
      </c>
      <c r="C1892" s="2" t="n">
        <v>1.2953</v>
      </c>
      <c r="D1892" s="3" t="n">
        <f aca="false">LN(C1892/C1891)</f>
        <v>-7.7199212606518E-005</v>
      </c>
      <c r="E1892" s="3" t="n">
        <f aca="false">D1892/$F$2</f>
        <v>-0.990533005061916</v>
      </c>
      <c r="G1892" s="1" t="n">
        <f aca="false">IF(E1892&gt;1,C1892,G1891)</f>
        <v>1.2976</v>
      </c>
    </row>
    <row r="1893" customFormat="false" ht="15" hidden="false" customHeight="false" outlineLevel="0" collapsed="false">
      <c r="A1893" s="1" t="s">
        <v>7</v>
      </c>
      <c r="B1893" s="4" t="n">
        <v>39104.225</v>
      </c>
      <c r="C1893" s="2" t="n">
        <v>1.2952</v>
      </c>
      <c r="D1893" s="3" t="n">
        <f aca="false">LN(C1893/C1892)</f>
        <v>-7.72051727849135E-005</v>
      </c>
      <c r="E1893" s="3" t="n">
        <f aca="false">D1893/$F$2</f>
        <v>-0.990609479331763</v>
      </c>
      <c r="G1893" s="1" t="n">
        <f aca="false">IF(E1893&gt;1,C1893,G1892)</f>
        <v>1.2976</v>
      </c>
    </row>
    <row r="1894" customFormat="false" ht="15" hidden="false" customHeight="false" outlineLevel="0" collapsed="false">
      <c r="A1894" s="1" t="s">
        <v>7</v>
      </c>
      <c r="B1894" s="4" t="n">
        <v>39104.225</v>
      </c>
      <c r="C1894" s="2" t="n">
        <v>1.2953</v>
      </c>
      <c r="D1894" s="3" t="n">
        <f aca="false">LN(C1894/C1893)</f>
        <v>7.72051727849662E-005</v>
      </c>
      <c r="E1894" s="3" t="n">
        <f aca="false">D1894/$F$2</f>
        <v>0.990609479332438</v>
      </c>
      <c r="G1894" s="1" t="n">
        <f aca="false">IF(E1894&gt;1,C1894,G1893)</f>
        <v>1.2976</v>
      </c>
    </row>
    <row r="1895" customFormat="false" ht="15" hidden="false" customHeight="false" outlineLevel="0" collapsed="false">
      <c r="A1895" s="1" t="s">
        <v>7</v>
      </c>
      <c r="B1895" s="4" t="n">
        <v>39104.2256944444</v>
      </c>
      <c r="C1895" s="2" t="n">
        <v>1.2952</v>
      </c>
      <c r="D1895" s="3" t="n">
        <f aca="false">LN(C1895/C1894)</f>
        <v>-7.72051727849135E-005</v>
      </c>
      <c r="E1895" s="3" t="n">
        <f aca="false">D1895/$F$2</f>
        <v>-0.990609479331763</v>
      </c>
      <c r="G1895" s="1" t="n">
        <f aca="false">IF(E1895&gt;1,C1895,G1894)</f>
        <v>1.2976</v>
      </c>
    </row>
    <row r="1896" customFormat="false" ht="15" hidden="false" customHeight="false" outlineLevel="0" collapsed="false">
      <c r="A1896" s="1" t="s">
        <v>7</v>
      </c>
      <c r="B1896" s="4" t="n">
        <v>39104.2256944444</v>
      </c>
      <c r="C1896" s="2" t="n">
        <v>1.2953</v>
      </c>
      <c r="D1896" s="3" t="n">
        <f aca="false">LN(C1896/C1895)</f>
        <v>7.72051727849662E-005</v>
      </c>
      <c r="E1896" s="3" t="n">
        <f aca="false">D1896/$F$2</f>
        <v>0.990609479332438</v>
      </c>
      <c r="G1896" s="1" t="n">
        <f aca="false">IF(E1896&gt;1,C1896,G1895)</f>
        <v>1.2976</v>
      </c>
    </row>
    <row r="1897" customFormat="false" ht="15" hidden="false" customHeight="false" outlineLevel="0" collapsed="false">
      <c r="A1897" s="1" t="s">
        <v>7</v>
      </c>
      <c r="B1897" s="4" t="n">
        <v>39104.2256944444</v>
      </c>
      <c r="C1897" s="2" t="n">
        <v>1.2952</v>
      </c>
      <c r="D1897" s="3" t="n">
        <f aca="false">LN(C1897/C1896)</f>
        <v>-7.72051727849135E-005</v>
      </c>
      <c r="E1897" s="3" t="n">
        <f aca="false">D1897/$F$2</f>
        <v>-0.990609479331763</v>
      </c>
      <c r="G1897" s="1" t="n">
        <f aca="false">IF(E1897&gt;1,C1897,G1896)</f>
        <v>1.2976</v>
      </c>
    </row>
    <row r="1898" customFormat="false" ht="15" hidden="false" customHeight="false" outlineLevel="0" collapsed="false">
      <c r="A1898" s="1" t="s">
        <v>7</v>
      </c>
      <c r="B1898" s="4" t="n">
        <v>39104.2256944444</v>
      </c>
      <c r="C1898" s="2" t="n">
        <v>1.2953</v>
      </c>
      <c r="D1898" s="3" t="n">
        <f aca="false">LN(C1898/C1897)</f>
        <v>7.72051727849662E-005</v>
      </c>
      <c r="E1898" s="3" t="n">
        <f aca="false">D1898/$F$2</f>
        <v>0.990609479332438</v>
      </c>
      <c r="G1898" s="1" t="n">
        <f aca="false">IF(E1898&gt;1,C1898,G1897)</f>
        <v>1.2976</v>
      </c>
    </row>
    <row r="1899" customFormat="false" ht="15" hidden="false" customHeight="false" outlineLevel="0" collapsed="false">
      <c r="A1899" s="1" t="s">
        <v>7</v>
      </c>
      <c r="B1899" s="4" t="n">
        <v>39104.2256944444</v>
      </c>
      <c r="C1899" s="2" t="n">
        <v>1.2952</v>
      </c>
      <c r="D1899" s="3" t="n">
        <f aca="false">LN(C1899/C1898)</f>
        <v>-7.72051727849135E-005</v>
      </c>
      <c r="E1899" s="3" t="n">
        <f aca="false">D1899/$F$2</f>
        <v>-0.990609479331763</v>
      </c>
      <c r="G1899" s="1" t="n">
        <f aca="false">IF(E1899&gt;1,C1899,G1898)</f>
        <v>1.2976</v>
      </c>
    </row>
    <row r="1900" customFormat="false" ht="15" hidden="false" customHeight="false" outlineLevel="0" collapsed="false">
      <c r="A1900" s="1" t="s">
        <v>7</v>
      </c>
      <c r="B1900" s="4" t="n">
        <v>39104.2256944444</v>
      </c>
      <c r="C1900" s="2" t="n">
        <v>1.2953</v>
      </c>
      <c r="D1900" s="3" t="n">
        <f aca="false">LN(C1900/C1899)</f>
        <v>7.72051727849662E-005</v>
      </c>
      <c r="E1900" s="3" t="n">
        <f aca="false">D1900/$F$2</f>
        <v>0.990609479332438</v>
      </c>
      <c r="G1900" s="1" t="n">
        <f aca="false">IF(E1900&gt;1,C1900,G1899)</f>
        <v>1.2976</v>
      </c>
    </row>
    <row r="1901" customFormat="false" ht="15" hidden="false" customHeight="false" outlineLevel="0" collapsed="false">
      <c r="A1901" s="1" t="s">
        <v>7</v>
      </c>
      <c r="B1901" s="4" t="n">
        <v>39104.2256944444</v>
      </c>
      <c r="C1901" s="2" t="n">
        <v>1.2952</v>
      </c>
      <c r="D1901" s="3" t="n">
        <f aca="false">LN(C1901/C1900)</f>
        <v>-7.72051727849135E-005</v>
      </c>
      <c r="E1901" s="3" t="n">
        <f aca="false">D1901/$F$2</f>
        <v>-0.990609479331763</v>
      </c>
      <c r="G1901" s="1" t="n">
        <f aca="false">IF(E1901&gt;1,C1901,G1900)</f>
        <v>1.2976</v>
      </c>
    </row>
    <row r="1902" customFormat="false" ht="15" hidden="false" customHeight="false" outlineLevel="0" collapsed="false">
      <c r="A1902" s="1" t="s">
        <v>7</v>
      </c>
      <c r="B1902" s="4" t="n">
        <v>39104.2256944444</v>
      </c>
      <c r="C1902" s="2" t="n">
        <v>1.2953</v>
      </c>
      <c r="D1902" s="3" t="n">
        <f aca="false">LN(C1902/C1901)</f>
        <v>7.72051727849662E-005</v>
      </c>
      <c r="E1902" s="3" t="n">
        <f aca="false">D1902/$F$2</f>
        <v>0.990609479332438</v>
      </c>
      <c r="G1902" s="1" t="n">
        <f aca="false">IF(E1902&gt;1,C1902,G1901)</f>
        <v>1.2976</v>
      </c>
    </row>
    <row r="1903" customFormat="false" ht="15" hidden="false" customHeight="false" outlineLevel="0" collapsed="false">
      <c r="A1903" s="1" t="s">
        <v>7</v>
      </c>
      <c r="B1903" s="4" t="n">
        <v>39104.2263888889</v>
      </c>
      <c r="C1903" s="2" t="n">
        <v>1.2952</v>
      </c>
      <c r="D1903" s="3" t="n">
        <f aca="false">LN(C1903/C1902)</f>
        <v>-7.72051727849135E-005</v>
      </c>
      <c r="E1903" s="3" t="n">
        <f aca="false">D1903/$F$2</f>
        <v>-0.990609479331763</v>
      </c>
      <c r="G1903" s="1" t="n">
        <f aca="false">IF(E1903&gt;1,C1903,G1902)</f>
        <v>1.2976</v>
      </c>
    </row>
    <row r="1904" customFormat="false" ht="15" hidden="false" customHeight="false" outlineLevel="0" collapsed="false">
      <c r="A1904" s="1" t="s">
        <v>7</v>
      </c>
      <c r="B1904" s="4" t="n">
        <v>39104.2263888889</v>
      </c>
      <c r="C1904" s="2" t="n">
        <v>1.2953</v>
      </c>
      <c r="D1904" s="3" t="n">
        <f aca="false">LN(C1904/C1903)</f>
        <v>7.72051727849662E-005</v>
      </c>
      <c r="E1904" s="3" t="n">
        <f aca="false">D1904/$F$2</f>
        <v>0.990609479332438</v>
      </c>
      <c r="G1904" s="1" t="n">
        <f aca="false">IF(E1904&gt;1,C1904,G1903)</f>
        <v>1.2976</v>
      </c>
    </row>
    <row r="1905" customFormat="false" ht="15" hidden="false" customHeight="false" outlineLevel="0" collapsed="false">
      <c r="A1905" s="1" t="s">
        <v>7</v>
      </c>
      <c r="B1905" s="4" t="n">
        <v>39104.2263888889</v>
      </c>
      <c r="C1905" s="2" t="n">
        <v>1.2952</v>
      </c>
      <c r="D1905" s="3" t="n">
        <f aca="false">LN(C1905/C1904)</f>
        <v>-7.72051727849135E-005</v>
      </c>
      <c r="E1905" s="3" t="n">
        <f aca="false">D1905/$F$2</f>
        <v>-0.990609479331763</v>
      </c>
      <c r="G1905" s="1" t="n">
        <f aca="false">IF(E1905&gt;1,C1905,G1904)</f>
        <v>1.2976</v>
      </c>
    </row>
    <row r="1906" customFormat="false" ht="15" hidden="false" customHeight="false" outlineLevel="0" collapsed="false">
      <c r="A1906" s="1" t="s">
        <v>7</v>
      </c>
      <c r="B1906" s="4" t="n">
        <v>39104.2277777778</v>
      </c>
      <c r="C1906" s="2" t="n">
        <v>1.2953</v>
      </c>
      <c r="D1906" s="3" t="n">
        <f aca="false">LN(C1906/C1905)</f>
        <v>7.72051727849662E-005</v>
      </c>
      <c r="E1906" s="3" t="n">
        <f aca="false">D1906/$F$2</f>
        <v>0.990609479332438</v>
      </c>
      <c r="G1906" s="1" t="n">
        <f aca="false">IF(E1906&gt;1,C1906,G1905)</f>
        <v>1.2976</v>
      </c>
    </row>
    <row r="1907" customFormat="false" ht="15" hidden="false" customHeight="false" outlineLevel="0" collapsed="false">
      <c r="A1907" s="1" t="s">
        <v>7</v>
      </c>
      <c r="B1907" s="4" t="n">
        <v>39104.2277777778</v>
      </c>
      <c r="C1907" s="2" t="n">
        <v>1.2954</v>
      </c>
      <c r="D1907" s="3" t="n">
        <f aca="false">LN(C1907/C1906)</f>
        <v>7.71992126064734E-005</v>
      </c>
      <c r="E1907" s="3" t="n">
        <f aca="false">D1907/$F$2</f>
        <v>0.990533005061345</v>
      </c>
      <c r="G1907" s="1" t="n">
        <f aca="false">IF(E1907&gt;1,C1907,G1906)</f>
        <v>1.2976</v>
      </c>
    </row>
    <row r="1908" customFormat="false" ht="15" hidden="false" customHeight="false" outlineLevel="0" collapsed="false">
      <c r="A1908" s="1" t="s">
        <v>7</v>
      </c>
      <c r="B1908" s="4" t="n">
        <v>39104.2277777778</v>
      </c>
      <c r="C1908" s="2" t="n">
        <v>1.2955</v>
      </c>
      <c r="D1908" s="3" t="n">
        <f aca="false">LN(C1908/C1907)</f>
        <v>7.7193253348027E-005</v>
      </c>
      <c r="E1908" s="3" t="n">
        <f aca="false">D1908/$F$2</f>
        <v>0.990456542595245</v>
      </c>
      <c r="G1908" s="1" t="n">
        <f aca="false">IF(E1908&gt;1,C1908,G1907)</f>
        <v>1.2976</v>
      </c>
    </row>
    <row r="1909" customFormat="false" ht="15" hidden="false" customHeight="false" outlineLevel="0" collapsed="false">
      <c r="A1909" s="1" t="s">
        <v>7</v>
      </c>
      <c r="B1909" s="4" t="n">
        <v>39104.2284722222</v>
      </c>
      <c r="C1909" s="2" t="n">
        <v>1.2954</v>
      </c>
      <c r="D1909" s="3" t="n">
        <f aca="false">LN(C1909/C1908)</f>
        <v>-7.71932533479378E-005</v>
      </c>
      <c r="E1909" s="3" t="n">
        <f aca="false">D1909/$F$2</f>
        <v>-0.990456542594099</v>
      </c>
      <c r="G1909" s="1" t="n">
        <f aca="false">IF(E1909&gt;1,C1909,G1908)</f>
        <v>1.2976</v>
      </c>
    </row>
    <row r="1910" customFormat="false" ht="15" hidden="false" customHeight="false" outlineLevel="0" collapsed="false">
      <c r="A1910" s="1" t="s">
        <v>7</v>
      </c>
      <c r="B1910" s="4" t="n">
        <v>39104.2284722222</v>
      </c>
      <c r="C1910" s="2" t="n">
        <v>1.2955</v>
      </c>
      <c r="D1910" s="3" t="n">
        <f aca="false">LN(C1910/C1909)</f>
        <v>7.7193253348027E-005</v>
      </c>
      <c r="E1910" s="3" t="n">
        <f aca="false">D1910/$F$2</f>
        <v>0.990456542595245</v>
      </c>
      <c r="G1910" s="1" t="n">
        <f aca="false">IF(E1910&gt;1,C1910,G1909)</f>
        <v>1.2976</v>
      </c>
    </row>
    <row r="1911" customFormat="false" ht="15" hidden="false" customHeight="false" outlineLevel="0" collapsed="false">
      <c r="A1911" s="1" t="s">
        <v>7</v>
      </c>
      <c r="B1911" s="4" t="n">
        <v>39104.2284722222</v>
      </c>
      <c r="C1911" s="2" t="n">
        <v>1.2954</v>
      </c>
      <c r="D1911" s="3" t="n">
        <f aca="false">LN(C1911/C1910)</f>
        <v>-7.71932533479378E-005</v>
      </c>
      <c r="E1911" s="3" t="n">
        <f aca="false">D1911/$F$2</f>
        <v>-0.990456542594099</v>
      </c>
      <c r="G1911" s="1" t="n">
        <f aca="false">IF(E1911&gt;1,C1911,G1910)</f>
        <v>1.2976</v>
      </c>
    </row>
    <row r="1912" customFormat="false" ht="15" hidden="false" customHeight="false" outlineLevel="0" collapsed="false">
      <c r="A1912" s="1" t="s">
        <v>7</v>
      </c>
      <c r="B1912" s="4" t="n">
        <v>39104.2284722222</v>
      </c>
      <c r="C1912" s="2" t="n">
        <v>1.2955</v>
      </c>
      <c r="D1912" s="3" t="n">
        <f aca="false">LN(C1912/C1911)</f>
        <v>7.7193253348027E-005</v>
      </c>
      <c r="E1912" s="3" t="n">
        <f aca="false">D1912/$F$2</f>
        <v>0.990456542595245</v>
      </c>
      <c r="G1912" s="1" t="n">
        <f aca="false">IF(E1912&gt;1,C1912,G1911)</f>
        <v>1.2976</v>
      </c>
    </row>
    <row r="1913" customFormat="false" ht="15" hidden="false" customHeight="false" outlineLevel="0" collapsed="false">
      <c r="A1913" s="1" t="s">
        <v>7</v>
      </c>
      <c r="B1913" s="4" t="n">
        <v>39104.2284722222</v>
      </c>
      <c r="C1913" s="2" t="n">
        <v>1.2954</v>
      </c>
      <c r="D1913" s="3" t="n">
        <f aca="false">LN(C1913/C1912)</f>
        <v>-7.71932533479378E-005</v>
      </c>
      <c r="E1913" s="3" t="n">
        <f aca="false">D1913/$F$2</f>
        <v>-0.990456542594099</v>
      </c>
      <c r="G1913" s="1" t="n">
        <f aca="false">IF(E1913&gt;1,C1913,G1912)</f>
        <v>1.2976</v>
      </c>
    </row>
    <row r="1914" customFormat="false" ht="15" hidden="false" customHeight="false" outlineLevel="0" collapsed="false">
      <c r="A1914" s="1" t="s">
        <v>7</v>
      </c>
      <c r="B1914" s="4" t="n">
        <v>39104.2291666667</v>
      </c>
      <c r="C1914" s="2" t="n">
        <v>1.2955</v>
      </c>
      <c r="D1914" s="3" t="n">
        <f aca="false">LN(C1914/C1913)</f>
        <v>7.7193253348027E-005</v>
      </c>
      <c r="E1914" s="3" t="n">
        <f aca="false">D1914/$F$2</f>
        <v>0.990456542595245</v>
      </c>
      <c r="G1914" s="1" t="n">
        <f aca="false">IF(E1914&gt;1,C1914,G1913)</f>
        <v>1.2976</v>
      </c>
    </row>
    <row r="1915" customFormat="false" ht="15" hidden="false" customHeight="false" outlineLevel="0" collapsed="false">
      <c r="A1915" s="1" t="s">
        <v>7</v>
      </c>
      <c r="B1915" s="4" t="n">
        <v>39104.2291666667</v>
      </c>
      <c r="C1915" s="2" t="n">
        <v>1.2954</v>
      </c>
      <c r="D1915" s="3" t="n">
        <f aca="false">LN(C1915/C1914)</f>
        <v>-7.71932533479378E-005</v>
      </c>
      <c r="E1915" s="3" t="n">
        <f aca="false">D1915/$F$2</f>
        <v>-0.990456542594099</v>
      </c>
      <c r="G1915" s="1" t="n">
        <f aca="false">IF(E1915&gt;1,C1915,G1914)</f>
        <v>1.2976</v>
      </c>
    </row>
    <row r="1916" customFormat="false" ht="15" hidden="false" customHeight="false" outlineLevel="0" collapsed="false">
      <c r="A1916" s="1" t="s">
        <v>7</v>
      </c>
      <c r="B1916" s="4" t="n">
        <v>39104.2291666667</v>
      </c>
      <c r="C1916" s="2" t="n">
        <v>1.2955</v>
      </c>
      <c r="D1916" s="3" t="n">
        <f aca="false">LN(C1916/C1915)</f>
        <v>7.7193253348027E-005</v>
      </c>
      <c r="E1916" s="3" t="n">
        <f aca="false">D1916/$F$2</f>
        <v>0.990456542595245</v>
      </c>
      <c r="G1916" s="1" t="n">
        <f aca="false">IF(E1916&gt;1,C1916,G1915)</f>
        <v>1.2976</v>
      </c>
    </row>
    <row r="1917" customFormat="false" ht="15" hidden="false" customHeight="false" outlineLevel="0" collapsed="false">
      <c r="A1917" s="1" t="s">
        <v>7</v>
      </c>
      <c r="B1917" s="4" t="n">
        <v>39104.2298611111</v>
      </c>
      <c r="C1917" s="2" t="n">
        <v>1.2954</v>
      </c>
      <c r="D1917" s="3" t="n">
        <f aca="false">LN(C1917/C1916)</f>
        <v>-7.71932533479378E-005</v>
      </c>
      <c r="E1917" s="3" t="n">
        <f aca="false">D1917/$F$2</f>
        <v>-0.990456542594099</v>
      </c>
      <c r="G1917" s="1" t="n">
        <f aca="false">IF(E1917&gt;1,C1917,G1916)</f>
        <v>1.2976</v>
      </c>
    </row>
    <row r="1918" customFormat="false" ht="15" hidden="false" customHeight="false" outlineLevel="0" collapsed="false">
      <c r="A1918" s="1" t="s">
        <v>7</v>
      </c>
      <c r="B1918" s="4" t="n">
        <v>39104.2298611111</v>
      </c>
      <c r="C1918" s="2" t="n">
        <v>1.2955</v>
      </c>
      <c r="D1918" s="3" t="n">
        <f aca="false">LN(C1918/C1917)</f>
        <v>7.7193253348027E-005</v>
      </c>
      <c r="E1918" s="3" t="n">
        <f aca="false">D1918/$F$2</f>
        <v>0.990456542595245</v>
      </c>
      <c r="G1918" s="1" t="n">
        <f aca="false">IF(E1918&gt;1,C1918,G1917)</f>
        <v>1.2976</v>
      </c>
    </row>
    <row r="1919" customFormat="false" ht="15" hidden="false" customHeight="false" outlineLevel="0" collapsed="false">
      <c r="A1919" s="1" t="s">
        <v>7</v>
      </c>
      <c r="B1919" s="4" t="n">
        <v>39104.2298611111</v>
      </c>
      <c r="C1919" s="2" t="n">
        <v>1.2954</v>
      </c>
      <c r="D1919" s="3" t="n">
        <f aca="false">LN(C1919/C1918)</f>
        <v>-7.71932533479378E-005</v>
      </c>
      <c r="E1919" s="3" t="n">
        <f aca="false">D1919/$F$2</f>
        <v>-0.990456542594099</v>
      </c>
      <c r="G1919" s="1" t="n">
        <f aca="false">IF(E1919&gt;1,C1919,G1918)</f>
        <v>1.2976</v>
      </c>
    </row>
    <row r="1920" customFormat="false" ht="15" hidden="false" customHeight="false" outlineLevel="0" collapsed="false">
      <c r="A1920" s="1" t="s">
        <v>7</v>
      </c>
      <c r="B1920" s="4" t="n">
        <v>39104.2298611111</v>
      </c>
      <c r="C1920" s="2" t="n">
        <v>1.2953</v>
      </c>
      <c r="D1920" s="3" t="n">
        <f aca="false">LN(C1920/C1919)</f>
        <v>-7.7199212606518E-005</v>
      </c>
      <c r="E1920" s="3" t="n">
        <f aca="false">D1920/$F$2</f>
        <v>-0.990533005061916</v>
      </c>
      <c r="G1920" s="1" t="n">
        <f aca="false">IF(E1920&gt;1,C1920,G1919)</f>
        <v>1.2976</v>
      </c>
    </row>
    <row r="1921" customFormat="false" ht="15" hidden="false" customHeight="false" outlineLevel="0" collapsed="false">
      <c r="A1921" s="1" t="s">
        <v>7</v>
      </c>
      <c r="B1921" s="4" t="n">
        <v>39104.2298611111</v>
      </c>
      <c r="C1921" s="2" t="n">
        <v>1.2954</v>
      </c>
      <c r="D1921" s="3" t="n">
        <f aca="false">LN(C1921/C1920)</f>
        <v>7.71992126064734E-005</v>
      </c>
      <c r="E1921" s="3" t="n">
        <f aca="false">D1921/$F$2</f>
        <v>0.990533005061345</v>
      </c>
      <c r="G1921" s="1" t="n">
        <f aca="false">IF(E1921&gt;1,C1921,G1920)</f>
        <v>1.2976</v>
      </c>
    </row>
    <row r="1922" customFormat="false" ht="15" hidden="false" customHeight="false" outlineLevel="0" collapsed="false">
      <c r="A1922" s="1" t="s">
        <v>7</v>
      </c>
      <c r="B1922" s="4" t="n">
        <v>39104.2298611111</v>
      </c>
      <c r="C1922" s="2" t="n">
        <v>1.2953</v>
      </c>
      <c r="D1922" s="3" t="n">
        <f aca="false">LN(C1922/C1921)</f>
        <v>-7.7199212606518E-005</v>
      </c>
      <c r="E1922" s="3" t="n">
        <f aca="false">D1922/$F$2</f>
        <v>-0.990533005061916</v>
      </c>
      <c r="G1922" s="1" t="n">
        <f aca="false">IF(E1922&gt;1,C1922,G1921)</f>
        <v>1.2976</v>
      </c>
    </row>
    <row r="1923" customFormat="false" ht="15" hidden="false" customHeight="false" outlineLevel="0" collapsed="false">
      <c r="A1923" s="1" t="s">
        <v>7</v>
      </c>
      <c r="B1923" s="4" t="n">
        <v>39104.2305555556</v>
      </c>
      <c r="C1923" s="2" t="n">
        <v>1.2954</v>
      </c>
      <c r="D1923" s="3" t="n">
        <f aca="false">LN(C1923/C1922)</f>
        <v>7.71992126064734E-005</v>
      </c>
      <c r="E1923" s="3" t="n">
        <f aca="false">D1923/$F$2</f>
        <v>0.990533005061345</v>
      </c>
      <c r="G1923" s="1" t="n">
        <f aca="false">IF(E1923&gt;1,C1923,G1922)</f>
        <v>1.2976</v>
      </c>
    </row>
    <row r="1924" customFormat="false" ht="15" hidden="false" customHeight="false" outlineLevel="0" collapsed="false">
      <c r="A1924" s="1" t="s">
        <v>7</v>
      </c>
      <c r="B1924" s="4" t="n">
        <v>39104.2305555556</v>
      </c>
      <c r="C1924" s="2" t="n">
        <v>1.2953</v>
      </c>
      <c r="D1924" s="3" t="n">
        <f aca="false">LN(C1924/C1923)</f>
        <v>-7.7199212606518E-005</v>
      </c>
      <c r="E1924" s="3" t="n">
        <f aca="false">D1924/$F$2</f>
        <v>-0.990533005061916</v>
      </c>
      <c r="G1924" s="1" t="n">
        <f aca="false">IF(E1924&gt;1,C1924,G1923)</f>
        <v>1.2976</v>
      </c>
    </row>
    <row r="1925" customFormat="false" ht="15" hidden="false" customHeight="false" outlineLevel="0" collapsed="false">
      <c r="A1925" s="1" t="s">
        <v>7</v>
      </c>
      <c r="B1925" s="4" t="n">
        <v>39104.2305555556</v>
      </c>
      <c r="C1925" s="2" t="n">
        <v>1.2954</v>
      </c>
      <c r="D1925" s="3" t="n">
        <f aca="false">LN(C1925/C1924)</f>
        <v>7.71992126064734E-005</v>
      </c>
      <c r="E1925" s="3" t="n">
        <f aca="false">D1925/$F$2</f>
        <v>0.990533005061345</v>
      </c>
      <c r="G1925" s="1" t="n">
        <f aca="false">IF(E1925&gt;1,C1925,G1924)</f>
        <v>1.2976</v>
      </c>
    </row>
    <row r="1926" customFormat="false" ht="15" hidden="false" customHeight="false" outlineLevel="0" collapsed="false">
      <c r="A1926" s="1" t="s">
        <v>7</v>
      </c>
      <c r="B1926" s="4" t="n">
        <v>39104.2305555556</v>
      </c>
      <c r="C1926" s="2" t="n">
        <v>1.2953</v>
      </c>
      <c r="D1926" s="3" t="n">
        <f aca="false">LN(C1926/C1925)</f>
        <v>-7.7199212606518E-005</v>
      </c>
      <c r="E1926" s="3" t="n">
        <f aca="false">D1926/$F$2</f>
        <v>-0.990533005061916</v>
      </c>
      <c r="G1926" s="1" t="n">
        <f aca="false">IF(E1926&gt;1,C1926,G1925)</f>
        <v>1.2976</v>
      </c>
    </row>
    <row r="1927" customFormat="false" ht="15" hidden="false" customHeight="false" outlineLevel="0" collapsed="false">
      <c r="A1927" s="1" t="s">
        <v>7</v>
      </c>
      <c r="B1927" s="4" t="n">
        <v>39104.2305555556</v>
      </c>
      <c r="C1927" s="2" t="n">
        <v>1.2954</v>
      </c>
      <c r="D1927" s="3" t="n">
        <f aca="false">LN(C1927/C1926)</f>
        <v>7.71992126064734E-005</v>
      </c>
      <c r="E1927" s="3" t="n">
        <f aca="false">D1927/$F$2</f>
        <v>0.990533005061345</v>
      </c>
      <c r="G1927" s="1" t="n">
        <f aca="false">IF(E1927&gt;1,C1927,G1926)</f>
        <v>1.2976</v>
      </c>
    </row>
    <row r="1928" customFormat="false" ht="15" hidden="false" customHeight="false" outlineLevel="0" collapsed="false">
      <c r="A1928" s="1" t="s">
        <v>7</v>
      </c>
      <c r="B1928" s="4" t="n">
        <v>39104.2326388889</v>
      </c>
      <c r="C1928" s="2" t="n">
        <v>1.2953</v>
      </c>
      <c r="D1928" s="3" t="n">
        <f aca="false">LN(C1928/C1927)</f>
        <v>-7.7199212606518E-005</v>
      </c>
      <c r="E1928" s="3" t="n">
        <f aca="false">D1928/$F$2</f>
        <v>-0.990533005061916</v>
      </c>
      <c r="G1928" s="1" t="n">
        <f aca="false">IF(E1928&gt;1,C1928,G1927)</f>
        <v>1.2976</v>
      </c>
    </row>
    <row r="1929" customFormat="false" ht="15" hidden="false" customHeight="false" outlineLevel="0" collapsed="false">
      <c r="A1929" s="1" t="s">
        <v>7</v>
      </c>
      <c r="B1929" s="4" t="n">
        <v>39104.2333333333</v>
      </c>
      <c r="C1929" s="2" t="n">
        <v>1.2954</v>
      </c>
      <c r="D1929" s="3" t="n">
        <f aca="false">LN(C1929/C1928)</f>
        <v>7.71992126064734E-005</v>
      </c>
      <c r="E1929" s="3" t="n">
        <f aca="false">D1929/$F$2</f>
        <v>0.990533005061345</v>
      </c>
      <c r="G1929" s="1" t="n">
        <f aca="false">IF(E1929&gt;1,C1929,G1928)</f>
        <v>1.2976</v>
      </c>
    </row>
    <row r="1930" customFormat="false" ht="15" hidden="false" customHeight="false" outlineLevel="0" collapsed="false">
      <c r="A1930" s="1" t="s">
        <v>7</v>
      </c>
      <c r="B1930" s="4" t="n">
        <v>39104.2333333333</v>
      </c>
      <c r="C1930" s="2" t="n">
        <v>1.2953</v>
      </c>
      <c r="D1930" s="3" t="n">
        <f aca="false">LN(C1930/C1929)</f>
        <v>-7.7199212606518E-005</v>
      </c>
      <c r="E1930" s="3" t="n">
        <f aca="false">D1930/$F$2</f>
        <v>-0.990533005061916</v>
      </c>
      <c r="G1930" s="1" t="n">
        <f aca="false">IF(E1930&gt;1,C1930,G1929)</f>
        <v>1.2976</v>
      </c>
    </row>
    <row r="1931" customFormat="false" ht="15" hidden="false" customHeight="false" outlineLevel="0" collapsed="false">
      <c r="A1931" s="1" t="s">
        <v>7</v>
      </c>
      <c r="B1931" s="4" t="n">
        <v>39104.2333333333</v>
      </c>
      <c r="C1931" s="2" t="n">
        <v>1.2954</v>
      </c>
      <c r="D1931" s="3" t="n">
        <f aca="false">LN(C1931/C1930)</f>
        <v>7.71992126064734E-005</v>
      </c>
      <c r="E1931" s="3" t="n">
        <f aca="false">D1931/$F$2</f>
        <v>0.990533005061345</v>
      </c>
      <c r="G1931" s="1" t="n">
        <f aca="false">IF(E1931&gt;1,C1931,G1930)</f>
        <v>1.2976</v>
      </c>
    </row>
    <row r="1932" customFormat="false" ht="15" hidden="false" customHeight="false" outlineLevel="0" collapsed="false">
      <c r="A1932" s="1" t="s">
        <v>7</v>
      </c>
      <c r="B1932" s="4" t="n">
        <v>39104.2340277778</v>
      </c>
      <c r="C1932" s="2" t="n">
        <v>1.2953</v>
      </c>
      <c r="D1932" s="3" t="n">
        <f aca="false">LN(C1932/C1931)</f>
        <v>-7.7199212606518E-005</v>
      </c>
      <c r="E1932" s="3" t="n">
        <f aca="false">D1932/$F$2</f>
        <v>-0.990533005061916</v>
      </c>
      <c r="G1932" s="1" t="n">
        <f aca="false">IF(E1932&gt;1,C1932,G1931)</f>
        <v>1.2976</v>
      </c>
    </row>
    <row r="1933" customFormat="false" ht="15" hidden="false" customHeight="false" outlineLevel="0" collapsed="false">
      <c r="A1933" s="1" t="s">
        <v>7</v>
      </c>
      <c r="B1933" s="4" t="n">
        <v>39104.2340277778</v>
      </c>
      <c r="C1933" s="2" t="n">
        <v>1.2954</v>
      </c>
      <c r="D1933" s="3" t="n">
        <f aca="false">LN(C1933/C1932)</f>
        <v>7.71992126064734E-005</v>
      </c>
      <c r="E1933" s="3" t="n">
        <f aca="false">D1933/$F$2</f>
        <v>0.990533005061345</v>
      </c>
      <c r="G1933" s="1" t="n">
        <f aca="false">IF(E1933&gt;1,C1933,G1932)</f>
        <v>1.2976</v>
      </c>
    </row>
    <row r="1934" customFormat="false" ht="15" hidden="false" customHeight="false" outlineLevel="0" collapsed="false">
      <c r="A1934" s="1" t="s">
        <v>7</v>
      </c>
      <c r="B1934" s="4" t="n">
        <v>39104.2347222222</v>
      </c>
      <c r="C1934" s="2" t="n">
        <v>1.2953</v>
      </c>
      <c r="D1934" s="3" t="n">
        <f aca="false">LN(C1934/C1933)</f>
        <v>-7.7199212606518E-005</v>
      </c>
      <c r="E1934" s="3" t="n">
        <f aca="false">D1934/$F$2</f>
        <v>-0.990533005061916</v>
      </c>
      <c r="G1934" s="1" t="n">
        <f aca="false">IF(E1934&gt;1,C1934,G1933)</f>
        <v>1.2976</v>
      </c>
    </row>
    <row r="1935" customFormat="false" ht="15" hidden="false" customHeight="false" outlineLevel="0" collapsed="false">
      <c r="A1935" s="1" t="s">
        <v>7</v>
      </c>
      <c r="B1935" s="4" t="n">
        <v>39104.2347222222</v>
      </c>
      <c r="C1935" s="2" t="n">
        <v>1.2954</v>
      </c>
      <c r="D1935" s="3" t="n">
        <f aca="false">LN(C1935/C1934)</f>
        <v>7.71992126064734E-005</v>
      </c>
      <c r="E1935" s="3" t="n">
        <f aca="false">D1935/$F$2</f>
        <v>0.990533005061345</v>
      </c>
      <c r="G1935" s="1" t="n">
        <f aca="false">IF(E1935&gt;1,C1935,G1934)</f>
        <v>1.2976</v>
      </c>
    </row>
    <row r="1936" customFormat="false" ht="15" hidden="false" customHeight="false" outlineLevel="0" collapsed="false">
      <c r="A1936" s="1" t="s">
        <v>7</v>
      </c>
      <c r="B1936" s="4" t="n">
        <v>39104.2354166667</v>
      </c>
      <c r="C1936" s="2" t="n">
        <v>1.2953</v>
      </c>
      <c r="D1936" s="3" t="n">
        <f aca="false">LN(C1936/C1935)</f>
        <v>-7.7199212606518E-005</v>
      </c>
      <c r="E1936" s="3" t="n">
        <f aca="false">D1936/$F$2</f>
        <v>-0.990533005061916</v>
      </c>
      <c r="G1936" s="1" t="n">
        <f aca="false">IF(E1936&gt;1,C1936,G1935)</f>
        <v>1.2976</v>
      </c>
    </row>
    <row r="1937" customFormat="false" ht="15" hidden="false" customHeight="false" outlineLevel="0" collapsed="false">
      <c r="A1937" s="1" t="s">
        <v>7</v>
      </c>
      <c r="B1937" s="4" t="n">
        <v>39104.2354166667</v>
      </c>
      <c r="C1937" s="2" t="n">
        <v>1.2954</v>
      </c>
      <c r="D1937" s="3" t="n">
        <f aca="false">LN(C1937/C1936)</f>
        <v>7.71992126064734E-005</v>
      </c>
      <c r="E1937" s="3" t="n">
        <f aca="false">D1937/$F$2</f>
        <v>0.990533005061345</v>
      </c>
      <c r="G1937" s="1" t="n">
        <f aca="false">IF(E1937&gt;1,C1937,G1936)</f>
        <v>1.2976</v>
      </c>
    </row>
    <row r="1938" customFormat="false" ht="15" hidden="false" customHeight="false" outlineLevel="0" collapsed="false">
      <c r="A1938" s="1" t="s">
        <v>7</v>
      </c>
      <c r="B1938" s="4" t="n">
        <v>39104.2354166667</v>
      </c>
      <c r="C1938" s="2" t="n">
        <v>1.2953</v>
      </c>
      <c r="D1938" s="3" t="n">
        <f aca="false">LN(C1938/C1937)</f>
        <v>-7.7199212606518E-005</v>
      </c>
      <c r="E1938" s="3" t="n">
        <f aca="false">D1938/$F$2</f>
        <v>-0.990533005061916</v>
      </c>
      <c r="G1938" s="1" t="n">
        <f aca="false">IF(E1938&gt;1,C1938,G1937)</f>
        <v>1.2976</v>
      </c>
    </row>
    <row r="1939" customFormat="false" ht="15" hidden="false" customHeight="false" outlineLevel="0" collapsed="false">
      <c r="A1939" s="1" t="s">
        <v>7</v>
      </c>
      <c r="B1939" s="4" t="n">
        <v>39104.2354166667</v>
      </c>
      <c r="C1939" s="2" t="n">
        <v>1.2954</v>
      </c>
      <c r="D1939" s="3" t="n">
        <f aca="false">LN(C1939/C1938)</f>
        <v>7.71992126064734E-005</v>
      </c>
      <c r="E1939" s="3" t="n">
        <f aca="false">D1939/$F$2</f>
        <v>0.990533005061345</v>
      </c>
      <c r="G1939" s="1" t="n">
        <f aca="false">IF(E1939&gt;1,C1939,G1938)</f>
        <v>1.2976</v>
      </c>
    </row>
    <row r="1940" customFormat="false" ht="15" hidden="false" customHeight="false" outlineLevel="0" collapsed="false">
      <c r="A1940" s="1" t="s">
        <v>7</v>
      </c>
      <c r="B1940" s="4" t="n">
        <v>39104.2354166667</v>
      </c>
      <c r="C1940" s="2" t="n">
        <v>1.2953</v>
      </c>
      <c r="D1940" s="3" t="n">
        <f aca="false">LN(C1940/C1939)</f>
        <v>-7.7199212606518E-005</v>
      </c>
      <c r="E1940" s="3" t="n">
        <f aca="false">D1940/$F$2</f>
        <v>-0.990533005061916</v>
      </c>
      <c r="G1940" s="1" t="n">
        <f aca="false">IF(E1940&gt;1,C1940,G1939)</f>
        <v>1.2976</v>
      </c>
    </row>
    <row r="1941" customFormat="false" ht="15" hidden="false" customHeight="false" outlineLevel="0" collapsed="false">
      <c r="A1941" s="1" t="s">
        <v>7</v>
      </c>
      <c r="B1941" s="4" t="n">
        <v>39104.2354166667</v>
      </c>
      <c r="C1941" s="2" t="n">
        <v>1.2954</v>
      </c>
      <c r="D1941" s="3" t="n">
        <f aca="false">LN(C1941/C1940)</f>
        <v>7.71992126064734E-005</v>
      </c>
      <c r="E1941" s="3" t="n">
        <f aca="false">D1941/$F$2</f>
        <v>0.990533005061345</v>
      </c>
      <c r="G1941" s="1" t="n">
        <f aca="false">IF(E1941&gt;1,C1941,G1940)</f>
        <v>1.2976</v>
      </c>
    </row>
    <row r="1942" customFormat="false" ht="15" hidden="false" customHeight="false" outlineLevel="0" collapsed="false">
      <c r="A1942" s="1" t="s">
        <v>7</v>
      </c>
      <c r="B1942" s="4" t="n">
        <v>39104.2354166667</v>
      </c>
      <c r="C1942" s="2" t="n">
        <v>1.2953</v>
      </c>
      <c r="D1942" s="3" t="n">
        <f aca="false">LN(C1942/C1941)</f>
        <v>-7.7199212606518E-005</v>
      </c>
      <c r="E1942" s="3" t="n">
        <f aca="false">D1942/$F$2</f>
        <v>-0.990533005061916</v>
      </c>
      <c r="G1942" s="1" t="n">
        <f aca="false">IF(E1942&gt;1,C1942,G1941)</f>
        <v>1.2976</v>
      </c>
    </row>
    <row r="1943" customFormat="false" ht="15" hidden="false" customHeight="false" outlineLevel="0" collapsed="false">
      <c r="A1943" s="1" t="s">
        <v>7</v>
      </c>
      <c r="B1943" s="4" t="n">
        <v>39104.2375</v>
      </c>
      <c r="C1943" s="2" t="n">
        <v>1.2954</v>
      </c>
      <c r="D1943" s="3" t="n">
        <f aca="false">LN(C1943/C1942)</f>
        <v>7.71992126064734E-005</v>
      </c>
      <c r="E1943" s="3" t="n">
        <f aca="false">D1943/$F$2</f>
        <v>0.990533005061345</v>
      </c>
      <c r="G1943" s="1" t="n">
        <f aca="false">IF(E1943&gt;1,C1943,G1942)</f>
        <v>1.2976</v>
      </c>
    </row>
    <row r="1944" customFormat="false" ht="15" hidden="false" customHeight="false" outlineLevel="0" collapsed="false">
      <c r="A1944" s="1" t="s">
        <v>7</v>
      </c>
      <c r="B1944" s="4" t="n">
        <v>39104.2375</v>
      </c>
      <c r="C1944" s="2" t="n">
        <v>1.2953</v>
      </c>
      <c r="D1944" s="3" t="n">
        <f aca="false">LN(C1944/C1943)</f>
        <v>-7.7199212606518E-005</v>
      </c>
      <c r="E1944" s="3" t="n">
        <f aca="false">D1944/$F$2</f>
        <v>-0.990533005061916</v>
      </c>
      <c r="G1944" s="1" t="n">
        <f aca="false">IF(E1944&gt;1,C1944,G1943)</f>
        <v>1.2976</v>
      </c>
    </row>
    <row r="1945" customFormat="false" ht="15" hidden="false" customHeight="false" outlineLevel="0" collapsed="false">
      <c r="A1945" s="1" t="s">
        <v>7</v>
      </c>
      <c r="B1945" s="4" t="n">
        <v>39104.2381944444</v>
      </c>
      <c r="C1945" s="2" t="n">
        <v>1.2954</v>
      </c>
      <c r="D1945" s="3" t="n">
        <f aca="false">LN(C1945/C1944)</f>
        <v>7.71992126064734E-005</v>
      </c>
      <c r="E1945" s="3" t="n">
        <f aca="false">D1945/$F$2</f>
        <v>0.990533005061345</v>
      </c>
      <c r="G1945" s="1" t="n">
        <f aca="false">IF(E1945&gt;1,C1945,G1944)</f>
        <v>1.2976</v>
      </c>
    </row>
    <row r="1946" customFormat="false" ht="15" hidden="false" customHeight="false" outlineLevel="0" collapsed="false">
      <c r="A1946" s="1" t="s">
        <v>7</v>
      </c>
      <c r="B1946" s="4" t="n">
        <v>39104.2381944444</v>
      </c>
      <c r="C1946" s="2" t="n">
        <v>1.2953</v>
      </c>
      <c r="D1946" s="3" t="n">
        <f aca="false">LN(C1946/C1945)</f>
        <v>-7.7199212606518E-005</v>
      </c>
      <c r="E1946" s="3" t="n">
        <f aca="false">D1946/$F$2</f>
        <v>-0.990533005061916</v>
      </c>
      <c r="G1946" s="1" t="n">
        <f aca="false">IF(E1946&gt;1,C1946,G1945)</f>
        <v>1.2976</v>
      </c>
    </row>
    <row r="1947" customFormat="false" ht="15" hidden="false" customHeight="false" outlineLevel="0" collapsed="false">
      <c r="A1947" s="1" t="s">
        <v>7</v>
      </c>
      <c r="B1947" s="4" t="n">
        <v>39104.2381944444</v>
      </c>
      <c r="C1947" s="2" t="n">
        <v>1.2954</v>
      </c>
      <c r="D1947" s="3" t="n">
        <f aca="false">LN(C1947/C1946)</f>
        <v>7.71992126064734E-005</v>
      </c>
      <c r="E1947" s="3" t="n">
        <f aca="false">D1947/$F$2</f>
        <v>0.990533005061345</v>
      </c>
      <c r="G1947" s="1" t="n">
        <f aca="false">IF(E1947&gt;1,C1947,G1946)</f>
        <v>1.2976</v>
      </c>
    </row>
    <row r="1948" customFormat="false" ht="15" hidden="false" customHeight="false" outlineLevel="0" collapsed="false">
      <c r="A1948" s="1" t="s">
        <v>7</v>
      </c>
      <c r="B1948" s="4" t="n">
        <v>39104.2381944444</v>
      </c>
      <c r="C1948" s="2" t="n">
        <v>1.2953</v>
      </c>
      <c r="D1948" s="3" t="n">
        <f aca="false">LN(C1948/C1947)</f>
        <v>-7.7199212606518E-005</v>
      </c>
      <c r="E1948" s="3" t="n">
        <f aca="false">D1948/$F$2</f>
        <v>-0.990533005061916</v>
      </c>
      <c r="G1948" s="1" t="n">
        <f aca="false">IF(E1948&gt;1,C1948,G1947)</f>
        <v>1.2976</v>
      </c>
    </row>
    <row r="1949" customFormat="false" ht="15" hidden="false" customHeight="false" outlineLevel="0" collapsed="false">
      <c r="A1949" s="1" t="s">
        <v>7</v>
      </c>
      <c r="B1949" s="4" t="n">
        <v>39104.2381944444</v>
      </c>
      <c r="C1949" s="2" t="n">
        <v>1.2954</v>
      </c>
      <c r="D1949" s="3" t="n">
        <f aca="false">LN(C1949/C1948)</f>
        <v>7.71992126064734E-005</v>
      </c>
      <c r="E1949" s="3" t="n">
        <f aca="false">D1949/$F$2</f>
        <v>0.990533005061345</v>
      </c>
      <c r="G1949" s="1" t="n">
        <f aca="false">IF(E1949&gt;1,C1949,G1948)</f>
        <v>1.2976</v>
      </c>
    </row>
    <row r="1950" customFormat="false" ht="15" hidden="false" customHeight="false" outlineLevel="0" collapsed="false">
      <c r="A1950" s="1" t="s">
        <v>7</v>
      </c>
      <c r="B1950" s="4" t="n">
        <v>39104.2381944444</v>
      </c>
      <c r="C1950" s="2" t="n">
        <v>1.2953</v>
      </c>
      <c r="D1950" s="3" t="n">
        <f aca="false">LN(C1950/C1949)</f>
        <v>-7.7199212606518E-005</v>
      </c>
      <c r="E1950" s="3" t="n">
        <f aca="false">D1950/$F$2</f>
        <v>-0.990533005061916</v>
      </c>
      <c r="G1950" s="1" t="n">
        <f aca="false">IF(E1950&gt;1,C1950,G1949)</f>
        <v>1.2976</v>
      </c>
    </row>
    <row r="1951" customFormat="false" ht="15" hidden="false" customHeight="false" outlineLevel="0" collapsed="false">
      <c r="A1951" s="1" t="s">
        <v>7</v>
      </c>
      <c r="B1951" s="4" t="n">
        <v>39104.2402777778</v>
      </c>
      <c r="C1951" s="2" t="n">
        <v>1.2954</v>
      </c>
      <c r="D1951" s="3" t="n">
        <f aca="false">LN(C1951/C1950)</f>
        <v>7.71992126064734E-005</v>
      </c>
      <c r="E1951" s="3" t="n">
        <f aca="false">D1951/$F$2</f>
        <v>0.990533005061345</v>
      </c>
      <c r="G1951" s="1" t="n">
        <f aca="false">IF(E1951&gt;1,C1951,G1950)</f>
        <v>1.2976</v>
      </c>
    </row>
    <row r="1952" customFormat="false" ht="15" hidden="false" customHeight="false" outlineLevel="0" collapsed="false">
      <c r="A1952" s="1" t="s">
        <v>7</v>
      </c>
      <c r="B1952" s="4" t="n">
        <v>39104.2402777778</v>
      </c>
      <c r="C1952" s="2" t="n">
        <v>1.2953</v>
      </c>
      <c r="D1952" s="3" t="n">
        <f aca="false">LN(C1952/C1951)</f>
        <v>-7.7199212606518E-005</v>
      </c>
      <c r="E1952" s="3" t="n">
        <f aca="false">D1952/$F$2</f>
        <v>-0.990533005061916</v>
      </c>
      <c r="G1952" s="1" t="n">
        <f aca="false">IF(E1952&gt;1,C1952,G1951)</f>
        <v>1.2976</v>
      </c>
    </row>
    <row r="1953" customFormat="false" ht="15" hidden="false" customHeight="false" outlineLevel="0" collapsed="false">
      <c r="A1953" s="1" t="s">
        <v>7</v>
      </c>
      <c r="B1953" s="4" t="n">
        <v>39104.2402777778</v>
      </c>
      <c r="C1953" s="2" t="n">
        <v>1.2952</v>
      </c>
      <c r="D1953" s="3" t="n">
        <f aca="false">LN(C1953/C1952)</f>
        <v>-7.72051727849135E-005</v>
      </c>
      <c r="E1953" s="3" t="n">
        <f aca="false">D1953/$F$2</f>
        <v>-0.990609479331763</v>
      </c>
      <c r="G1953" s="1" t="n">
        <f aca="false">IF(E1953&gt;1,C1953,G1952)</f>
        <v>1.2976</v>
      </c>
    </row>
    <row r="1954" customFormat="false" ht="15" hidden="false" customHeight="false" outlineLevel="0" collapsed="false">
      <c r="A1954" s="1" t="s">
        <v>7</v>
      </c>
      <c r="B1954" s="4" t="n">
        <v>39104.2402777778</v>
      </c>
      <c r="C1954" s="2" t="n">
        <v>1.2953</v>
      </c>
      <c r="D1954" s="3" t="n">
        <f aca="false">LN(C1954/C1953)</f>
        <v>7.72051727849662E-005</v>
      </c>
      <c r="E1954" s="3" t="n">
        <f aca="false">D1954/$F$2</f>
        <v>0.990609479332438</v>
      </c>
      <c r="G1954" s="1" t="n">
        <f aca="false">IF(E1954&gt;1,C1954,G1953)</f>
        <v>1.2976</v>
      </c>
    </row>
    <row r="1955" customFormat="false" ht="15" hidden="false" customHeight="false" outlineLevel="0" collapsed="false">
      <c r="A1955" s="1" t="s">
        <v>7</v>
      </c>
      <c r="B1955" s="4" t="n">
        <v>39104.2402777778</v>
      </c>
      <c r="C1955" s="2" t="n">
        <v>1.2952</v>
      </c>
      <c r="D1955" s="3" t="n">
        <f aca="false">LN(C1955/C1954)</f>
        <v>-7.72051727849135E-005</v>
      </c>
      <c r="E1955" s="3" t="n">
        <f aca="false">D1955/$F$2</f>
        <v>-0.990609479331763</v>
      </c>
      <c r="G1955" s="1" t="n">
        <f aca="false">IF(E1955&gt;1,C1955,G1954)</f>
        <v>1.2976</v>
      </c>
    </row>
    <row r="1956" customFormat="false" ht="15" hidden="false" customHeight="false" outlineLevel="0" collapsed="false">
      <c r="A1956" s="1" t="s">
        <v>7</v>
      </c>
      <c r="B1956" s="4" t="n">
        <v>39104.2402777778</v>
      </c>
      <c r="C1956" s="2" t="n">
        <v>1.2953</v>
      </c>
      <c r="D1956" s="3" t="n">
        <f aca="false">LN(C1956/C1955)</f>
        <v>7.72051727849662E-005</v>
      </c>
      <c r="E1956" s="3" t="n">
        <f aca="false">D1956/$F$2</f>
        <v>0.990609479332438</v>
      </c>
      <c r="G1956" s="1" t="n">
        <f aca="false">IF(E1956&gt;1,C1956,G1955)</f>
        <v>1.2976</v>
      </c>
    </row>
    <row r="1957" customFormat="false" ht="15" hidden="false" customHeight="false" outlineLevel="0" collapsed="false">
      <c r="A1957" s="1" t="s">
        <v>7</v>
      </c>
      <c r="B1957" s="4" t="n">
        <v>39104.2402777778</v>
      </c>
      <c r="C1957" s="2" t="n">
        <v>1.2952</v>
      </c>
      <c r="D1957" s="3" t="n">
        <f aca="false">LN(C1957/C1956)</f>
        <v>-7.72051727849135E-005</v>
      </c>
      <c r="E1957" s="3" t="n">
        <f aca="false">D1957/$F$2</f>
        <v>-0.990609479331763</v>
      </c>
      <c r="G1957" s="1" t="n">
        <f aca="false">IF(E1957&gt;1,C1957,G1956)</f>
        <v>1.2976</v>
      </c>
    </row>
    <row r="1958" customFormat="false" ht="15" hidden="false" customHeight="false" outlineLevel="0" collapsed="false">
      <c r="A1958" s="1" t="s">
        <v>7</v>
      </c>
      <c r="B1958" s="4" t="n">
        <v>39104.2402777778</v>
      </c>
      <c r="C1958" s="2" t="n">
        <v>1.2953</v>
      </c>
      <c r="D1958" s="3" t="n">
        <f aca="false">LN(C1958/C1957)</f>
        <v>7.72051727849662E-005</v>
      </c>
      <c r="E1958" s="3" t="n">
        <f aca="false">D1958/$F$2</f>
        <v>0.990609479332438</v>
      </c>
      <c r="G1958" s="1" t="n">
        <f aca="false">IF(E1958&gt;1,C1958,G1957)</f>
        <v>1.2976</v>
      </c>
    </row>
    <row r="1959" customFormat="false" ht="15" hidden="false" customHeight="false" outlineLevel="0" collapsed="false">
      <c r="A1959" s="1" t="s">
        <v>7</v>
      </c>
      <c r="B1959" s="4" t="n">
        <v>39104.2409722222</v>
      </c>
      <c r="C1959" s="2" t="n">
        <v>1.2952</v>
      </c>
      <c r="D1959" s="3" t="n">
        <f aca="false">LN(C1959/C1958)</f>
        <v>-7.72051727849135E-005</v>
      </c>
      <c r="E1959" s="3" t="n">
        <f aca="false">D1959/$F$2</f>
        <v>-0.990609479331763</v>
      </c>
      <c r="G1959" s="1" t="n">
        <f aca="false">IF(E1959&gt;1,C1959,G1958)</f>
        <v>1.2976</v>
      </c>
    </row>
    <row r="1960" customFormat="false" ht="15" hidden="false" customHeight="false" outlineLevel="0" collapsed="false">
      <c r="A1960" s="1" t="s">
        <v>7</v>
      </c>
      <c r="B1960" s="4" t="n">
        <v>39104.2416666667</v>
      </c>
      <c r="C1960" s="2" t="n">
        <v>1.2951</v>
      </c>
      <c r="D1960" s="3" t="n">
        <f aca="false">LN(C1960/C1959)</f>
        <v>-7.72111338839015E-005</v>
      </c>
      <c r="E1960" s="3" t="n">
        <f aca="false">D1960/$F$2</f>
        <v>-0.990685965413612</v>
      </c>
      <c r="G1960" s="1" t="n">
        <f aca="false">IF(E1960&gt;1,C1960,G1959)</f>
        <v>1.2976</v>
      </c>
    </row>
    <row r="1961" customFormat="false" ht="15" hidden="false" customHeight="false" outlineLevel="0" collapsed="false">
      <c r="A1961" s="1" t="s">
        <v>7</v>
      </c>
      <c r="B1961" s="4" t="n">
        <v>39104.2416666667</v>
      </c>
      <c r="C1961" s="2" t="n">
        <v>1.2952</v>
      </c>
      <c r="D1961" s="3" t="n">
        <f aca="false">LN(C1961/C1960)</f>
        <v>7.72111338839492E-005</v>
      </c>
      <c r="E1961" s="3" t="n">
        <f aca="false">D1961/$F$2</f>
        <v>0.990685965414223</v>
      </c>
      <c r="G1961" s="1" t="n">
        <f aca="false">IF(E1961&gt;1,C1961,G1960)</f>
        <v>1.2976</v>
      </c>
    </row>
    <row r="1962" customFormat="false" ht="15" hidden="false" customHeight="false" outlineLevel="0" collapsed="false">
      <c r="A1962" s="1" t="s">
        <v>7</v>
      </c>
      <c r="B1962" s="4" t="n">
        <v>39104.2416666667</v>
      </c>
      <c r="C1962" s="2" t="n">
        <v>1.2951</v>
      </c>
      <c r="D1962" s="3" t="n">
        <f aca="false">LN(C1962/C1961)</f>
        <v>-7.72111338839015E-005</v>
      </c>
      <c r="E1962" s="3" t="n">
        <f aca="false">D1962/$F$2</f>
        <v>-0.990685965413612</v>
      </c>
      <c r="G1962" s="1" t="n">
        <f aca="false">IF(E1962&gt;1,C1962,G1961)</f>
        <v>1.2976</v>
      </c>
    </row>
    <row r="1963" customFormat="false" ht="15" hidden="false" customHeight="false" outlineLevel="0" collapsed="false">
      <c r="A1963" s="1" t="s">
        <v>7</v>
      </c>
      <c r="B1963" s="4" t="n">
        <v>39104.2416666667</v>
      </c>
      <c r="C1963" s="2" t="n">
        <v>1.2952</v>
      </c>
      <c r="D1963" s="3" t="n">
        <f aca="false">LN(C1963/C1962)</f>
        <v>7.72111338839492E-005</v>
      </c>
      <c r="E1963" s="3" t="n">
        <f aca="false">D1963/$F$2</f>
        <v>0.990685965414223</v>
      </c>
      <c r="G1963" s="1" t="n">
        <f aca="false">IF(E1963&gt;1,C1963,G1962)</f>
        <v>1.2976</v>
      </c>
    </row>
    <row r="1964" customFormat="false" ht="15" hidden="false" customHeight="false" outlineLevel="0" collapsed="false">
      <c r="A1964" s="1" t="s">
        <v>7</v>
      </c>
      <c r="B1964" s="4" t="n">
        <v>39104.2416666667</v>
      </c>
      <c r="C1964" s="2" t="n">
        <v>1.2951</v>
      </c>
      <c r="D1964" s="3" t="n">
        <f aca="false">LN(C1964/C1963)</f>
        <v>-7.72111338839015E-005</v>
      </c>
      <c r="E1964" s="3" t="n">
        <f aca="false">D1964/$F$2</f>
        <v>-0.990685965413612</v>
      </c>
      <c r="G1964" s="1" t="n">
        <f aca="false">IF(E1964&gt;1,C1964,G1963)</f>
        <v>1.2976</v>
      </c>
    </row>
    <row r="1965" customFormat="false" ht="15" hidden="false" customHeight="false" outlineLevel="0" collapsed="false">
      <c r="A1965" s="1" t="s">
        <v>7</v>
      </c>
      <c r="B1965" s="4" t="n">
        <v>39104.2416666667</v>
      </c>
      <c r="C1965" s="2" t="n">
        <v>1.2952</v>
      </c>
      <c r="D1965" s="3" t="n">
        <f aca="false">LN(C1965/C1964)</f>
        <v>7.72111338839492E-005</v>
      </c>
      <c r="E1965" s="3" t="n">
        <f aca="false">D1965/$F$2</f>
        <v>0.990685965414223</v>
      </c>
      <c r="G1965" s="1" t="n">
        <f aca="false">IF(E1965&gt;1,C1965,G1964)</f>
        <v>1.2976</v>
      </c>
    </row>
    <row r="1966" customFormat="false" ht="15" hidden="false" customHeight="false" outlineLevel="0" collapsed="false">
      <c r="A1966" s="1" t="s">
        <v>7</v>
      </c>
      <c r="B1966" s="4" t="n">
        <v>39104.2416666667</v>
      </c>
      <c r="C1966" s="2" t="n">
        <v>1.2951</v>
      </c>
      <c r="D1966" s="3" t="n">
        <f aca="false">LN(C1966/C1965)</f>
        <v>-7.72111338839015E-005</v>
      </c>
      <c r="E1966" s="3" t="n">
        <f aca="false">D1966/$F$2</f>
        <v>-0.990685965413612</v>
      </c>
      <c r="G1966" s="1" t="n">
        <f aca="false">IF(E1966&gt;1,C1966,G1965)</f>
        <v>1.2976</v>
      </c>
    </row>
    <row r="1967" customFormat="false" ht="15" hidden="false" customHeight="false" outlineLevel="0" collapsed="false">
      <c r="A1967" s="1" t="s">
        <v>7</v>
      </c>
      <c r="B1967" s="4" t="n">
        <v>39104.2416666667</v>
      </c>
      <c r="C1967" s="2" t="n">
        <v>1.295</v>
      </c>
      <c r="D1967" s="3" t="n">
        <f aca="false">LN(C1967/C1966)</f>
        <v>-7.72170959033711E-005</v>
      </c>
      <c r="E1967" s="3" t="n">
        <f aca="false">D1967/$F$2</f>
        <v>-0.990762463306038</v>
      </c>
      <c r="G1967" s="1" t="n">
        <f aca="false">IF(E1967&gt;1,C1967,G1966)</f>
        <v>1.2976</v>
      </c>
    </row>
    <row r="1968" customFormat="false" ht="15" hidden="false" customHeight="false" outlineLevel="0" collapsed="false">
      <c r="A1968" s="1" t="s">
        <v>7</v>
      </c>
      <c r="B1968" s="4" t="n">
        <v>39104.2416666667</v>
      </c>
      <c r="C1968" s="2" t="n">
        <v>1.2951</v>
      </c>
      <c r="D1968" s="3" t="n">
        <f aca="false">LN(C1968/C1967)</f>
        <v>7.72170959034226E-005</v>
      </c>
      <c r="E1968" s="3" t="n">
        <f aca="false">D1968/$F$2</f>
        <v>0.990762463306699</v>
      </c>
      <c r="G1968" s="1" t="n">
        <f aca="false">IF(E1968&gt;1,C1968,G1967)</f>
        <v>1.2976</v>
      </c>
    </row>
    <row r="1969" customFormat="false" ht="15" hidden="false" customHeight="false" outlineLevel="0" collapsed="false">
      <c r="A1969" s="1" t="s">
        <v>7</v>
      </c>
      <c r="B1969" s="4" t="n">
        <v>39104.2416666667</v>
      </c>
      <c r="C1969" s="2" t="n">
        <v>1.295</v>
      </c>
      <c r="D1969" s="3" t="n">
        <f aca="false">LN(C1969/C1968)</f>
        <v>-7.72170959033711E-005</v>
      </c>
      <c r="E1969" s="3" t="n">
        <f aca="false">D1969/$F$2</f>
        <v>-0.990762463306038</v>
      </c>
      <c r="G1969" s="1" t="n">
        <f aca="false">IF(E1969&gt;1,C1969,G1968)</f>
        <v>1.2976</v>
      </c>
    </row>
    <row r="1970" customFormat="false" ht="15" hidden="false" customHeight="false" outlineLevel="0" collapsed="false">
      <c r="A1970" s="1" t="s">
        <v>7</v>
      </c>
      <c r="B1970" s="4" t="n">
        <v>39104.2416666667</v>
      </c>
      <c r="C1970" s="2" t="n">
        <v>1.2951</v>
      </c>
      <c r="D1970" s="3" t="n">
        <f aca="false">LN(C1970/C1969)</f>
        <v>7.72170959034226E-005</v>
      </c>
      <c r="E1970" s="3" t="n">
        <f aca="false">D1970/$F$2</f>
        <v>0.990762463306699</v>
      </c>
      <c r="G1970" s="1" t="n">
        <f aca="false">IF(E1970&gt;1,C1970,G1969)</f>
        <v>1.2976</v>
      </c>
    </row>
    <row r="1971" customFormat="false" ht="15" hidden="false" customHeight="false" outlineLevel="0" collapsed="false">
      <c r="A1971" s="1" t="s">
        <v>7</v>
      </c>
      <c r="B1971" s="4" t="n">
        <v>39104.2416666667</v>
      </c>
      <c r="C1971" s="2" t="n">
        <v>1.295</v>
      </c>
      <c r="D1971" s="3" t="n">
        <f aca="false">LN(C1971/C1970)</f>
        <v>-7.72170959033711E-005</v>
      </c>
      <c r="E1971" s="3" t="n">
        <f aca="false">D1971/$F$2</f>
        <v>-0.990762463306038</v>
      </c>
      <c r="G1971" s="1" t="n">
        <f aca="false">IF(E1971&gt;1,C1971,G1970)</f>
        <v>1.2976</v>
      </c>
    </row>
    <row r="1972" customFormat="false" ht="15" hidden="false" customHeight="false" outlineLevel="0" collapsed="false">
      <c r="A1972" s="1" t="s">
        <v>7</v>
      </c>
      <c r="B1972" s="4" t="n">
        <v>39104.2423611111</v>
      </c>
      <c r="C1972" s="2" t="n">
        <v>1.2949</v>
      </c>
      <c r="D1972" s="3" t="n">
        <f aca="false">LN(C1972/C1971)</f>
        <v>-7.72230588437662E-005</v>
      </c>
      <c r="E1972" s="3" t="n">
        <f aca="false">D1972/$F$2</f>
        <v>-0.990838973014741</v>
      </c>
      <c r="G1972" s="1" t="n">
        <f aca="false">IF(E1972&gt;1,C1972,G1971)</f>
        <v>1.2976</v>
      </c>
    </row>
    <row r="1973" customFormat="false" ht="15" hidden="false" customHeight="false" outlineLevel="0" collapsed="false">
      <c r="A1973" s="1" t="s">
        <v>7</v>
      </c>
      <c r="B1973" s="4" t="n">
        <v>39104.2423611111</v>
      </c>
      <c r="C1973" s="2" t="n">
        <v>1.295</v>
      </c>
      <c r="D1973" s="3" t="n">
        <f aca="false">LN(C1973/C1972)</f>
        <v>7.72230588438303E-005</v>
      </c>
      <c r="E1973" s="3" t="n">
        <f aca="false">D1973/$F$2</f>
        <v>0.990838973015563</v>
      </c>
      <c r="G1973" s="1" t="n">
        <f aca="false">IF(E1973&gt;1,C1973,G1972)</f>
        <v>1.2976</v>
      </c>
    </row>
    <row r="1974" customFormat="false" ht="15" hidden="false" customHeight="false" outlineLevel="0" collapsed="false">
      <c r="A1974" s="1" t="s">
        <v>7</v>
      </c>
      <c r="B1974" s="4" t="n">
        <v>39104.2423611111</v>
      </c>
      <c r="C1974" s="2" t="n">
        <v>1.2949</v>
      </c>
      <c r="D1974" s="3" t="n">
        <f aca="false">LN(C1974/C1973)</f>
        <v>-7.72230588437662E-005</v>
      </c>
      <c r="E1974" s="3" t="n">
        <f aca="false">D1974/$F$2</f>
        <v>-0.990838973014741</v>
      </c>
      <c r="G1974" s="1" t="n">
        <f aca="false">IF(E1974&gt;1,C1974,G1973)</f>
        <v>1.2976</v>
      </c>
    </row>
    <row r="1975" customFormat="false" ht="15" hidden="false" customHeight="false" outlineLevel="0" collapsed="false">
      <c r="A1975" s="1" t="s">
        <v>7</v>
      </c>
      <c r="B1975" s="4" t="n">
        <v>39104.2423611111</v>
      </c>
      <c r="C1975" s="2" t="n">
        <v>1.2948</v>
      </c>
      <c r="D1975" s="3" t="n">
        <f aca="false">LN(C1975/C1974)</f>
        <v>-7.7229022705087E-005</v>
      </c>
      <c r="E1975" s="3" t="n">
        <f aca="false">D1975/$F$2</f>
        <v>-0.990915494539721</v>
      </c>
      <c r="G1975" s="1" t="n">
        <f aca="false">IF(E1975&gt;1,C1975,G1974)</f>
        <v>1.2976</v>
      </c>
    </row>
    <row r="1976" customFormat="false" ht="15" hidden="false" customHeight="false" outlineLevel="0" collapsed="false">
      <c r="A1976" s="1" t="s">
        <v>7</v>
      </c>
      <c r="B1976" s="4" t="n">
        <v>39104.2423611111</v>
      </c>
      <c r="C1976" s="2" t="n">
        <v>1.2949</v>
      </c>
      <c r="D1976" s="3" t="n">
        <f aca="false">LN(C1976/C1975)</f>
        <v>7.72290227051723E-005</v>
      </c>
      <c r="E1976" s="3" t="n">
        <f aca="false">D1976/$F$2</f>
        <v>0.990915494540815</v>
      </c>
      <c r="G1976" s="1" t="n">
        <f aca="false">IF(E1976&gt;1,C1976,G1975)</f>
        <v>1.2976</v>
      </c>
    </row>
    <row r="1977" customFormat="false" ht="15" hidden="false" customHeight="false" outlineLevel="0" collapsed="false">
      <c r="A1977" s="1" t="s">
        <v>7</v>
      </c>
      <c r="B1977" s="4" t="n">
        <v>39104.2423611111</v>
      </c>
      <c r="C1977" s="2" t="n">
        <v>1.295</v>
      </c>
      <c r="D1977" s="3" t="n">
        <f aca="false">LN(C1977/C1976)</f>
        <v>7.72230588438303E-005</v>
      </c>
      <c r="E1977" s="3" t="n">
        <f aca="false">D1977/$F$2</f>
        <v>0.990838973015563</v>
      </c>
      <c r="G1977" s="1" t="n">
        <f aca="false">IF(E1977&gt;1,C1977,G1976)</f>
        <v>1.2976</v>
      </c>
    </row>
    <row r="1978" customFormat="false" ht="15" hidden="false" customHeight="false" outlineLevel="0" collapsed="false">
      <c r="A1978" s="1" t="s">
        <v>7</v>
      </c>
      <c r="B1978" s="4" t="n">
        <v>39104.2423611111</v>
      </c>
      <c r="C1978" s="2" t="n">
        <v>1.2949</v>
      </c>
      <c r="D1978" s="3" t="n">
        <f aca="false">LN(C1978/C1977)</f>
        <v>-7.72230588437662E-005</v>
      </c>
      <c r="E1978" s="3" t="n">
        <f aca="false">D1978/$F$2</f>
        <v>-0.990838973014741</v>
      </c>
      <c r="G1978" s="1" t="n">
        <f aca="false">IF(E1978&gt;1,C1978,G1977)</f>
        <v>1.2976</v>
      </c>
    </row>
    <row r="1979" customFormat="false" ht="15" hidden="false" customHeight="false" outlineLevel="0" collapsed="false">
      <c r="A1979" s="1" t="s">
        <v>7</v>
      </c>
      <c r="B1979" s="4" t="n">
        <v>39104.2423611111</v>
      </c>
      <c r="C1979" s="2" t="n">
        <v>1.295</v>
      </c>
      <c r="D1979" s="3" t="n">
        <f aca="false">LN(C1979/C1978)</f>
        <v>7.72230588438303E-005</v>
      </c>
      <c r="E1979" s="3" t="n">
        <f aca="false">D1979/$F$2</f>
        <v>0.990838973015563</v>
      </c>
      <c r="G1979" s="1" t="n">
        <f aca="false">IF(E1979&gt;1,C1979,G1978)</f>
        <v>1.2976</v>
      </c>
    </row>
    <row r="1980" customFormat="false" ht="15" hidden="false" customHeight="false" outlineLevel="0" collapsed="false">
      <c r="A1980" s="1" t="s">
        <v>7</v>
      </c>
      <c r="B1980" s="4" t="n">
        <v>39104.2423611111</v>
      </c>
      <c r="C1980" s="2" t="n">
        <v>1.2949</v>
      </c>
      <c r="D1980" s="3" t="n">
        <f aca="false">LN(C1980/C1979)</f>
        <v>-7.72230588437662E-005</v>
      </c>
      <c r="E1980" s="3" t="n">
        <f aca="false">D1980/$F$2</f>
        <v>-0.990838973014741</v>
      </c>
      <c r="G1980" s="1" t="n">
        <f aca="false">IF(E1980&gt;1,C1980,G1979)</f>
        <v>1.2976</v>
      </c>
    </row>
    <row r="1981" customFormat="false" ht="15" hidden="false" customHeight="false" outlineLevel="0" collapsed="false">
      <c r="A1981" s="1" t="s">
        <v>7</v>
      </c>
      <c r="B1981" s="4" t="n">
        <v>39104.2423611111</v>
      </c>
      <c r="C1981" s="2" t="n">
        <v>1.295</v>
      </c>
      <c r="D1981" s="3" t="n">
        <f aca="false">LN(C1981/C1980)</f>
        <v>7.72230588438303E-005</v>
      </c>
      <c r="E1981" s="3" t="n">
        <f aca="false">D1981/$F$2</f>
        <v>0.990838973015563</v>
      </c>
      <c r="G1981" s="1" t="n">
        <f aca="false">IF(E1981&gt;1,C1981,G1980)</f>
        <v>1.2976</v>
      </c>
    </row>
    <row r="1982" customFormat="false" ht="15" hidden="false" customHeight="false" outlineLevel="0" collapsed="false">
      <c r="A1982" s="1" t="s">
        <v>7</v>
      </c>
      <c r="B1982" s="4" t="n">
        <v>39104.2423611111</v>
      </c>
      <c r="C1982" s="2" t="n">
        <v>1.2949</v>
      </c>
      <c r="D1982" s="3" t="n">
        <f aca="false">LN(C1982/C1981)</f>
        <v>-7.72230588437662E-005</v>
      </c>
      <c r="E1982" s="3" t="n">
        <f aca="false">D1982/$F$2</f>
        <v>-0.990838973014741</v>
      </c>
      <c r="G1982" s="1" t="n">
        <f aca="false">IF(E1982&gt;1,C1982,G1981)</f>
        <v>1.2976</v>
      </c>
    </row>
    <row r="1983" customFormat="false" ht="15" hidden="false" customHeight="false" outlineLevel="0" collapsed="false">
      <c r="A1983" s="1" t="s">
        <v>7</v>
      </c>
      <c r="B1983" s="4" t="n">
        <v>39104.2423611111</v>
      </c>
      <c r="C1983" s="2" t="n">
        <v>1.295</v>
      </c>
      <c r="D1983" s="3" t="n">
        <f aca="false">LN(C1983/C1982)</f>
        <v>7.72230588438303E-005</v>
      </c>
      <c r="E1983" s="3" t="n">
        <f aca="false">D1983/$F$2</f>
        <v>0.990838973015563</v>
      </c>
      <c r="G1983" s="1" t="n">
        <f aca="false">IF(E1983&gt;1,C1983,G1982)</f>
        <v>1.2976</v>
      </c>
    </row>
    <row r="1984" customFormat="false" ht="15" hidden="false" customHeight="false" outlineLevel="0" collapsed="false">
      <c r="A1984" s="1" t="s">
        <v>7</v>
      </c>
      <c r="B1984" s="4" t="n">
        <v>39104.2423611111</v>
      </c>
      <c r="C1984" s="2" t="n">
        <v>1.2949</v>
      </c>
      <c r="D1984" s="3" t="n">
        <f aca="false">LN(C1984/C1983)</f>
        <v>-7.72230588437662E-005</v>
      </c>
      <c r="E1984" s="3" t="n">
        <f aca="false">D1984/$F$2</f>
        <v>-0.990838973014741</v>
      </c>
      <c r="G1984" s="1" t="n">
        <f aca="false">IF(E1984&gt;1,C1984,G1983)</f>
        <v>1.2976</v>
      </c>
    </row>
    <row r="1985" customFormat="false" ht="15" hidden="false" customHeight="false" outlineLevel="0" collapsed="false">
      <c r="A1985" s="1" t="s">
        <v>7</v>
      </c>
      <c r="B1985" s="4" t="n">
        <v>39104.2430555556</v>
      </c>
      <c r="C1985" s="2" t="n">
        <v>1.2948</v>
      </c>
      <c r="D1985" s="3" t="n">
        <f aca="false">LN(C1985/C1984)</f>
        <v>-7.7229022705087E-005</v>
      </c>
      <c r="E1985" s="3" t="n">
        <f aca="false">D1985/$F$2</f>
        <v>-0.990915494539721</v>
      </c>
      <c r="G1985" s="1" t="n">
        <f aca="false">IF(E1985&gt;1,C1985,G1984)</f>
        <v>1.2976</v>
      </c>
    </row>
    <row r="1986" customFormat="false" ht="15" hidden="false" customHeight="false" outlineLevel="0" collapsed="false">
      <c r="A1986" s="1" t="s">
        <v>7</v>
      </c>
      <c r="B1986" s="4" t="n">
        <v>39104.2430555556</v>
      </c>
      <c r="C1986" s="2" t="n">
        <v>1.2949</v>
      </c>
      <c r="D1986" s="3" t="n">
        <f aca="false">LN(C1986/C1985)</f>
        <v>7.72290227051723E-005</v>
      </c>
      <c r="E1986" s="3" t="n">
        <f aca="false">D1986/$F$2</f>
        <v>0.990915494540815</v>
      </c>
      <c r="G1986" s="1" t="n">
        <f aca="false">IF(E1986&gt;1,C1986,G1985)</f>
        <v>1.2976</v>
      </c>
    </row>
    <row r="1987" customFormat="false" ht="15" hidden="false" customHeight="false" outlineLevel="0" collapsed="false">
      <c r="A1987" s="1" t="s">
        <v>7</v>
      </c>
      <c r="B1987" s="4" t="n">
        <v>39104.2430555556</v>
      </c>
      <c r="C1987" s="2" t="n">
        <v>1.2948</v>
      </c>
      <c r="D1987" s="3" t="n">
        <f aca="false">LN(C1987/C1986)</f>
        <v>-7.7229022705087E-005</v>
      </c>
      <c r="E1987" s="3" t="n">
        <f aca="false">D1987/$F$2</f>
        <v>-0.990915494539721</v>
      </c>
      <c r="G1987" s="1" t="n">
        <f aca="false">IF(E1987&gt;1,C1987,G1986)</f>
        <v>1.2976</v>
      </c>
    </row>
    <row r="1988" customFormat="false" ht="15" hidden="false" customHeight="false" outlineLevel="0" collapsed="false">
      <c r="A1988" s="1" t="s">
        <v>7</v>
      </c>
      <c r="B1988" s="4" t="n">
        <v>39104.2430555556</v>
      </c>
      <c r="C1988" s="2" t="n">
        <v>1.2947</v>
      </c>
      <c r="D1988" s="3" t="n">
        <f aca="false">LN(C1988/C1987)</f>
        <v>-7.72349874876666E-005</v>
      </c>
      <c r="E1988" s="3" t="n">
        <f aca="false">D1988/$F$2</f>
        <v>-0.990992027885251</v>
      </c>
      <c r="G1988" s="1" t="n">
        <f aca="false">IF(E1988&gt;1,C1988,G1987)</f>
        <v>1.2976</v>
      </c>
    </row>
    <row r="1989" customFormat="false" ht="15" hidden="false" customHeight="false" outlineLevel="0" collapsed="false">
      <c r="A1989" s="1" t="s">
        <v>7</v>
      </c>
      <c r="B1989" s="4" t="n">
        <v>39104.2430555556</v>
      </c>
      <c r="C1989" s="2" t="n">
        <v>1.2948</v>
      </c>
      <c r="D1989" s="3" t="n">
        <f aca="false">LN(C1989/C1988)</f>
        <v>7.72349874876707E-005</v>
      </c>
      <c r="E1989" s="3" t="n">
        <f aca="false">D1989/$F$2</f>
        <v>0.990992027885304</v>
      </c>
      <c r="G1989" s="1" t="n">
        <f aca="false">IF(E1989&gt;1,C1989,G1988)</f>
        <v>1.2976</v>
      </c>
    </row>
    <row r="1990" customFormat="false" ht="15" hidden="false" customHeight="false" outlineLevel="0" collapsed="false">
      <c r="A1990" s="1" t="s">
        <v>7</v>
      </c>
      <c r="B1990" s="4" t="n">
        <v>39104.2430555556</v>
      </c>
      <c r="C1990" s="2" t="n">
        <v>1.2949</v>
      </c>
      <c r="D1990" s="3" t="n">
        <f aca="false">LN(C1990/C1989)</f>
        <v>7.72290227051723E-005</v>
      </c>
      <c r="E1990" s="3" t="n">
        <f aca="false">D1990/$F$2</f>
        <v>0.990915494540815</v>
      </c>
      <c r="G1990" s="1" t="n">
        <f aca="false">IF(E1990&gt;1,C1990,G1989)</f>
        <v>1.2976</v>
      </c>
    </row>
    <row r="1991" customFormat="false" ht="15" hidden="false" customHeight="false" outlineLevel="0" collapsed="false">
      <c r="A1991" s="1" t="s">
        <v>7</v>
      </c>
      <c r="B1991" s="4" t="n">
        <v>39104.2430555556</v>
      </c>
      <c r="C1991" s="2" t="n">
        <v>1.2948</v>
      </c>
      <c r="D1991" s="3" t="n">
        <f aca="false">LN(C1991/C1990)</f>
        <v>-7.7229022705087E-005</v>
      </c>
      <c r="E1991" s="3" t="n">
        <f aca="false">D1991/$F$2</f>
        <v>-0.990915494539721</v>
      </c>
      <c r="G1991" s="1" t="n">
        <f aca="false">IF(E1991&gt;1,C1991,G1990)</f>
        <v>1.2976</v>
      </c>
    </row>
    <row r="1992" customFormat="false" ht="15" hidden="false" customHeight="false" outlineLevel="0" collapsed="false">
      <c r="A1992" s="1" t="s">
        <v>7</v>
      </c>
      <c r="B1992" s="4" t="n">
        <v>39104.2430555556</v>
      </c>
      <c r="C1992" s="2" t="n">
        <v>1.2947</v>
      </c>
      <c r="D1992" s="3" t="n">
        <f aca="false">LN(C1992/C1991)</f>
        <v>-7.72349874876666E-005</v>
      </c>
      <c r="E1992" s="3" t="n">
        <f aca="false">D1992/$F$2</f>
        <v>-0.990992027885251</v>
      </c>
      <c r="G1992" s="1" t="n">
        <f aca="false">IF(E1992&gt;1,C1992,G1991)</f>
        <v>1.2976</v>
      </c>
    </row>
    <row r="1993" customFormat="false" ht="15" hidden="false" customHeight="false" outlineLevel="0" collapsed="false">
      <c r="A1993" s="1" t="s">
        <v>7</v>
      </c>
      <c r="B1993" s="4" t="n">
        <v>39104.2430555556</v>
      </c>
      <c r="C1993" s="2" t="n">
        <v>1.2946</v>
      </c>
      <c r="D1993" s="3" t="n">
        <f aca="false">LN(C1993/C1992)</f>
        <v>-7.7240953191727E-005</v>
      </c>
      <c r="E1993" s="3" t="n">
        <f aca="false">D1993/$F$2</f>
        <v>-0.991068573054181</v>
      </c>
      <c r="G1993" s="1" t="n">
        <f aca="false">IF(E1993&gt;1,C1993,G1992)</f>
        <v>1.2976</v>
      </c>
    </row>
    <row r="1994" customFormat="false" ht="15" hidden="false" customHeight="false" outlineLevel="0" collapsed="false">
      <c r="A1994" s="1" t="s">
        <v>7</v>
      </c>
      <c r="B1994" s="4" t="n">
        <v>39104.2430555556</v>
      </c>
      <c r="C1994" s="2" t="n">
        <v>1.2945</v>
      </c>
      <c r="D1994" s="3" t="n">
        <f aca="false">LN(C1994/C1993)</f>
        <v>-7.72469198174903E-005</v>
      </c>
      <c r="E1994" s="3" t="n">
        <f aca="false">D1994/$F$2</f>
        <v>-0.991145130049361</v>
      </c>
      <c r="G1994" s="1" t="n">
        <f aca="false">IF(E1994&gt;1,C1994,G1993)</f>
        <v>1.2976</v>
      </c>
    </row>
    <row r="1995" customFormat="false" ht="15" hidden="false" customHeight="false" outlineLevel="0" collapsed="false">
      <c r="A1995" s="1" t="s">
        <v>7</v>
      </c>
      <c r="B1995" s="4" t="n">
        <v>39104.2430555556</v>
      </c>
      <c r="C1995" s="2" t="n">
        <v>1.2944</v>
      </c>
      <c r="D1995" s="3" t="n">
        <f aca="false">LN(C1995/C1994)</f>
        <v>-7.72528873650676E-005</v>
      </c>
      <c r="E1995" s="3" t="n">
        <f aca="false">D1995/$F$2</f>
        <v>-0.991221698872216</v>
      </c>
      <c r="G1995" s="1" t="n">
        <f aca="false">IF(E1995&gt;1,C1995,G1994)</f>
        <v>1.2976</v>
      </c>
    </row>
    <row r="1996" customFormat="false" ht="15" hidden="false" customHeight="false" outlineLevel="0" collapsed="false">
      <c r="A1996" s="1" t="s">
        <v>7</v>
      </c>
      <c r="B1996" s="4" t="n">
        <v>39104.2430555556</v>
      </c>
      <c r="C1996" s="2" t="n">
        <v>1.2945</v>
      </c>
      <c r="D1996" s="3" t="n">
        <f aca="false">LN(C1996/C1995)</f>
        <v>7.72528873649902E-005</v>
      </c>
      <c r="E1996" s="3" t="n">
        <f aca="false">D1996/$F$2</f>
        <v>0.991221698871223</v>
      </c>
      <c r="G1996" s="1" t="n">
        <f aca="false">IF(E1996&gt;1,C1996,G1995)</f>
        <v>1.2976</v>
      </c>
    </row>
    <row r="1997" customFormat="false" ht="15" hidden="false" customHeight="false" outlineLevel="0" collapsed="false">
      <c r="A1997" s="1" t="s">
        <v>7</v>
      </c>
      <c r="B1997" s="4" t="n">
        <v>39104.24375</v>
      </c>
      <c r="C1997" s="2" t="n">
        <v>1.2946</v>
      </c>
      <c r="D1997" s="3" t="n">
        <f aca="false">LN(C1997/C1996)</f>
        <v>7.72469198174687E-005</v>
      </c>
      <c r="E1997" s="3" t="n">
        <f aca="false">D1997/$F$2</f>
        <v>0.991145130049084</v>
      </c>
      <c r="G1997" s="1" t="n">
        <f aca="false">IF(E1997&gt;1,C1997,G1996)</f>
        <v>1.2976</v>
      </c>
    </row>
    <row r="1998" customFormat="false" ht="15" hidden="false" customHeight="false" outlineLevel="0" collapsed="false">
      <c r="A1998" s="1" t="s">
        <v>7</v>
      </c>
      <c r="B1998" s="4" t="n">
        <v>39104.24375</v>
      </c>
      <c r="C1998" s="2" t="n">
        <v>1.2945</v>
      </c>
      <c r="D1998" s="3" t="n">
        <f aca="false">LN(C1998/C1997)</f>
        <v>-7.72469198174903E-005</v>
      </c>
      <c r="E1998" s="3" t="n">
        <f aca="false">D1998/$F$2</f>
        <v>-0.991145130049361</v>
      </c>
      <c r="G1998" s="1" t="n">
        <f aca="false">IF(E1998&gt;1,C1998,G1997)</f>
        <v>1.2976</v>
      </c>
    </row>
    <row r="1999" customFormat="false" ht="15" hidden="false" customHeight="false" outlineLevel="0" collapsed="false">
      <c r="A1999" s="1" t="s">
        <v>7</v>
      </c>
      <c r="B1999" s="4" t="n">
        <v>39104.24375</v>
      </c>
      <c r="C1999" s="2" t="n">
        <v>1.2944</v>
      </c>
      <c r="D1999" s="3" t="n">
        <f aca="false">LN(C1999/C1998)</f>
        <v>-7.72528873650676E-005</v>
      </c>
      <c r="E1999" s="3" t="n">
        <f aca="false">D1999/$F$2</f>
        <v>-0.991221698872216</v>
      </c>
      <c r="G1999" s="1" t="n">
        <f aca="false">IF(E1999&gt;1,C1999,G1998)</f>
        <v>1.2976</v>
      </c>
    </row>
    <row r="2000" customFormat="false" ht="15" hidden="false" customHeight="false" outlineLevel="0" collapsed="false">
      <c r="A2000" s="1" t="s">
        <v>7</v>
      </c>
      <c r="B2000" s="4" t="n">
        <v>39104.24375</v>
      </c>
      <c r="C2000" s="2" t="n">
        <v>1.2945</v>
      </c>
      <c r="D2000" s="3" t="n">
        <f aca="false">LN(C2000/C1999)</f>
        <v>7.72528873649902E-005</v>
      </c>
      <c r="E2000" s="3" t="n">
        <f aca="false">D2000/$F$2</f>
        <v>0.991221698871223</v>
      </c>
      <c r="G2000" s="1" t="n">
        <f aca="false">IF(E2000&gt;1,C2000,G1999)</f>
        <v>1.2976</v>
      </c>
    </row>
    <row r="2001" customFormat="false" ht="15" hidden="false" customHeight="false" outlineLevel="0" collapsed="false">
      <c r="A2001" s="1" t="s">
        <v>7</v>
      </c>
      <c r="B2001" s="4" t="n">
        <v>39104.24375</v>
      </c>
      <c r="C2001" s="2" t="n">
        <v>1.2946</v>
      </c>
      <c r="D2001" s="3" t="n">
        <f aca="false">LN(C2001/C2000)</f>
        <v>7.72469198174687E-005</v>
      </c>
      <c r="E2001" s="3" t="n">
        <f aca="false">D2001/$F$2</f>
        <v>0.991145130049084</v>
      </c>
      <c r="G2001" s="1" t="n">
        <f aca="false">IF(E2001&gt;1,C2001,G2000)</f>
        <v>1.29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34:05Z</dcterms:created>
  <dc:creator>Franc David – KARAT Software a.s.</dc:creator>
  <dc:description/>
  <dc:language>en-US</dc:language>
  <cp:lastModifiedBy>Dava</cp:lastModifiedBy>
  <dcterms:modified xsi:type="dcterms:W3CDTF">2008-02-05T18:56:23Z</dcterms:modified>
  <cp:revision>0</cp:revision>
  <dc:subject/>
  <dc:title/>
</cp:coreProperties>
</file>