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$USD Indicator" sheetId="1" state="visible" r:id="rId2"/>
    <sheet name="CHF Indicator" sheetId="2" state="visible" r:id="rId3"/>
    <sheet name="EURO Indicator" sheetId="3" state="visible" r:id="rId4"/>
    <sheet name="GBP Indicator 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88">
  <si>
    <t xml:space="preserve">$USD   Indicator</t>
  </si>
  <si>
    <t xml:space="preserve">Cell will be Highlighted if it's value is BELOW the BID Price</t>
  </si>
  <si>
    <t xml:space="preserve">MT4 Server Time</t>
  </si>
  <si>
    <t xml:space="preserve">Eur/Usd</t>
  </si>
  <si>
    <t xml:space="preserve">Gbp/Usd</t>
  </si>
  <si>
    <t xml:space="preserve">Aud/Usd</t>
  </si>
  <si>
    <t xml:space="preserve">Usd/Jpy</t>
  </si>
  <si>
    <t xml:space="preserve">Usd/Chf</t>
  </si>
  <si>
    <t xml:space="preserve">Usd/Cad</t>
  </si>
  <si>
    <t xml:space="preserve">NOW BID</t>
  </si>
  <si>
    <t xml:space="preserve">Range in Pips ~</t>
  </si>
  <si>
    <t xml:space="preserve">Pips away from High</t>
  </si>
  <si>
    <t xml:space="preserve">TODAYS HIGH</t>
  </si>
  <si>
    <t xml:space="preserve">Fib Retrace 25% ~</t>
  </si>
  <si>
    <t xml:space="preserve">$$USD</t>
  </si>
  <si>
    <t xml:space="preserve">Fib Retrace 33.3% ~</t>
  </si>
  <si>
    <t xml:space="preserve">Strong</t>
  </si>
  <si>
    <t xml:space="preserve">Fib Retrace 38.2% ~</t>
  </si>
  <si>
    <t xml:space="preserve">Fib / Pivot 50% ~</t>
  </si>
  <si>
    <t xml:space="preserve">Fib Retrace 61.8% ~</t>
  </si>
  <si>
    <t xml:space="preserve">Neutral</t>
  </si>
  <si>
    <t xml:space="preserve">Fib Retrace 66.6% ~</t>
  </si>
  <si>
    <t xml:space="preserve">Fib Retrace 75% ~</t>
  </si>
  <si>
    <t xml:space="preserve">TODAYS LOW</t>
  </si>
  <si>
    <t xml:space="preserve">Weak</t>
  </si>
  <si>
    <t xml:space="preserve">Pips away from Low</t>
  </si>
  <si>
    <t xml:space="preserve">Is Bid Above 50% Piv</t>
  </si>
  <si>
    <t xml:space="preserve">USD$ Indicator</t>
  </si>
  <si>
    <t xml:space="preserve">R3</t>
  </si>
  <si>
    <t xml:space="preserve">$USD</t>
  </si>
  <si>
    <t xml:space="preserve">R2</t>
  </si>
  <si>
    <t xml:space="preserve">Eur/Usd ~ </t>
  </si>
  <si>
    <t xml:space="preserve">R1</t>
  </si>
  <si>
    <t xml:space="preserve">Gbp/Usd ~ </t>
  </si>
  <si>
    <t xml:space="preserve">Pivot</t>
  </si>
  <si>
    <t xml:space="preserve">Aud/Usd ~ </t>
  </si>
  <si>
    <t xml:space="preserve">S1</t>
  </si>
  <si>
    <t xml:space="preserve">Usd/Jpy ~ </t>
  </si>
  <si>
    <t xml:space="preserve">S2</t>
  </si>
  <si>
    <t xml:space="preserve">Usd/Chf ~ </t>
  </si>
  <si>
    <t xml:space="preserve">S3</t>
  </si>
  <si>
    <t xml:space="preserve">Usd/Cad ~ </t>
  </si>
  <si>
    <t xml:space="preserve">EURUSD</t>
  </si>
  <si>
    <t xml:space="preserve">GBPUSD</t>
  </si>
  <si>
    <t xml:space="preserve">AUD/USD</t>
  </si>
  <si>
    <t xml:space="preserve">USDJPY</t>
  </si>
  <si>
    <t xml:space="preserve">USDCHF</t>
  </si>
  <si>
    <t xml:space="preserve">USDCAD</t>
  </si>
  <si>
    <t xml:space="preserve">Bid</t>
  </si>
  <si>
    <t xml:space="preserve">Ask</t>
  </si>
  <si>
    <t xml:space="preserve">High</t>
  </si>
  <si>
    <t xml:space="preserve">Low</t>
  </si>
  <si>
    <t xml:space="preserve">CHF   Indicator</t>
  </si>
  <si>
    <t xml:space="preserve">USD/CHF</t>
  </si>
  <si>
    <t xml:space="preserve">EUR/CHF</t>
  </si>
  <si>
    <t xml:space="preserve">GBP/CHF</t>
  </si>
  <si>
    <t xml:space="preserve">CHF</t>
  </si>
  <si>
    <t xml:space="preserve">CHF Indicator</t>
  </si>
  <si>
    <t xml:space="preserve">USD/CHF ~ </t>
  </si>
  <si>
    <t xml:space="preserve">EUR/CHF ~ </t>
  </si>
  <si>
    <t xml:space="preserve">GBP/CHF ~ </t>
  </si>
  <si>
    <t xml:space="preserve">EURCHF</t>
  </si>
  <si>
    <t xml:space="preserve">GBPCHF</t>
  </si>
  <si>
    <t xml:space="preserve">EURO   Indicator</t>
  </si>
  <si>
    <t xml:space="preserve">EUR/Jpy</t>
  </si>
  <si>
    <t xml:space="preserve">Eur/GBP</t>
  </si>
  <si>
    <t xml:space="preserve">Eur/CHF</t>
  </si>
  <si>
    <t xml:space="preserve">Eur/Aud</t>
  </si>
  <si>
    <t xml:space="preserve">EURO</t>
  </si>
  <si>
    <t xml:space="preserve">EURO Indicator</t>
  </si>
  <si>
    <t xml:space="preserve">Eur/USD ~ </t>
  </si>
  <si>
    <t xml:space="preserve">Eur/JPY ~ </t>
  </si>
  <si>
    <t xml:space="preserve">Eur/GBP ~ </t>
  </si>
  <si>
    <t xml:space="preserve">Eur/CHF ~ </t>
  </si>
  <si>
    <t xml:space="preserve">Eur/AUD ~ </t>
  </si>
  <si>
    <t xml:space="preserve">EURJPY</t>
  </si>
  <si>
    <t xml:space="preserve">EURGBP</t>
  </si>
  <si>
    <t xml:space="preserve">EURAUD</t>
  </si>
  <si>
    <t xml:space="preserve">GBP   Indicator</t>
  </si>
  <si>
    <t xml:space="preserve">GBP/Usd</t>
  </si>
  <si>
    <t xml:space="preserve">GBP/JPY</t>
  </si>
  <si>
    <t xml:space="preserve">GBP</t>
  </si>
  <si>
    <t xml:space="preserve">GBP Indicator</t>
  </si>
  <si>
    <t xml:space="preserve">GBP/USD ~ </t>
  </si>
  <si>
    <t xml:space="preserve">GBPJPY ~ </t>
  </si>
  <si>
    <t xml:space="preserve">EURGBP ~ </t>
  </si>
  <si>
    <t xml:space="preserve">GBPCHF ~ </t>
  </si>
  <si>
    <t xml:space="preserve">GBPJPY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h:mm\ AM/PM"/>
    <numFmt numFmtId="166" formatCode="0.0000"/>
    <numFmt numFmtId="167" formatCode="0.00"/>
    <numFmt numFmtId="168" formatCode="0"/>
    <numFmt numFmtId="169" formatCode="General"/>
    <numFmt numFmtId="170" formatCode="@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Arial"/>
      <family val="2"/>
    </font>
    <font>
      <b val="true"/>
      <sz val="10"/>
      <color rgb="FF000000"/>
      <name val="Arial"/>
      <family val="2"/>
    </font>
    <font>
      <sz val="12"/>
      <name val="Arial"/>
      <family val="2"/>
    </font>
    <font>
      <sz val="10"/>
      <color rgb="FF000000"/>
      <name val="Engravers MT"/>
      <family val="1"/>
    </font>
    <font>
      <sz val="12"/>
      <color rgb="FF808080"/>
      <name val="Arial"/>
      <family val="2"/>
    </font>
    <font>
      <b val="true"/>
      <sz val="10"/>
      <name val="Arial Cyr"/>
      <family val="2"/>
      <charset val="204"/>
    </font>
    <font>
      <sz val="9"/>
      <name val="Arial"/>
      <family val="2"/>
    </font>
    <font>
      <b val="true"/>
      <sz val="12"/>
      <color rgb="FF000000"/>
      <name val="Arial"/>
      <family val="2"/>
    </font>
    <font>
      <b val="true"/>
      <sz val="10"/>
      <name val="Arial"/>
      <family val="2"/>
    </font>
    <font>
      <sz val="9"/>
      <color rgb="FF808080"/>
      <name val="Arial"/>
      <family val="2"/>
    </font>
    <font>
      <b val="true"/>
      <sz val="8"/>
      <color rgb="FF000000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b val="true"/>
      <sz val="9"/>
      <color rgb="FF808080"/>
      <name val="Arial"/>
      <family val="2"/>
    </font>
    <font>
      <sz val="10"/>
      <color rgb="FFFFFFFF"/>
      <name val="Arial"/>
      <family val="2"/>
    </font>
    <font>
      <sz val="10"/>
      <color rgb="FF808080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9"/>
      <name val="Arial Cyr"/>
      <family val="2"/>
      <charset val="204"/>
    </font>
    <font>
      <b val="true"/>
      <sz val="10"/>
      <color rgb="FF008000"/>
      <name val="Arial Cyr"/>
      <family val="2"/>
      <charset val="204"/>
    </font>
    <font>
      <b val="true"/>
      <sz val="10"/>
      <color rgb="FFFF6600"/>
      <name val="Arial Cyr"/>
      <family val="2"/>
      <charset val="204"/>
    </font>
    <font>
      <b val="true"/>
      <sz val="10"/>
      <color rgb="FF333399"/>
      <name val="Arial Cyr"/>
      <family val="2"/>
      <charset val="204"/>
    </font>
    <font>
      <b val="true"/>
      <sz val="10"/>
      <color rgb="FFFF0000"/>
      <name val="Arial Cyr"/>
      <family val="2"/>
      <charset val="204"/>
    </font>
    <font>
      <b val="true"/>
      <sz val="12"/>
      <color rgb="FF008000"/>
      <name val="Arial Cyr"/>
      <family val="2"/>
      <charset val="204"/>
    </font>
    <font>
      <b val="true"/>
      <sz val="11"/>
      <color rgb="FF008000"/>
      <name val="Arial Cyr"/>
      <family val="2"/>
      <charset val="204"/>
    </font>
    <font>
      <b val="true"/>
      <sz val="11"/>
      <color rgb="FFFF6600"/>
      <name val="Arial Cyr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99CC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9966"/>
        <bgColor rgb="FF00808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3366FF"/>
        <bgColor rgb="FF0066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CCFF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>
        <color rgb="FF00FF00"/>
      </left>
      <right style="thick">
        <color rgb="FF00FF00"/>
      </right>
      <top style="thick">
        <color rgb="FF00FF00"/>
      </top>
      <bottom style="thick">
        <color rgb="FF00FF00"/>
      </bottom>
      <diagonal/>
    </border>
    <border diagonalUp="false" diagonalDown="false">
      <left style="medium"/>
      <right style="medium"/>
      <top/>
      <bottom style="medium">
        <color rgb="FF0000FF"/>
      </bottom>
      <diagonal/>
    </border>
    <border diagonalUp="false" diagonalDown="false">
      <left style="dashed">
        <color rgb="FF0000FF"/>
      </left>
      <right style="dashed">
        <color rgb="FF0000FF"/>
      </right>
      <top/>
      <bottom style="thick">
        <color rgb="FF0000FF"/>
      </bottom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FF6600"/>
      </left>
      <right style="medium">
        <color rgb="FFFF6600"/>
      </right>
      <top style="medium">
        <color rgb="FFFF6600"/>
      </top>
      <bottom style="medium">
        <color rgb="FFFF6600"/>
      </bottom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tted">
        <color rgb="FFFF0000"/>
      </left>
      <right style="dotted">
        <color rgb="FFFF0000"/>
      </right>
      <top style="thick">
        <color rgb="FFFF0000"/>
      </top>
      <bottom style="dotted">
        <color rgb="FFFF00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>
        <color rgb="FF0000FF"/>
      </top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>
        <color rgb="FFFF6600"/>
      </bottom>
      <diagonal/>
    </border>
    <border diagonalUp="false" diagonalDown="false">
      <left style="thin"/>
      <right style="thin"/>
      <top style="medium">
        <color rgb="FFFF6600"/>
      </top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medium">
        <color rgb="FFFF0000"/>
      </bottom>
      <diagonal/>
    </border>
    <border diagonalUp="false" diagonalDown="false">
      <left style="medium">
        <color rgb="FF0000FF"/>
      </left>
      <right/>
      <top style="thick">
        <color rgb="FF0000FF"/>
      </top>
      <bottom style="thick">
        <color rgb="FF0000FF"/>
      </bottom>
      <diagonal/>
    </border>
    <border diagonalUp="false" diagonalDown="false">
      <left style="medium">
        <color rgb="FF0000FF"/>
      </left>
      <right style="thick">
        <color rgb="FF0000FF"/>
      </right>
      <top style="thick">
        <color rgb="FF0000FF"/>
      </top>
      <bottom style="thick">
        <color rgb="FF0000FF"/>
      </bottom>
      <diagonal/>
    </border>
    <border diagonalUp="false" diagonalDown="false">
      <left style="medium">
        <color rgb="FFFF0000"/>
      </left>
      <right/>
      <top style="thick">
        <color rgb="FFFF0000"/>
      </top>
      <bottom style="thick">
        <color rgb="FFFF0000"/>
      </bottom>
      <diagonal/>
    </border>
    <border diagonalUp="false" diagonalDown="false">
      <left style="medium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medium">
        <color rgb="FF0000FF"/>
      </left>
      <right/>
      <top style="medium">
        <color rgb="FF0000FF"/>
      </top>
      <bottom style="medium">
        <color rgb="FF0000FF"/>
      </bottom>
      <diagonal/>
    </border>
    <border diagonalUp="false" diagonalDown="false">
      <left style="thick">
        <color rgb="FF0000FF"/>
      </left>
      <right style="thick">
        <color rgb="FF0000FF"/>
      </right>
      <top style="thick">
        <color rgb="FF0000FF"/>
      </top>
      <bottom style="thick">
        <color rgb="FF0000FF"/>
      </bottom>
      <diagonal/>
    </border>
    <border diagonalUp="false" diagonalDown="false">
      <left style="medium">
        <color rgb="FFFF0000"/>
      </left>
      <right/>
      <top style="medium">
        <color rgb="FFFF0000"/>
      </top>
      <bottom style="medium">
        <color rgb="FFFF0000"/>
      </bottom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1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1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1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1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1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1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2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1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1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1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1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1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1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1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1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1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1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1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1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1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8">
    <dxf>
      <font>
        <name val="Arial"/>
        <family val="0"/>
        <b val="1"/>
        <i val="0"/>
      </font>
      <fill>
        <patternFill>
          <bgColor rgb="FF00FF00"/>
        </patternFill>
      </fill>
    </dxf>
    <dxf>
      <font>
        <name val="Arial"/>
        <family val="0"/>
        <b val="1"/>
        <i val="0"/>
      </font>
      <fill>
        <patternFill>
          <bgColor rgb="FFFF0000"/>
        </patternFill>
      </fill>
    </dxf>
    <dxf>
      <font>
        <name val="Arial"/>
        <family val="0"/>
        <b val="1"/>
        <i val="0"/>
      </font>
      <fill>
        <patternFill>
          <bgColor rgb="FF00FF00"/>
        </patternFill>
      </fill>
    </dxf>
    <dxf>
      <font>
        <name val="Arial"/>
        <family val="0"/>
        <b val="1"/>
        <i val="0"/>
      </font>
      <fill>
        <patternFill>
          <bgColor rgb="FFFF0000"/>
        </patternFill>
      </fill>
    </dxf>
    <dxf>
      <font>
        <name val="Arial"/>
        <family val="0"/>
        <b val="1"/>
        <i val="0"/>
      </font>
      <fill>
        <patternFill>
          <bgColor rgb="FFFFFF00"/>
        </patternFill>
      </fill>
    </dxf>
    <dxf>
      <font>
        <name val="Arial"/>
        <family val="0"/>
        <b val="1"/>
        <i val="0"/>
      </font>
      <fill>
        <patternFill>
          <bgColor rgb="FF00FFFF"/>
        </patternFill>
      </fill>
    </dxf>
    <dxf>
      <font>
        <name val="Arial"/>
        <family val="0"/>
        <b val="1"/>
        <i val="0"/>
      </font>
      <fill>
        <patternFill>
          <bgColor rgb="FFFFCC00"/>
        </patternFill>
      </fill>
    </dxf>
    <dxf>
      <font>
        <name val="Arial"/>
        <family val="0"/>
        <b val="1"/>
        <i val="0"/>
      </font>
      <fill>
        <patternFill>
          <bgColor rgb="FFFF99CC"/>
        </patternFill>
      </fill>
    </dxf>
    <dxf>
      <font>
        <name val="Arial"/>
        <family val="0"/>
        <b val="1"/>
        <i val="0"/>
      </font>
      <fill>
        <patternFill>
          <bgColor rgb="FF3366FF"/>
        </patternFill>
      </fill>
    </dxf>
    <dxf>
      <font>
        <name val="Arial"/>
        <family val="0"/>
        <b val="1"/>
        <i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000080"/>
        </patternFill>
      </fill>
    </dxf>
    <dxf>
      <font>
        <name val="Arial"/>
        <family val="0"/>
        <b val="1"/>
        <i val="0"/>
      </font>
      <fill>
        <patternFill>
          <bgColor rgb="FF00FF00"/>
        </patternFill>
      </fill>
    </dxf>
    <dxf>
      <font>
        <name val="Arial"/>
        <family val="0"/>
        <b val="1"/>
        <i val="0"/>
      </font>
      <fill>
        <patternFill>
          <bgColor rgb="FFFF0000"/>
        </patternFill>
      </fill>
    </dxf>
    <dxf>
      <font>
        <name val="Arial"/>
        <family val="0"/>
        <b val="1"/>
        <i val="0"/>
      </font>
      <fill>
        <patternFill>
          <bgColor rgb="FF00FF00"/>
        </patternFill>
      </fill>
    </dxf>
    <dxf>
      <font>
        <name val="Arial"/>
        <family val="0"/>
        <b val="1"/>
        <i val="0"/>
      </font>
      <fill>
        <patternFill>
          <bgColor rgb="FFFF0000"/>
        </patternFill>
      </fill>
    </dxf>
    <dxf>
      <font>
        <name val="Arial"/>
        <family val="0"/>
        <b val="1"/>
        <i val="0"/>
      </font>
      <fill>
        <patternFill>
          <bgColor rgb="FFCC99FF"/>
        </patternFill>
      </fill>
    </dxf>
    <dxf>
      <font>
        <name val="Arial"/>
        <family val="0"/>
      </font>
      <fill>
        <patternFill>
          <bgColor rgb="FF000080"/>
        </patternFill>
      </fill>
    </dxf>
    <dxf>
      <font>
        <name val="Arial"/>
        <family val="0"/>
        <b val="1"/>
        <i val="0"/>
      </font>
      <fill>
        <patternFill>
          <bgColor rgb="FF00FFFF"/>
        </patternFill>
      </fill>
    </dxf>
    <dxf>
      <font>
        <name val="Arial"/>
        <family val="0"/>
        <b val="1"/>
        <i val="0"/>
      </font>
      <fill>
        <patternFill>
          <bgColor rgb="FFFFFF00"/>
        </patternFill>
      </fill>
    </dxf>
    <dxf>
      <font>
        <name val="Arial"/>
        <family val="0"/>
        <b val="1"/>
        <i val="0"/>
      </font>
      <fill>
        <patternFill>
          <bgColor rgb="FF00FF00"/>
        </patternFill>
      </fill>
    </dxf>
    <dxf>
      <font>
        <name val="Arial"/>
        <family val="0"/>
        <b val="1"/>
        <i val="0"/>
      </font>
      <fill>
        <patternFill>
          <bgColor rgb="FFFF0000"/>
        </patternFill>
      </fill>
    </dxf>
    <dxf>
      <font>
        <name val="Arial"/>
        <family val="0"/>
        <b val="1"/>
        <i val="0"/>
      </font>
      <fill>
        <patternFill>
          <bgColor rgb="FF339966"/>
        </patternFill>
      </fill>
    </dxf>
    <dxf>
      <font>
        <name val="Arial"/>
        <family val="0"/>
        <b val="1"/>
        <i val="0"/>
      </font>
      <fill>
        <patternFill>
          <bgColor rgb="FF00FF00"/>
        </patternFill>
      </fill>
    </dxf>
    <dxf>
      <font>
        <name val="Arial"/>
        <family val="0"/>
        <b val="1"/>
        <i val="0"/>
      </font>
      <fill>
        <patternFill>
          <bgColor rgb="FFFF0000"/>
        </patternFill>
      </fill>
    </dxf>
    <dxf>
      <font>
        <name val="Arial"/>
        <family val="0"/>
        <b val="1"/>
        <i val="0"/>
      </font>
      <fill>
        <patternFill>
          <bgColor rgb="FFFFFF00"/>
        </patternFill>
      </fill>
    </dxf>
    <dxf>
      <font>
        <name val="Arial"/>
        <family val="0"/>
        <b val="1"/>
        <i val="0"/>
      </font>
      <fill>
        <patternFill>
          <bgColor rgb="FFCC99FF"/>
        </patternFill>
      </fill>
    </dxf>
    <dxf>
      <font>
        <name val="Arial"/>
        <family val="0"/>
      </font>
      <fill>
        <patternFill>
          <bgColor rgb="FF000080"/>
        </patternFill>
      </fill>
    </dxf>
    <dxf>
      <font>
        <name val="Arial"/>
        <family val="0"/>
        <b val="1"/>
        <i val="0"/>
      </font>
      <fill>
        <patternFill>
          <bgColor rgb="FF00FFFF"/>
        </patternFill>
      </fill>
    </dxf>
    <dxf>
      <font>
        <name val="Arial"/>
        <family val="0"/>
        <b val="1"/>
        <i val="0"/>
      </font>
      <fill>
        <patternFill>
          <bgColor rgb="FFFF00FF"/>
        </patternFill>
      </fill>
    </dxf>
    <dxf>
      <font>
        <name val="Arial"/>
        <family val="0"/>
        <b val="1"/>
        <i val="0"/>
      </font>
      <fill>
        <patternFill>
          <bgColor rgb="FF00FF00"/>
        </patternFill>
      </fill>
    </dxf>
    <dxf>
      <font>
        <name val="Arial"/>
        <family val="0"/>
        <b val="1"/>
        <i val="0"/>
      </font>
      <fill>
        <patternFill>
          <bgColor rgb="FFFF0000"/>
        </patternFill>
      </fill>
    </dxf>
    <dxf>
      <font>
        <name val="Arial"/>
        <family val="0"/>
        <b val="1"/>
        <i val="0"/>
      </font>
      <fill>
        <patternFill>
          <bgColor rgb="FF00FF00"/>
        </patternFill>
      </fill>
    </dxf>
    <dxf>
      <font>
        <name val="Arial"/>
        <family val="0"/>
        <b val="1"/>
        <i val="0"/>
      </font>
      <fill>
        <patternFill>
          <bgColor rgb="FFFF0000"/>
        </patternFill>
      </fill>
    </dxf>
    <dxf>
      <font>
        <name val="Arial"/>
        <family val="0"/>
        <b val="1"/>
        <i val="0"/>
      </font>
      <fill>
        <patternFill>
          <bgColor rgb="FFFFFF00"/>
        </patternFill>
      </fill>
    </dxf>
    <dxf>
      <font>
        <name val="Arial"/>
        <family val="0"/>
        <b val="1"/>
        <i val="0"/>
      </font>
      <fill>
        <patternFill>
          <bgColor rgb="FFCC99FF"/>
        </patternFill>
      </fill>
    </dxf>
    <dxf>
      <font>
        <name val="Arial"/>
        <family val="0"/>
      </font>
      <fill>
        <patternFill>
          <bgColor rgb="FF000080"/>
        </patternFill>
      </fill>
    </dxf>
    <dxf>
      <font>
        <name val="Arial"/>
        <family val="0"/>
        <b val="1"/>
        <i val="0"/>
      </font>
      <fill>
        <patternFill>
          <bgColor rgb="FF00FFFF"/>
        </patternFill>
      </fill>
    </dxf>
    <dxf>
      <font>
        <name val="Arial"/>
        <family val="0"/>
        <b val="1"/>
        <i val="0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89"/>
  <sheetViews>
    <sheetView showFormulas="false" showGridLines="tru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6" activeCellId="0" sqref="R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1" width="1.56"/>
    <col collapsed="false" customWidth="true" hidden="false" outlineLevel="0" max="3" min="3" style="0" width="12.28"/>
    <col collapsed="false" customWidth="true" hidden="false" outlineLevel="0" max="4" min="4" style="1" width="4.99"/>
    <col collapsed="false" customWidth="true" hidden="false" outlineLevel="0" max="5" min="5" style="0" width="12.28"/>
    <col collapsed="false" customWidth="true" hidden="false" outlineLevel="0" max="6" min="6" style="1" width="4.99"/>
    <col collapsed="false" customWidth="true" hidden="false" outlineLevel="0" max="7" min="7" style="0" width="12.28"/>
    <col collapsed="false" customWidth="true" hidden="false" outlineLevel="0" max="8" min="8" style="1" width="4.99"/>
    <col collapsed="false" customWidth="true" hidden="false" outlineLevel="0" max="9" min="9" style="0" width="12.28"/>
    <col collapsed="false" customWidth="true" hidden="false" outlineLevel="0" max="10" min="10" style="1" width="4.99"/>
    <col collapsed="false" customWidth="true" hidden="false" outlineLevel="0" max="11" min="11" style="1" width="12.28"/>
    <col collapsed="false" customWidth="true" hidden="false" outlineLevel="0" max="12" min="12" style="1" width="4.99"/>
    <col collapsed="false" customWidth="true" hidden="false" outlineLevel="0" max="13" min="13" style="1" width="12.28"/>
    <col collapsed="false" customWidth="true" hidden="false" outlineLevel="0" max="14" min="14" style="1" width="4.99"/>
    <col collapsed="false" customWidth="true" hidden="true" outlineLevel="0" max="15" min="15" style="1" width="0.7"/>
    <col collapsed="false" customWidth="true" hidden="true" outlineLevel="0" max="16" min="16" style="1" width="1.56"/>
    <col collapsed="false" customWidth="true" hidden="false" outlineLevel="0" max="17" min="17" style="1" width="8.7"/>
    <col collapsed="false" customWidth="true" hidden="false" outlineLevel="0" max="18" min="18" style="1" width="7.56"/>
    <col collapsed="false" customWidth="true" hidden="false" outlineLevel="0" max="25" min="19" style="1" width="9.14"/>
  </cols>
  <sheetData>
    <row r="1" customFormat="false" ht="17.25" hidden="false" customHeight="true" outlineLevel="0" collapsed="false">
      <c r="A1" s="2" t="s">
        <v>0</v>
      </c>
      <c r="B1" s="3"/>
      <c r="C1" s="4"/>
      <c r="E1" s="5" t="s">
        <v>1</v>
      </c>
      <c r="F1" s="6"/>
      <c r="G1" s="5"/>
      <c r="H1" s="6"/>
      <c r="I1" s="6"/>
      <c r="J1" s="6"/>
      <c r="K1" s="6"/>
      <c r="L1" s="6"/>
      <c r="M1" s="6"/>
      <c r="Q1" s="7" t="s">
        <v>2</v>
      </c>
      <c r="R1" s="7"/>
    </row>
    <row r="2" s="17" customFormat="true" ht="13.5" hidden="false" customHeight="true" outlineLevel="0" collapsed="false">
      <c r="A2" s="8"/>
      <c r="B2" s="8"/>
      <c r="C2" s="9" t="s">
        <v>3</v>
      </c>
      <c r="D2" s="10"/>
      <c r="E2" s="11" t="s">
        <v>4</v>
      </c>
      <c r="F2" s="8"/>
      <c r="G2" s="12" t="s">
        <v>5</v>
      </c>
      <c r="H2" s="8"/>
      <c r="I2" s="13" t="s">
        <v>6</v>
      </c>
      <c r="J2" s="8"/>
      <c r="K2" s="14" t="s">
        <v>7</v>
      </c>
      <c r="L2" s="8"/>
      <c r="M2" s="15" t="s">
        <v>8</v>
      </c>
      <c r="N2" s="8"/>
      <c r="O2" s="1"/>
      <c r="P2" s="8"/>
      <c r="Q2" s="16" t="n">
        <f aca="false">DDE("MT4","TIME","USDCHF")</f>
        <v>38433.3118055556</v>
      </c>
      <c r="R2" s="8"/>
      <c r="S2" s="8"/>
      <c r="T2" s="8"/>
      <c r="U2" s="8"/>
      <c r="V2" s="8"/>
      <c r="W2" s="8"/>
      <c r="X2" s="8"/>
      <c r="Y2" s="8"/>
    </row>
    <row r="3" customFormat="false" ht="16.5" hidden="false" customHeight="false" outlineLevel="0" collapsed="false">
      <c r="A3" s="18" t="s">
        <v>9</v>
      </c>
      <c r="C3" s="19" t="n">
        <f aca="false">C31</f>
        <v>1.3156</v>
      </c>
      <c r="E3" s="19" t="n">
        <f aca="false">E31</f>
        <v>1.8961</v>
      </c>
      <c r="G3" s="19" t="n">
        <f aca="false">G31</f>
        <v>0.7844</v>
      </c>
      <c r="I3" s="20" t="n">
        <f aca="false">I31</f>
        <v>105.09</v>
      </c>
      <c r="K3" s="19" t="n">
        <f aca="false">K31</f>
        <v>1.1788</v>
      </c>
      <c r="M3" s="19" t="n">
        <f aca="false">M31</f>
        <v>1.2111</v>
      </c>
    </row>
    <row r="4" s="1" customFormat="true" ht="5.25" hidden="false" customHeight="true" outlineLevel="0" collapsed="false"/>
    <row r="5" customFormat="false" ht="15" hidden="false" customHeight="true" outlineLevel="0" collapsed="false">
      <c r="A5" s="21" t="s">
        <v>10</v>
      </c>
      <c r="C5" s="22" t="n">
        <f aca="false">(C7-C15)*10000</f>
        <v>20.9999999999999</v>
      </c>
      <c r="D5" s="23"/>
      <c r="E5" s="22" t="n">
        <f aca="false">(E7-E15)*10000</f>
        <v>34.9999999999984</v>
      </c>
      <c r="G5" s="22" t="n">
        <f aca="false">(G7-G15)*10000</f>
        <v>18.0000000000002</v>
      </c>
      <c r="I5" s="22" t="n">
        <f aca="false">(I7-I15)*100</f>
        <v>26.0000000000005</v>
      </c>
      <c r="K5" s="22" t="n">
        <f aca="false">(K7-K15)*10000</f>
        <v>20.9999999999999</v>
      </c>
      <c r="M5" s="22" t="n">
        <f aca="false">(M7-M15)*10000</f>
        <v>23.9999999999996</v>
      </c>
    </row>
    <row r="6" customFormat="false" ht="15" hidden="false" customHeight="true" outlineLevel="0" collapsed="false">
      <c r="A6" s="24" t="s">
        <v>11</v>
      </c>
      <c r="C6" s="25" t="n">
        <f aca="false">(C7-C3)*10000</f>
        <v>16.9999999999981</v>
      </c>
      <c r="E6" s="25" t="n">
        <f aca="false">(E7-E3)*10000</f>
        <v>19.0000000000001</v>
      </c>
      <c r="G6" s="25" t="n">
        <f aca="false">(G7-G3)*10000</f>
        <v>8.00000000000023</v>
      </c>
      <c r="I6" s="25" t="n">
        <f aca="false">(I7-I3)*100</f>
        <v>17.0000000000002</v>
      </c>
      <c r="K6" s="25" t="n">
        <f aca="false">(K7-K3)*10000</f>
        <v>8.99999999999901</v>
      </c>
      <c r="M6" s="25" t="n">
        <f aca="false">(M7-M3)*10000</f>
        <v>12.9999999999986</v>
      </c>
    </row>
    <row r="7" customFormat="false" ht="15" hidden="false" customHeight="true" outlineLevel="0" collapsed="false">
      <c r="A7" s="26" t="s">
        <v>12</v>
      </c>
      <c r="C7" s="27" t="n">
        <f aca="false">C33</f>
        <v>1.3173</v>
      </c>
      <c r="E7" s="27" t="n">
        <f aca="false">E33</f>
        <v>1.898</v>
      </c>
      <c r="G7" s="27" t="n">
        <f aca="false">G33</f>
        <v>0.7852</v>
      </c>
      <c r="I7" s="28" t="n">
        <f aca="false">I33</f>
        <v>105.26</v>
      </c>
      <c r="K7" s="27" t="n">
        <f aca="false">K33</f>
        <v>1.1797</v>
      </c>
      <c r="M7" s="27" t="n">
        <f aca="false">M33</f>
        <v>1.2124</v>
      </c>
    </row>
    <row r="8" customFormat="false" ht="15" hidden="false" customHeight="true" outlineLevel="0" collapsed="false">
      <c r="A8" s="29" t="s">
        <v>13</v>
      </c>
      <c r="C8" s="30" t="n">
        <f aca="false">(C$7-C$15)*75%+C$15</f>
        <v>1.316775</v>
      </c>
      <c r="D8" s="31"/>
      <c r="E8" s="30" t="n">
        <f aca="false">(E$7-E$15)*75%+E$15</f>
        <v>1.897125</v>
      </c>
      <c r="F8" s="31"/>
      <c r="G8" s="30" t="n">
        <f aca="false">(G$7-G$15)*75%+G$15</f>
        <v>0.78475</v>
      </c>
      <c r="H8" s="31"/>
      <c r="I8" s="32" t="n">
        <f aca="false">(I$7-I$15)*75%+I$15</f>
        <v>105.195</v>
      </c>
      <c r="J8" s="31"/>
      <c r="K8" s="30" t="n">
        <f aca="false">(K$7-K$15)*75%+K$15</f>
        <v>1.179175</v>
      </c>
      <c r="L8" s="31"/>
      <c r="M8" s="30" t="n">
        <f aca="false">(M$7-M$15)*75%+M$15</f>
        <v>1.2118</v>
      </c>
      <c r="N8" s="31"/>
      <c r="R8" s="33" t="s">
        <v>14</v>
      </c>
    </row>
    <row r="9" customFormat="false" ht="15" hidden="false" customHeight="true" outlineLevel="0" collapsed="false">
      <c r="A9" s="34" t="s">
        <v>15</v>
      </c>
      <c r="C9" s="35" t="n">
        <f aca="false">(C7-C15)*66.6%+C15</f>
        <v>1.3165986</v>
      </c>
      <c r="D9" s="31"/>
      <c r="E9" s="35" t="n">
        <f aca="false">(E7-E15)*66.6%+E15</f>
        <v>1.896831</v>
      </c>
      <c r="F9" s="31"/>
      <c r="G9" s="35" t="n">
        <f aca="false">(G7-G15)*66.6%+G15</f>
        <v>0.7845988</v>
      </c>
      <c r="H9" s="31"/>
      <c r="I9" s="32" t="n">
        <f aca="false">(I7-I15)*66.6%+I15</f>
        <v>105.17316</v>
      </c>
      <c r="J9" s="31"/>
      <c r="K9" s="35" t="n">
        <f aca="false">(K7-K15)*66.6%+K15</f>
        <v>1.1789986</v>
      </c>
      <c r="L9" s="31"/>
      <c r="M9" s="30" t="n">
        <f aca="false">(M7-M15)*66.6%+M15</f>
        <v>1.2115984</v>
      </c>
      <c r="N9" s="31"/>
      <c r="Q9" s="36" t="s">
        <v>16</v>
      </c>
      <c r="R9" s="37" t="n">
        <v>6</v>
      </c>
    </row>
    <row r="10" customFormat="false" ht="15" hidden="false" customHeight="true" outlineLevel="0" collapsed="false">
      <c r="A10" s="38" t="s">
        <v>17</v>
      </c>
      <c r="C10" s="39" t="n">
        <f aca="false">(C$7-C$15)*61.8%+C$15</f>
        <v>1.3164978</v>
      </c>
      <c r="D10" s="31"/>
      <c r="E10" s="39" t="n">
        <f aca="false">(E$7-E$15)*61.8%+E$15</f>
        <v>1.896663</v>
      </c>
      <c r="F10" s="31"/>
      <c r="G10" s="39" t="n">
        <f aca="false">(G$7-G$15)*61.8%+G$15</f>
        <v>0.7845124</v>
      </c>
      <c r="H10" s="31"/>
      <c r="I10" s="40" t="n">
        <f aca="false">(I$7-I$15)*61.8%+I$15</f>
        <v>105.16068</v>
      </c>
      <c r="J10" s="31"/>
      <c r="K10" s="39" t="n">
        <f aca="false">(K$7-K$15)*61.8%+K$15</f>
        <v>1.1788978</v>
      </c>
      <c r="L10" s="31"/>
      <c r="M10" s="41" t="n">
        <f aca="false">(M$7-M$15)*61.8%+M$15</f>
        <v>1.2114832</v>
      </c>
      <c r="N10" s="31"/>
      <c r="Q10" s="42"/>
      <c r="R10" s="43" t="n">
        <v>5</v>
      </c>
    </row>
    <row r="11" customFormat="false" ht="15" hidden="false" customHeight="true" outlineLevel="0" collapsed="false">
      <c r="A11" s="44" t="s">
        <v>18</v>
      </c>
      <c r="C11" s="45" t="n">
        <f aca="false">(C$7-C$15)*50%+C$15</f>
        <v>1.31625</v>
      </c>
      <c r="D11" s="31"/>
      <c r="E11" s="45" t="n">
        <f aca="false">(E$7-E$15)*50%+E$15</f>
        <v>1.89625</v>
      </c>
      <c r="F11" s="31"/>
      <c r="G11" s="46" t="n">
        <f aca="false">(G$7-G$15)*50%+G$15</f>
        <v>0.7843</v>
      </c>
      <c r="H11" s="31"/>
      <c r="I11" s="47" t="n">
        <f aca="false">(I$7-I$15)*50%+I$15</f>
        <v>105.13</v>
      </c>
      <c r="J11" s="31"/>
      <c r="K11" s="45" t="n">
        <f aca="false">(K$7-K$15)*50%+K$15</f>
        <v>1.17865</v>
      </c>
      <c r="L11" s="31"/>
      <c r="M11" s="45" t="n">
        <f aca="false">(M$7-M$15)*50%+M$15</f>
        <v>1.2112</v>
      </c>
      <c r="N11" s="31"/>
      <c r="Q11" s="48"/>
      <c r="R11" s="49" t="n">
        <v>4</v>
      </c>
    </row>
    <row r="12" customFormat="false" ht="15" hidden="false" customHeight="true" outlineLevel="0" collapsed="false">
      <c r="A12" s="29" t="s">
        <v>19</v>
      </c>
      <c r="C12" s="30" t="n">
        <f aca="false">(C$7-C$15)*38.2%+C$15</f>
        <v>1.3160022</v>
      </c>
      <c r="D12" s="31"/>
      <c r="E12" s="30" t="n">
        <f aca="false">(E$7-E$15)*38.2%+E$15</f>
        <v>1.895837</v>
      </c>
      <c r="F12" s="31"/>
      <c r="G12" s="30" t="n">
        <f aca="false">(G$7-G$15)*38.2%+G$15</f>
        <v>0.7840876</v>
      </c>
      <c r="H12" s="31"/>
      <c r="I12" s="32" t="n">
        <f aca="false">(I$7-I$15)*38.2%+I$15</f>
        <v>105.09932</v>
      </c>
      <c r="J12" s="31"/>
      <c r="K12" s="30" t="n">
        <f aca="false">(K$7-K$15)*38.2%+K$15</f>
        <v>1.1784022</v>
      </c>
      <c r="L12" s="31"/>
      <c r="M12" s="30" t="n">
        <f aca="false">(M$7-M$15)*38.2%+M$15</f>
        <v>1.2109168</v>
      </c>
      <c r="N12" s="31"/>
      <c r="Q12" s="48" t="s">
        <v>20</v>
      </c>
      <c r="R12" s="37" t="n">
        <v>3</v>
      </c>
    </row>
    <row r="13" customFormat="false" ht="15" hidden="false" customHeight="true" outlineLevel="0" collapsed="false">
      <c r="A13" s="34" t="s">
        <v>21</v>
      </c>
      <c r="C13" s="35" t="n">
        <f aca="false">(C$7-C$15)*33.3%+C$15</f>
        <v>1.3158993</v>
      </c>
      <c r="D13" s="31"/>
      <c r="E13" s="35" t="n">
        <f aca="false">(E$7-E$15)*33.3%+E$15</f>
        <v>1.8956655</v>
      </c>
      <c r="F13" s="31"/>
      <c r="G13" s="35" t="n">
        <f aca="false">(G$7-G$15)*33.3%+G$15</f>
        <v>0.7839994</v>
      </c>
      <c r="H13" s="31"/>
      <c r="I13" s="32" t="n">
        <f aca="false">(I$7-I$15)*33.3%+I$15</f>
        <v>105.08658</v>
      </c>
      <c r="J13" s="31"/>
      <c r="K13" s="35" t="n">
        <f aca="false">(K$7-K$15)*33.3%+K$15</f>
        <v>1.1782993</v>
      </c>
      <c r="L13" s="31"/>
      <c r="M13" s="30" t="n">
        <f aca="false">(M$7-M$15)*33.3%+M$15</f>
        <v>1.2107992</v>
      </c>
      <c r="N13" s="31"/>
      <c r="Q13" s="50"/>
      <c r="R13" s="43" t="n">
        <v>2</v>
      </c>
    </row>
    <row r="14" customFormat="false" ht="15" hidden="false" customHeight="true" outlineLevel="0" collapsed="false">
      <c r="A14" s="38" t="s">
        <v>22</v>
      </c>
      <c r="C14" s="39" t="n">
        <f aca="false">(C$7-C$15)*25%+C$15</f>
        <v>1.315725</v>
      </c>
      <c r="D14" s="31"/>
      <c r="E14" s="39" t="n">
        <f aca="false">(E$7-E$15)*25%+E$15</f>
        <v>1.895375</v>
      </c>
      <c r="F14" s="31"/>
      <c r="G14" s="39" t="n">
        <f aca="false">(G$7-G$15)*25%+G$15</f>
        <v>0.78385</v>
      </c>
      <c r="H14" s="31"/>
      <c r="I14" s="40" t="n">
        <f aca="false">(I$7-I$15)*25%+I$15</f>
        <v>105.065</v>
      </c>
      <c r="J14" s="31"/>
      <c r="K14" s="39" t="n">
        <f aca="false">(K$7-K$15)*25%+K$15</f>
        <v>1.178125</v>
      </c>
      <c r="L14" s="31"/>
      <c r="M14" s="41" t="n">
        <f aca="false">(M$7-M$15)*25%+M$15</f>
        <v>1.2106</v>
      </c>
      <c r="N14" s="31"/>
      <c r="Q14" s="42"/>
      <c r="R14" s="51" t="n">
        <v>1</v>
      </c>
    </row>
    <row r="15" customFormat="false" ht="15" hidden="false" customHeight="true" outlineLevel="0" collapsed="false">
      <c r="A15" s="52" t="s">
        <v>23</v>
      </c>
      <c r="C15" s="53" t="n">
        <f aca="false">C34</f>
        <v>1.3152</v>
      </c>
      <c r="E15" s="53" t="n">
        <f aca="false">E34</f>
        <v>1.8945</v>
      </c>
      <c r="G15" s="53" t="n">
        <f aca="false">G34</f>
        <v>0.7834</v>
      </c>
      <c r="I15" s="54" t="n">
        <f aca="false">I34</f>
        <v>105</v>
      </c>
      <c r="K15" s="53" t="n">
        <f aca="false">K34</f>
        <v>1.1776</v>
      </c>
      <c r="M15" s="53" t="n">
        <f aca="false">M34</f>
        <v>1.21</v>
      </c>
      <c r="Q15" s="36" t="s">
        <v>24</v>
      </c>
      <c r="R15" s="55" t="n">
        <v>0</v>
      </c>
    </row>
    <row r="16" s="1" customFormat="true" ht="15" hidden="false" customHeight="true" outlineLevel="0" collapsed="false">
      <c r="A16" s="56" t="s">
        <v>25</v>
      </c>
      <c r="C16" s="57" t="n">
        <f aca="false">(C3-C15)*10000</f>
        <v>4.00000000000178</v>
      </c>
      <c r="E16" s="57" t="n">
        <f aca="false">(E3-E15)*10000</f>
        <v>15.9999999999982</v>
      </c>
      <c r="G16" s="57" t="n">
        <f aca="false">(G3-G15)*10000</f>
        <v>10</v>
      </c>
      <c r="I16" s="57" t="n">
        <f aca="false">(I3-I15)*100</f>
        <v>9.00000000000034</v>
      </c>
      <c r="K16" s="57" t="n">
        <f aca="false">(K3-K15)*10000</f>
        <v>12.0000000000009</v>
      </c>
      <c r="M16" s="57" t="n">
        <f aca="false">(M3-M15)*10000</f>
        <v>11.000000000001</v>
      </c>
    </row>
    <row r="17" s="1" customFormat="true" ht="4.5" hidden="false" customHeight="true" outlineLevel="0" collapsed="false"/>
    <row r="18" customFormat="false" ht="14.25" hidden="false" customHeight="true" outlineLevel="0" collapsed="false">
      <c r="A18" s="58" t="s">
        <v>26</v>
      </c>
      <c r="C18" s="59" t="str">
        <f aca="false">IF(C3&gt;C11,"YES","NO")</f>
        <v>NO</v>
      </c>
      <c r="E18" s="59" t="str">
        <f aca="false">IF(E3&gt;E11,"YES","NO")</f>
        <v>NO</v>
      </c>
      <c r="G18" s="59" t="str">
        <f aca="false">IF(G3&gt;G11,"YES","NO")</f>
        <v>YES</v>
      </c>
      <c r="I18" s="59" t="str">
        <f aca="false">IF(I3&gt;I11,"YES","NO")</f>
        <v>NO</v>
      </c>
      <c r="K18" s="59" t="str">
        <f aca="false">IF(K3&gt;K11,"YES","NO")</f>
        <v>YES</v>
      </c>
      <c r="M18" s="59" t="str">
        <f aca="false">IF(M3&gt;M11,"YES","NO")</f>
        <v>NO</v>
      </c>
    </row>
    <row r="19" s="1" customFormat="true" ht="4.5" hidden="false" customHeight="true" outlineLevel="0" collapsed="false"/>
    <row r="20" s="62" customFormat="true" ht="14.25" hidden="false" customHeight="true" outlineLevel="0" collapsed="false">
      <c r="A20" s="60" t="s">
        <v>27</v>
      </c>
      <c r="B20" s="1"/>
      <c r="C20" s="59" t="str">
        <f aca="false">IF(C3&gt;C11,"Negative","Positive")</f>
        <v>Positive</v>
      </c>
      <c r="D20" s="1"/>
      <c r="E20" s="59" t="str">
        <f aca="false">IF(E3&gt;E11,"Negative","Positive")</f>
        <v>Positive</v>
      </c>
      <c r="F20" s="1"/>
      <c r="G20" s="59" t="str">
        <f aca="false">IF(G3&gt;G11,"Negative","Positive")</f>
        <v>Negative</v>
      </c>
      <c r="H20" s="1"/>
      <c r="I20" s="59" t="str">
        <f aca="false">IF(I3&lt;I11,"Negative","Positive")</f>
        <v>Negative</v>
      </c>
      <c r="J20" s="1"/>
      <c r="K20" s="59" t="str">
        <f aca="false">IF(K3&lt;K11,"Negative","Positive")</f>
        <v>Positive</v>
      </c>
      <c r="L20" s="1"/>
      <c r="M20" s="59" t="str">
        <f aca="false">IF(M3&lt;M11,"Negative","Positive")</f>
        <v>Negative</v>
      </c>
      <c r="N20" s="1"/>
      <c r="O20" s="61" t="n">
        <f aca="false">COUNTIF(C20:M20,"Positive")</f>
        <v>3</v>
      </c>
      <c r="P20" s="1"/>
      <c r="Q20" s="1"/>
      <c r="R20" s="1"/>
      <c r="S20" s="1"/>
      <c r="T20" s="1"/>
      <c r="U20" s="1"/>
      <c r="V20" s="1"/>
      <c r="W20" s="1"/>
      <c r="X20" s="1"/>
      <c r="Y20" s="1"/>
    </row>
    <row r="21" s="1" customFormat="true" ht="5.25" hidden="false" customHeight="true" outlineLevel="0" collapsed="false"/>
    <row r="22" s="62" customFormat="true" ht="13.5" hidden="false" customHeight="true" outlineLevel="0" collapsed="false">
      <c r="A22" s="63" t="s">
        <v>28</v>
      </c>
      <c r="B22" s="1"/>
      <c r="C22" s="64" t="n">
        <f aca="false">C7+(C7-C15)</f>
        <v>1.3194</v>
      </c>
      <c r="D22" s="1"/>
      <c r="E22" s="64" t="n">
        <f aca="false">E7+(E7-E15)</f>
        <v>1.9015</v>
      </c>
      <c r="F22" s="1"/>
      <c r="G22" s="64" t="n">
        <f aca="false">G7+(G7-G15)</f>
        <v>0.787</v>
      </c>
      <c r="H22" s="1"/>
      <c r="I22" s="65" t="n">
        <f aca="false">I7+(I7-I15)</f>
        <v>105.52</v>
      </c>
      <c r="J22" s="1"/>
      <c r="K22" s="64" t="n">
        <f aca="false">K7+(K7-K15)</f>
        <v>1.1818</v>
      </c>
      <c r="L22" s="1"/>
      <c r="M22" s="64" t="n">
        <f aca="false">M7+(M7-M15)</f>
        <v>1.2148</v>
      </c>
      <c r="N22" s="1"/>
      <c r="O22" s="1"/>
      <c r="P22" s="1"/>
      <c r="Q22" s="66" t="s">
        <v>29</v>
      </c>
      <c r="R22" s="66"/>
      <c r="S22" s="1"/>
      <c r="T22" s="1"/>
      <c r="U22" s="1"/>
      <c r="V22" s="1"/>
      <c r="W22" s="1"/>
      <c r="X22" s="1"/>
      <c r="Y22" s="1"/>
    </row>
    <row r="23" s="62" customFormat="true" ht="13.5" hidden="false" customHeight="true" outlineLevel="0" collapsed="false">
      <c r="A23" s="67" t="s">
        <v>30</v>
      </c>
      <c r="B23" s="1"/>
      <c r="C23" s="30" t="n">
        <f aca="false">C25+(C7-C15)</f>
        <v>1.31835</v>
      </c>
      <c r="D23" s="1"/>
      <c r="E23" s="41" t="n">
        <f aca="false">E25+(E7-E15)</f>
        <v>1.89975</v>
      </c>
      <c r="F23" s="1"/>
      <c r="G23" s="30" t="n">
        <f aca="false">G25+(G7-G15)</f>
        <v>0.7861</v>
      </c>
      <c r="H23" s="1"/>
      <c r="I23" s="68" t="n">
        <f aca="false">I25+(I7-I15)</f>
        <v>105.39</v>
      </c>
      <c r="J23" s="1"/>
      <c r="K23" s="41" t="n">
        <f aca="false">K25+(K7-K15)</f>
        <v>1.18075</v>
      </c>
      <c r="L23" s="1"/>
      <c r="M23" s="69" t="n">
        <f aca="false">M25+(M7-M15)</f>
        <v>1.2136</v>
      </c>
      <c r="N23" s="1"/>
      <c r="O23" s="1"/>
      <c r="P23" s="1"/>
      <c r="Q23" s="70" t="s">
        <v>31</v>
      </c>
      <c r="R23" s="71" t="str">
        <f aca="false">C20</f>
        <v>Positive</v>
      </c>
      <c r="S23" s="1"/>
      <c r="T23" s="1"/>
      <c r="U23" s="1"/>
      <c r="V23" s="1"/>
      <c r="W23" s="1"/>
      <c r="X23" s="1"/>
      <c r="Y23" s="1"/>
    </row>
    <row r="24" s="62" customFormat="true" ht="13.5" hidden="false" customHeight="true" outlineLevel="0" collapsed="false">
      <c r="A24" s="72" t="s">
        <v>32</v>
      </c>
      <c r="B24" s="1"/>
      <c r="C24" s="39" t="n">
        <f aca="false">C25+(C25-C15)</f>
        <v>1.3173</v>
      </c>
      <c r="D24" s="1"/>
      <c r="E24" s="39" t="n">
        <f aca="false">E25+(E25-E15)</f>
        <v>1.898</v>
      </c>
      <c r="F24" s="1"/>
      <c r="G24" s="39" t="n">
        <f aca="false">G25+(G25-G15)</f>
        <v>0.7852</v>
      </c>
      <c r="H24" s="1"/>
      <c r="I24" s="73" t="n">
        <f aca="false">I25+(I25-I15)</f>
        <v>105.26</v>
      </c>
      <c r="J24" s="1"/>
      <c r="K24" s="39" t="n">
        <f aca="false">K25+(K25-K15)</f>
        <v>1.1797</v>
      </c>
      <c r="L24" s="1"/>
      <c r="M24" s="74" t="n">
        <f aca="false">M25+(M25-M15)</f>
        <v>1.2124</v>
      </c>
      <c r="N24" s="1"/>
      <c r="O24" s="1"/>
      <c r="P24" s="1"/>
      <c r="Q24" s="70" t="s">
        <v>33</v>
      </c>
      <c r="R24" s="71" t="str">
        <f aca="false">E20</f>
        <v>Positive</v>
      </c>
      <c r="S24" s="1"/>
      <c r="T24" s="1"/>
      <c r="U24" s="1"/>
      <c r="V24" s="1"/>
      <c r="W24" s="1"/>
      <c r="X24" s="1"/>
      <c r="Y24" s="1"/>
    </row>
    <row r="25" s="62" customFormat="true" ht="13.5" hidden="false" customHeight="true" outlineLevel="0" collapsed="false">
      <c r="A25" s="75" t="s">
        <v>34</v>
      </c>
      <c r="B25" s="1"/>
      <c r="C25" s="45" t="n">
        <f aca="false">(C7+C15)/2</f>
        <v>1.31625</v>
      </c>
      <c r="D25" s="1"/>
      <c r="E25" s="45" t="n">
        <f aca="false">(E7+E15)/2</f>
        <v>1.89625</v>
      </c>
      <c r="F25" s="1"/>
      <c r="G25" s="45" t="n">
        <f aca="false">(G7+G15)/2</f>
        <v>0.7843</v>
      </c>
      <c r="H25" s="1"/>
      <c r="I25" s="47" t="n">
        <f aca="false">(I7+I15)/2</f>
        <v>105.13</v>
      </c>
      <c r="J25" s="1"/>
      <c r="K25" s="45" t="n">
        <f aca="false">(K7+K15)/2</f>
        <v>1.17865</v>
      </c>
      <c r="L25" s="1"/>
      <c r="M25" s="45" t="n">
        <f aca="false">(M7+M15)/2</f>
        <v>1.2112</v>
      </c>
      <c r="N25" s="1"/>
      <c r="O25" s="1"/>
      <c r="P25" s="1"/>
      <c r="Q25" s="70" t="s">
        <v>35</v>
      </c>
      <c r="R25" s="71" t="str">
        <f aca="false">G20</f>
        <v>Negative</v>
      </c>
      <c r="S25" s="1"/>
      <c r="T25" s="1"/>
      <c r="U25" s="1"/>
      <c r="V25" s="1"/>
      <c r="W25" s="1"/>
      <c r="X25" s="1"/>
      <c r="Y25" s="1"/>
    </row>
    <row r="26" s="62" customFormat="true" ht="13.5" hidden="false" customHeight="true" outlineLevel="0" collapsed="false">
      <c r="A26" s="76" t="s">
        <v>36</v>
      </c>
      <c r="B26" s="1"/>
      <c r="C26" s="77" t="n">
        <f aca="false">C25-(C7-C25)</f>
        <v>1.3152</v>
      </c>
      <c r="D26" s="1"/>
      <c r="E26" s="30" t="n">
        <f aca="false">E25-(E7-E25)</f>
        <v>1.8945</v>
      </c>
      <c r="F26" s="1"/>
      <c r="G26" s="30" t="n">
        <f aca="false">G25-(G7-G25)</f>
        <v>0.7834</v>
      </c>
      <c r="H26" s="1"/>
      <c r="I26" s="32" t="n">
        <f aca="false">I25-(I7-I25)</f>
        <v>105</v>
      </c>
      <c r="J26" s="1"/>
      <c r="K26" s="30" t="n">
        <f aca="false">K25-(K7-K25)</f>
        <v>1.1776</v>
      </c>
      <c r="L26" s="1"/>
      <c r="M26" s="30" t="n">
        <f aca="false">M25-(M7-M25)</f>
        <v>1.21</v>
      </c>
      <c r="N26" s="1"/>
      <c r="O26" s="1"/>
      <c r="P26" s="1"/>
      <c r="Q26" s="70" t="s">
        <v>37</v>
      </c>
      <c r="R26" s="71" t="str">
        <f aca="false">I20</f>
        <v>Negative</v>
      </c>
      <c r="S26" s="1"/>
      <c r="T26" s="1"/>
      <c r="U26" s="1"/>
      <c r="V26" s="1"/>
      <c r="W26" s="1"/>
      <c r="X26" s="1"/>
      <c r="Y26" s="1"/>
    </row>
    <row r="27" s="1" customFormat="true" ht="13.5" hidden="false" customHeight="true" outlineLevel="0" collapsed="false">
      <c r="A27" s="78" t="s">
        <v>38</v>
      </c>
      <c r="C27" s="79" t="n">
        <f aca="false">C25-(C7-C15)</f>
        <v>1.31415</v>
      </c>
      <c r="E27" s="39" t="n">
        <f aca="false">E25-(E7-E15)</f>
        <v>1.89275</v>
      </c>
      <c r="G27" s="39" t="n">
        <f aca="false">G25-(G7-G15)</f>
        <v>0.7825</v>
      </c>
      <c r="I27" s="80" t="n">
        <f aca="false">I25-(I7-I15)</f>
        <v>104.87</v>
      </c>
      <c r="K27" s="39" t="n">
        <f aca="false">K25-(K7-K15)</f>
        <v>1.17655</v>
      </c>
      <c r="M27" s="39" t="n">
        <f aca="false">M25-(M7-M15)</f>
        <v>1.2088</v>
      </c>
      <c r="Q27" s="70" t="s">
        <v>39</v>
      </c>
      <c r="R27" s="71" t="str">
        <f aca="false">K20</f>
        <v>Positive</v>
      </c>
    </row>
    <row r="28" s="86" customFormat="true" ht="13.5" hidden="false" customHeight="true" outlineLevel="0" collapsed="false">
      <c r="A28" s="81" t="s">
        <v>40</v>
      </c>
      <c r="B28" s="1"/>
      <c r="C28" s="82" t="n">
        <f aca="false">C15-(C7-C15)</f>
        <v>1.3131</v>
      </c>
      <c r="D28" s="83"/>
      <c r="E28" s="82" t="n">
        <f aca="false">E15-(E7-E15)</f>
        <v>1.891</v>
      </c>
      <c r="F28" s="1"/>
      <c r="G28" s="82" t="n">
        <f aca="false">G15-(G7-G15)</f>
        <v>0.7816</v>
      </c>
      <c r="H28" s="1"/>
      <c r="I28" s="84" t="n">
        <f aca="false">I15-(I7-I15)</f>
        <v>104.74</v>
      </c>
      <c r="J28" s="1"/>
      <c r="K28" s="82" t="n">
        <f aca="false">K15-(K7-K15)</f>
        <v>1.1755</v>
      </c>
      <c r="L28" s="1"/>
      <c r="M28" s="82" t="n">
        <f aca="false">M15-(M7-M15)</f>
        <v>1.2076</v>
      </c>
      <c r="N28" s="1"/>
      <c r="O28" s="1"/>
      <c r="P28" s="85"/>
      <c r="Q28" s="70" t="s">
        <v>41</v>
      </c>
      <c r="R28" s="71" t="str">
        <f aca="false">M20</f>
        <v>Negative</v>
      </c>
      <c r="S28" s="85"/>
      <c r="T28" s="85"/>
      <c r="U28" s="85"/>
      <c r="V28" s="85"/>
      <c r="W28" s="85"/>
      <c r="X28" s="85"/>
      <c r="Y28" s="85"/>
    </row>
    <row r="29" s="1" customFormat="true" ht="6" hidden="false" customHeight="true" outlineLevel="0" collapsed="false"/>
    <row r="30" s="62" customFormat="true" ht="10.5" hidden="false" customHeight="true" outlineLevel="0" collapsed="false">
      <c r="A30" s="85"/>
      <c r="B30" s="85"/>
      <c r="C30" s="87" t="s">
        <v>42</v>
      </c>
      <c r="D30" s="85"/>
      <c r="E30" s="87" t="s">
        <v>43</v>
      </c>
      <c r="F30" s="85"/>
      <c r="G30" s="88" t="s">
        <v>44</v>
      </c>
      <c r="H30" s="85"/>
      <c r="I30" s="87" t="s">
        <v>45</v>
      </c>
      <c r="J30" s="85"/>
      <c r="K30" s="87" t="s">
        <v>46</v>
      </c>
      <c r="L30" s="85"/>
      <c r="M30" s="87" t="s">
        <v>47</v>
      </c>
      <c r="N30" s="85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</row>
    <row r="31" s="62" customFormat="true" ht="12" hidden="false" customHeight="true" outlineLevel="0" collapsed="false">
      <c r="A31" s="89" t="s">
        <v>48</v>
      </c>
      <c r="B31" s="1"/>
      <c r="C31" s="90" t="n">
        <f aca="false">DDE("MT4","BID","EURUSD")</f>
        <v>1.3156</v>
      </c>
      <c r="D31" s="91"/>
      <c r="E31" s="90" t="n">
        <f aca="false">DDE("MT4","BID","GBPUSD")</f>
        <v>1.8961</v>
      </c>
      <c r="F31" s="91"/>
      <c r="G31" s="92" t="n">
        <f aca="false">DDE("MT4","BID","AUDUSD")</f>
        <v>0.7844</v>
      </c>
      <c r="H31" s="91"/>
      <c r="I31" s="93" t="n">
        <f aca="false">DDE("MT4","BID","USDJPY")</f>
        <v>105.09</v>
      </c>
      <c r="J31" s="91"/>
      <c r="K31" s="92" t="n">
        <f aca="false">DDE("MT4","BID","USDCHF")</f>
        <v>1.1788</v>
      </c>
      <c r="L31" s="91"/>
      <c r="M31" s="90" t="n">
        <f aca="false">DDE("MT4","BID","USDCAD")</f>
        <v>1.2111</v>
      </c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</row>
    <row r="32" s="62" customFormat="true" ht="12" hidden="false" customHeight="true" outlineLevel="0" collapsed="false">
      <c r="A32" s="89" t="s">
        <v>49</v>
      </c>
      <c r="B32" s="1"/>
      <c r="C32" s="94" t="n">
        <f aca="false">DDE("MT4","ASK","EURUSD")</f>
        <v>1.316</v>
      </c>
      <c r="D32" s="91"/>
      <c r="E32" s="95" t="n">
        <f aca="false">DDE("MT4","ASK","GBPUSD")</f>
        <v>1.8965</v>
      </c>
      <c r="F32" s="91"/>
      <c r="G32" s="96" t="n">
        <f aca="false">DDE("MT4","ASK","AUDUSD")</f>
        <v>0.7848</v>
      </c>
      <c r="H32" s="91"/>
      <c r="I32" s="97" t="n">
        <f aca="false">DDE("MT4","ASK","USDJPY")</f>
        <v>105.13</v>
      </c>
      <c r="J32" s="91"/>
      <c r="K32" s="96" t="n">
        <f aca="false">DDE("MT4","ASK","USDCHF")</f>
        <v>1.1792</v>
      </c>
      <c r="L32" s="91"/>
      <c r="M32" s="94" t="n">
        <f aca="false">DDE("MT4","ASK","USDCAD")</f>
        <v>1.2115</v>
      </c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</row>
    <row r="33" customFormat="false" ht="12" hidden="false" customHeight="true" outlineLevel="0" collapsed="false">
      <c r="A33" s="89" t="s">
        <v>50</v>
      </c>
      <c r="C33" s="98" t="n">
        <f aca="false">DDE("MT4","HIGH","EURUSD")</f>
        <v>1.3173</v>
      </c>
      <c r="D33" s="91"/>
      <c r="E33" s="98" t="n">
        <f aca="false">DDE("MT4","HIGH","GBPUSD")</f>
        <v>1.898</v>
      </c>
      <c r="F33" s="91"/>
      <c r="G33" s="99" t="n">
        <f aca="false">DDE("MT4","HIGH","AUDUSD")</f>
        <v>0.7852</v>
      </c>
      <c r="H33" s="91"/>
      <c r="I33" s="100" t="n">
        <f aca="false">DDE("MT4","HIGH","USDJPY")</f>
        <v>105.26</v>
      </c>
      <c r="J33" s="91"/>
      <c r="K33" s="99" t="n">
        <f aca="false">DDE("MT4","HIGH","USDCHF")</f>
        <v>1.1797</v>
      </c>
      <c r="L33" s="91"/>
      <c r="M33" s="98" t="n">
        <f aca="false">DDE("MT4","HIGH","USDCAD")</f>
        <v>1.2124</v>
      </c>
    </row>
    <row r="34" customFormat="false" ht="12" hidden="false" customHeight="true" outlineLevel="0" collapsed="false">
      <c r="A34" s="89" t="s">
        <v>51</v>
      </c>
      <c r="C34" s="101" t="n">
        <f aca="false">DDE("MT4","LOW","EURUSD")</f>
        <v>1.3152</v>
      </c>
      <c r="D34" s="91"/>
      <c r="E34" s="101" t="n">
        <f aca="false">DDE("MT4","LOW","GBPUSD")</f>
        <v>1.8945</v>
      </c>
      <c r="F34" s="91"/>
      <c r="G34" s="102" t="n">
        <f aca="false">DDE("MT4","LOW","AUDUSD")</f>
        <v>0.7834</v>
      </c>
      <c r="H34" s="91"/>
      <c r="I34" s="103" t="n">
        <f aca="false">DDE("MT4","LOW","USDJPY")</f>
        <v>105</v>
      </c>
      <c r="J34" s="91"/>
      <c r="K34" s="102" t="n">
        <f aca="false">DDE("MT4","LOW","USDCHF")</f>
        <v>1.1776</v>
      </c>
      <c r="L34" s="91"/>
      <c r="M34" s="101" t="n">
        <f aca="false">DDE("MT4","LOW","USDCAD")</f>
        <v>1.21</v>
      </c>
    </row>
    <row r="35" customFormat="false" ht="12.75" hidden="false" customHeight="false" outlineLevel="0" collapsed="false">
      <c r="A35" s="1"/>
      <c r="C35" s="1"/>
      <c r="E35" s="1"/>
      <c r="G35" s="1"/>
      <c r="I35" s="1"/>
    </row>
    <row r="36" customFormat="false" ht="12.75" hidden="false" customHeight="false" outlineLevel="0" collapsed="false">
      <c r="A36" s="1"/>
      <c r="C36" s="1"/>
      <c r="E36" s="1"/>
      <c r="G36" s="1"/>
      <c r="I36" s="1"/>
    </row>
    <row r="37" customFormat="false" ht="12.75" hidden="false" customHeight="false" outlineLevel="0" collapsed="false">
      <c r="A37" s="1"/>
      <c r="C37" s="1"/>
      <c r="E37" s="1"/>
      <c r="G37" s="1"/>
      <c r="I37" s="1"/>
    </row>
    <row r="38" customFormat="false" ht="12.75" hidden="false" customHeight="false" outlineLevel="0" collapsed="false">
      <c r="A38" s="1"/>
      <c r="C38" s="1"/>
      <c r="E38" s="1"/>
      <c r="G38" s="1"/>
      <c r="I38" s="1"/>
    </row>
    <row r="39" customFormat="false" ht="12.75" hidden="false" customHeight="false" outlineLevel="0" collapsed="false">
      <c r="A39" s="1"/>
      <c r="C39" s="1"/>
      <c r="E39" s="1"/>
      <c r="G39" s="1"/>
      <c r="I39" s="1"/>
    </row>
    <row r="40" customFormat="false" ht="12.75" hidden="false" customHeight="false" outlineLevel="0" collapsed="false">
      <c r="A40" s="1"/>
      <c r="C40" s="1"/>
      <c r="E40" s="1"/>
      <c r="G40" s="1"/>
      <c r="I40" s="1"/>
    </row>
    <row r="41" customFormat="false" ht="12.75" hidden="false" customHeight="false" outlineLevel="0" collapsed="false">
      <c r="A41" s="1"/>
      <c r="C41" s="1"/>
      <c r="E41" s="1"/>
      <c r="G41" s="1"/>
      <c r="I41" s="1"/>
    </row>
    <row r="42" customFormat="false" ht="12.75" hidden="false" customHeight="false" outlineLevel="0" collapsed="false">
      <c r="A42" s="1"/>
      <c r="C42" s="1"/>
      <c r="E42" s="1"/>
      <c r="G42" s="1"/>
      <c r="I42" s="1"/>
    </row>
    <row r="43" customFormat="false" ht="12.75" hidden="false" customHeight="false" outlineLevel="0" collapsed="false">
      <c r="A43" s="1"/>
      <c r="C43" s="1"/>
      <c r="E43" s="1"/>
      <c r="G43" s="1"/>
      <c r="I43" s="1"/>
    </row>
    <row r="44" customFormat="false" ht="12.75" hidden="false" customHeight="false" outlineLevel="0" collapsed="false">
      <c r="A44" s="1"/>
      <c r="C44" s="1"/>
      <c r="E44" s="1"/>
      <c r="G44" s="1"/>
      <c r="I44" s="1"/>
    </row>
    <row r="45" customFormat="false" ht="12.75" hidden="false" customHeight="false" outlineLevel="0" collapsed="false">
      <c r="A45" s="1"/>
      <c r="C45" s="1"/>
      <c r="E45" s="1"/>
      <c r="G45" s="1"/>
      <c r="I45" s="1"/>
    </row>
    <row r="46" customFormat="false" ht="12.75" hidden="false" customHeight="false" outlineLevel="0" collapsed="false">
      <c r="A46" s="1"/>
      <c r="C46" s="1"/>
      <c r="E46" s="1"/>
      <c r="G46" s="1"/>
      <c r="I46" s="1"/>
    </row>
    <row r="47" customFormat="false" ht="12.75" hidden="false" customHeight="false" outlineLevel="0" collapsed="false">
      <c r="A47" s="1"/>
      <c r="C47" s="1"/>
      <c r="E47" s="1"/>
      <c r="G47" s="1"/>
      <c r="I47" s="1"/>
    </row>
    <row r="48" customFormat="false" ht="12.75" hidden="false" customHeight="false" outlineLevel="0" collapsed="false">
      <c r="A48" s="1"/>
      <c r="C48" s="1"/>
      <c r="E48" s="1"/>
      <c r="G48" s="1"/>
      <c r="I48" s="1"/>
    </row>
    <row r="49" s="1" customFormat="true" ht="12.75" hidden="false" customHeight="false" outlineLevel="0" collapsed="false"/>
    <row r="50" s="1" customFormat="true" ht="12.75" hidden="false" customHeight="false" outlineLevel="0" collapsed="false"/>
    <row r="51" s="1" customFormat="true" ht="12.75" hidden="false" customHeight="false" outlineLevel="0" collapsed="false"/>
    <row r="52" s="1" customFormat="true" ht="12.75" hidden="false" customHeight="false" outlineLevel="0" collapsed="false"/>
    <row r="53" s="1" customFormat="true" ht="12.75" hidden="false" customHeight="false" outlineLevel="0" collapsed="false"/>
    <row r="54" s="1" customFormat="true" ht="12.75" hidden="false" customHeight="false" outlineLevel="0" collapsed="false"/>
    <row r="55" s="1" customFormat="true" ht="12.75" hidden="false" customHeight="false" outlineLevel="0" collapsed="false"/>
    <row r="56" s="1" customFormat="true" ht="12.75" hidden="false" customHeight="false" outlineLevel="0" collapsed="false"/>
    <row r="57" s="1" customFormat="true" ht="12.75" hidden="false" customHeight="false" outlineLevel="0" collapsed="false"/>
    <row r="58" s="1" customFormat="true" ht="12.75" hidden="false" customHeight="false" outlineLevel="0" collapsed="false"/>
    <row r="59" s="1" customFormat="true" ht="12.75" hidden="false" customHeight="false" outlineLevel="0" collapsed="false"/>
    <row r="60" s="1" customFormat="true" ht="12.75" hidden="false" customHeight="false" outlineLevel="0" collapsed="false"/>
    <row r="61" s="1" customFormat="true" ht="12.75" hidden="false" customHeight="false" outlineLevel="0" collapsed="false"/>
    <row r="62" s="1" customFormat="true" ht="12.75" hidden="false" customHeight="false" outlineLevel="0" collapsed="false"/>
    <row r="63" s="1" customFormat="true" ht="12.75" hidden="false" customHeight="false" outlineLevel="0" collapsed="false"/>
    <row r="64" s="1" customFormat="true" ht="12.75" hidden="false" customHeight="false" outlineLevel="0" collapsed="false"/>
    <row r="65" s="1" customFormat="true" ht="12.75" hidden="false" customHeight="false" outlineLevel="0" collapsed="false"/>
    <row r="66" s="1" customFormat="true" ht="12.75" hidden="false" customHeight="false" outlineLevel="0" collapsed="false"/>
    <row r="67" s="1" customFormat="true" ht="12.75" hidden="false" customHeight="false" outlineLevel="0" collapsed="false"/>
    <row r="68" s="1" customFormat="true" ht="12.75" hidden="false" customHeight="false" outlineLevel="0" collapsed="false"/>
    <row r="69" s="1" customFormat="true" ht="12.75" hidden="false" customHeight="false" outlineLevel="0" collapsed="false"/>
    <row r="70" s="1" customFormat="true" ht="12.75" hidden="false" customHeight="false" outlineLevel="0" collapsed="false"/>
    <row r="71" s="1" customFormat="true" ht="12.75" hidden="false" customHeight="false" outlineLevel="0" collapsed="false"/>
    <row r="72" s="1" customFormat="true" ht="12.75" hidden="false" customHeight="false" outlineLevel="0" collapsed="false"/>
    <row r="73" s="1" customFormat="true" ht="12.75" hidden="false" customHeight="false" outlineLevel="0" collapsed="false"/>
    <row r="74" s="1" customFormat="true" ht="12.75" hidden="false" customHeight="false" outlineLevel="0" collapsed="false"/>
    <row r="75" s="1" customFormat="true" ht="12.75" hidden="false" customHeight="false" outlineLevel="0" collapsed="false"/>
    <row r="76" s="1" customFormat="true" ht="12.75" hidden="false" customHeight="false" outlineLevel="0" collapsed="false"/>
    <row r="77" s="1" customFormat="true" ht="12.75" hidden="false" customHeight="false" outlineLevel="0" collapsed="false"/>
    <row r="78" s="1" customFormat="true" ht="12.75" hidden="false" customHeight="false" outlineLevel="0" collapsed="false"/>
    <row r="79" s="1" customFormat="true" ht="12.75" hidden="false" customHeight="false" outlineLevel="0" collapsed="false"/>
    <row r="80" s="1" customFormat="true" ht="12.75" hidden="false" customHeight="false" outlineLevel="0" collapsed="false"/>
    <row r="81" s="1" customFormat="true" ht="12.75" hidden="false" customHeight="false" outlineLevel="0" collapsed="false"/>
    <row r="82" s="1" customFormat="true" ht="12.75" hidden="false" customHeight="false" outlineLevel="0" collapsed="false"/>
    <row r="83" s="1" customFormat="true" ht="12.75" hidden="false" customHeight="false" outlineLevel="0" collapsed="false"/>
    <row r="84" s="1" customFormat="true" ht="12.75" hidden="false" customHeight="false" outlineLevel="0" collapsed="false"/>
    <row r="85" s="1" customFormat="true" ht="12.75" hidden="false" customHeight="false" outlineLevel="0" collapsed="false"/>
    <row r="86" s="1" customFormat="true" ht="12.75" hidden="false" customHeight="false" outlineLevel="0" collapsed="false"/>
    <row r="87" s="1" customFormat="true" ht="12.75" hidden="false" customHeight="false" outlineLevel="0" collapsed="false"/>
    <row r="88" s="1" customFormat="true" ht="12.75" hidden="false" customHeight="false" outlineLevel="0" collapsed="false"/>
    <row r="89" s="1" customFormat="true" ht="12.75" hidden="false" customHeight="false" outlineLevel="0" collapsed="false"/>
    <row r="90" s="1" customFormat="true" ht="12.75" hidden="false" customHeight="false" outlineLevel="0" collapsed="false"/>
    <row r="91" s="1" customFormat="true" ht="12.75" hidden="false" customHeight="false" outlineLevel="0" collapsed="false"/>
    <row r="92" s="1" customFormat="true" ht="12.75" hidden="false" customHeight="false" outlineLevel="0" collapsed="false"/>
    <row r="93" s="1" customFormat="true" ht="12.75" hidden="false" customHeight="false" outlineLevel="0" collapsed="false"/>
    <row r="94" s="1" customFormat="true" ht="12.75" hidden="false" customHeight="false" outlineLevel="0" collapsed="false"/>
    <row r="95" s="1" customFormat="true" ht="12.75" hidden="false" customHeight="false" outlineLevel="0" collapsed="false"/>
    <row r="96" s="1" customFormat="true" ht="12.75" hidden="false" customHeight="false" outlineLevel="0" collapsed="false"/>
    <row r="97" s="1" customFormat="true" ht="12.75" hidden="false" customHeight="false" outlineLevel="0" collapsed="false"/>
    <row r="98" s="1" customFormat="true" ht="12.75" hidden="false" customHeight="false" outlineLevel="0" collapsed="false"/>
    <row r="99" s="1" customFormat="true" ht="12.75" hidden="false" customHeight="false" outlineLevel="0" collapsed="false"/>
    <row r="100" s="1" customFormat="true" ht="12.75" hidden="false" customHeight="false" outlineLevel="0" collapsed="false"/>
    <row r="101" s="1" customFormat="true" ht="12.75" hidden="false" customHeight="false" outlineLevel="0" collapsed="false"/>
    <row r="102" s="1" customFormat="true" ht="12.75" hidden="false" customHeight="false" outlineLevel="0" collapsed="false"/>
    <row r="103" s="1" customFormat="true" ht="12.75" hidden="false" customHeight="false" outlineLevel="0" collapsed="false"/>
    <row r="104" s="1" customFormat="true" ht="12.75" hidden="false" customHeight="false" outlineLevel="0" collapsed="false"/>
    <row r="105" s="1" customFormat="true" ht="12.75" hidden="false" customHeight="false" outlineLevel="0" collapsed="false"/>
    <row r="106" s="1" customFormat="true" ht="12.75" hidden="false" customHeight="false" outlineLevel="0" collapsed="false"/>
    <row r="107" s="1" customFormat="true" ht="12.75" hidden="false" customHeight="false" outlineLevel="0" collapsed="false"/>
    <row r="108" s="1" customFormat="true" ht="12.75" hidden="false" customHeight="false" outlineLevel="0" collapsed="false"/>
    <row r="109" s="1" customFormat="true" ht="12.75" hidden="false" customHeight="false" outlineLevel="0" collapsed="false"/>
    <row r="110" s="1" customFormat="true" ht="12.75" hidden="false" customHeight="false" outlineLevel="0" collapsed="false"/>
    <row r="111" s="1" customFormat="true" ht="12.75" hidden="false" customHeight="false" outlineLevel="0" collapsed="false"/>
    <row r="112" s="1" customFormat="true" ht="12.75" hidden="false" customHeight="false" outlineLevel="0" collapsed="false"/>
    <row r="113" s="1" customFormat="true" ht="12.75" hidden="false" customHeight="false" outlineLevel="0" collapsed="false"/>
    <row r="114" s="1" customFormat="true" ht="12.75" hidden="false" customHeight="false" outlineLevel="0" collapsed="false"/>
    <row r="115" s="1" customFormat="true" ht="12.75" hidden="false" customHeight="false" outlineLevel="0" collapsed="false"/>
    <row r="116" s="1" customFormat="true" ht="12.75" hidden="false" customHeight="false" outlineLevel="0" collapsed="false"/>
    <row r="117" s="1" customFormat="true" ht="12.75" hidden="false" customHeight="false" outlineLevel="0" collapsed="false"/>
    <row r="118" s="1" customFormat="true" ht="12.75" hidden="false" customHeight="false" outlineLevel="0" collapsed="false"/>
    <row r="119" s="1" customFormat="true" ht="12.75" hidden="false" customHeight="false" outlineLevel="0" collapsed="false"/>
    <row r="120" s="1" customFormat="true" ht="12.75" hidden="false" customHeight="false" outlineLevel="0" collapsed="false"/>
    <row r="121" s="1" customFormat="true" ht="12.75" hidden="false" customHeight="false" outlineLevel="0" collapsed="false"/>
    <row r="122" s="1" customFormat="true" ht="12.75" hidden="false" customHeight="false" outlineLevel="0" collapsed="false"/>
    <row r="123" s="1" customFormat="true" ht="12.75" hidden="false" customHeight="false" outlineLevel="0" collapsed="false"/>
    <row r="124" s="1" customFormat="true" ht="12.75" hidden="false" customHeight="false" outlineLevel="0" collapsed="false"/>
    <row r="125" s="1" customFormat="true" ht="12.75" hidden="false" customHeight="false" outlineLevel="0" collapsed="false"/>
    <row r="126" s="1" customFormat="true" ht="12.75" hidden="false" customHeight="false" outlineLevel="0" collapsed="false"/>
    <row r="127" s="1" customFormat="true" ht="12.75" hidden="false" customHeight="false" outlineLevel="0" collapsed="false"/>
    <row r="128" s="1" customFormat="true" ht="12.75" hidden="false" customHeight="false" outlineLevel="0" collapsed="false"/>
    <row r="129" s="1" customFormat="true" ht="12.75" hidden="false" customHeight="false" outlineLevel="0" collapsed="false"/>
    <row r="130" s="1" customFormat="true" ht="12.75" hidden="false" customHeight="false" outlineLevel="0" collapsed="false"/>
    <row r="131" s="1" customFormat="true" ht="12.75" hidden="false" customHeight="false" outlineLevel="0" collapsed="false"/>
    <row r="132" s="1" customFormat="true" ht="12.75" hidden="false" customHeight="false" outlineLevel="0" collapsed="false"/>
    <row r="133" s="1" customFormat="true" ht="12.75" hidden="false" customHeight="false" outlineLevel="0" collapsed="false"/>
    <row r="134" s="1" customFormat="true" ht="12.75" hidden="false" customHeight="false" outlineLevel="0" collapsed="false"/>
    <row r="135" s="1" customFormat="true" ht="12.75" hidden="false" customHeight="false" outlineLevel="0" collapsed="false"/>
    <row r="136" s="1" customFormat="true" ht="12.75" hidden="false" customHeight="false" outlineLevel="0" collapsed="false"/>
    <row r="137" s="1" customFormat="true" ht="12.75" hidden="false" customHeight="false" outlineLevel="0" collapsed="false"/>
    <row r="138" s="1" customFormat="true" ht="12.75" hidden="false" customHeight="false" outlineLevel="0" collapsed="false"/>
    <row r="139" s="1" customFormat="true" ht="12.75" hidden="false" customHeight="false" outlineLevel="0" collapsed="false"/>
    <row r="140" s="1" customFormat="true" ht="12.75" hidden="false" customHeight="false" outlineLevel="0" collapsed="false"/>
    <row r="141" s="1" customFormat="true" ht="12.75" hidden="false" customHeight="false" outlineLevel="0" collapsed="false"/>
    <row r="142" s="1" customFormat="true" ht="12.75" hidden="false" customHeight="false" outlineLevel="0" collapsed="false"/>
    <row r="143" s="1" customFormat="true" ht="12.75" hidden="false" customHeight="false" outlineLevel="0" collapsed="false"/>
    <row r="144" s="1" customFormat="true" ht="12.75" hidden="false" customHeight="false" outlineLevel="0" collapsed="false"/>
    <row r="145" s="1" customFormat="true" ht="12.75" hidden="false" customHeight="false" outlineLevel="0" collapsed="false"/>
    <row r="146" s="1" customFormat="true" ht="12.75" hidden="false" customHeight="false" outlineLevel="0" collapsed="false"/>
    <row r="147" s="1" customFormat="true" ht="12.75" hidden="false" customHeight="false" outlineLevel="0" collapsed="false"/>
    <row r="148" s="1" customFormat="true" ht="12.75" hidden="false" customHeight="false" outlineLevel="0" collapsed="false"/>
    <row r="149" s="1" customFormat="true" ht="12.75" hidden="false" customHeight="false" outlineLevel="0" collapsed="false"/>
    <row r="150" s="1" customFormat="true" ht="12.75" hidden="false" customHeight="false" outlineLevel="0" collapsed="false"/>
    <row r="151" s="1" customFormat="true" ht="12.75" hidden="false" customHeight="false" outlineLevel="0" collapsed="false"/>
    <row r="152" s="1" customFormat="true" ht="12.75" hidden="false" customHeight="false" outlineLevel="0" collapsed="false"/>
    <row r="153" s="1" customFormat="true" ht="12.75" hidden="false" customHeight="false" outlineLevel="0" collapsed="false"/>
    <row r="154" s="1" customFormat="true" ht="12.75" hidden="false" customHeight="false" outlineLevel="0" collapsed="false"/>
    <row r="155" s="1" customFormat="true" ht="12.75" hidden="false" customHeight="false" outlineLevel="0" collapsed="false"/>
    <row r="156" s="1" customFormat="true" ht="12.75" hidden="false" customHeight="false" outlineLevel="0" collapsed="false"/>
    <row r="157" s="1" customFormat="true" ht="12.75" hidden="false" customHeight="false" outlineLevel="0" collapsed="false"/>
    <row r="158" s="1" customFormat="true" ht="12.75" hidden="false" customHeight="false" outlineLevel="0" collapsed="false"/>
    <row r="159" s="1" customFormat="true" ht="12.75" hidden="false" customHeight="false" outlineLevel="0" collapsed="false"/>
    <row r="160" s="1" customFormat="true" ht="12.75" hidden="false" customHeight="false" outlineLevel="0" collapsed="false"/>
    <row r="161" s="1" customFormat="true" ht="12.75" hidden="false" customHeight="false" outlineLevel="0" collapsed="false"/>
    <row r="162" s="1" customFormat="true" ht="12.75" hidden="false" customHeight="false" outlineLevel="0" collapsed="false"/>
    <row r="163" s="1" customFormat="true" ht="12.75" hidden="false" customHeight="false" outlineLevel="0" collapsed="false"/>
    <row r="164" s="1" customFormat="true" ht="12.75" hidden="false" customHeight="false" outlineLevel="0" collapsed="false"/>
    <row r="165" s="1" customFormat="true" ht="12.75" hidden="false" customHeight="false" outlineLevel="0" collapsed="false"/>
    <row r="166" s="1" customFormat="true" ht="12.75" hidden="false" customHeight="false" outlineLevel="0" collapsed="false"/>
    <row r="167" s="1" customFormat="true" ht="12.75" hidden="false" customHeight="false" outlineLevel="0" collapsed="false"/>
    <row r="168" s="1" customFormat="true" ht="12.75" hidden="false" customHeight="false" outlineLevel="0" collapsed="false"/>
    <row r="169" s="1" customFormat="true" ht="12.75" hidden="false" customHeight="false" outlineLevel="0" collapsed="false"/>
    <row r="170" s="1" customFormat="true" ht="12.75" hidden="false" customHeight="false" outlineLevel="0" collapsed="false"/>
    <row r="171" s="1" customFormat="true" ht="12.75" hidden="false" customHeight="false" outlineLevel="0" collapsed="false"/>
    <row r="172" s="1" customFormat="true" ht="12.75" hidden="false" customHeight="false" outlineLevel="0" collapsed="false"/>
    <row r="173" s="1" customFormat="true" ht="12.75" hidden="false" customHeight="false" outlineLevel="0" collapsed="false"/>
    <row r="174" s="1" customFormat="true" ht="12.75" hidden="false" customHeight="false" outlineLevel="0" collapsed="false"/>
    <row r="175" s="1" customFormat="true" ht="12.75" hidden="false" customHeight="false" outlineLevel="0" collapsed="false"/>
    <row r="176" s="1" customFormat="true" ht="12.75" hidden="false" customHeight="false" outlineLevel="0" collapsed="false"/>
    <row r="177" s="1" customFormat="true" ht="12.75" hidden="false" customHeight="false" outlineLevel="0" collapsed="false"/>
    <row r="178" s="1" customFormat="true" ht="12.75" hidden="false" customHeight="false" outlineLevel="0" collapsed="false"/>
    <row r="179" s="1" customFormat="true" ht="12.75" hidden="false" customHeight="false" outlineLevel="0" collapsed="false"/>
    <row r="180" s="1" customFormat="true" ht="12.75" hidden="false" customHeight="false" outlineLevel="0" collapsed="false"/>
    <row r="181" s="1" customFormat="true" ht="12.75" hidden="false" customHeight="false" outlineLevel="0" collapsed="false"/>
    <row r="182" s="1" customFormat="true" ht="12.75" hidden="false" customHeight="false" outlineLevel="0" collapsed="false"/>
    <row r="183" s="1" customFormat="true" ht="12.75" hidden="false" customHeight="false" outlineLevel="0" collapsed="false"/>
    <row r="184" s="1" customFormat="true" ht="12.75" hidden="false" customHeight="false" outlineLevel="0" collapsed="false"/>
    <row r="185" s="1" customFormat="true" ht="12.75" hidden="false" customHeight="false" outlineLevel="0" collapsed="false"/>
    <row r="186" s="1" customFormat="true" ht="12.75" hidden="false" customHeight="false" outlineLevel="0" collapsed="false"/>
    <row r="187" s="1" customFormat="true" ht="12.75" hidden="false" customHeight="false" outlineLevel="0" collapsed="false"/>
    <row r="188" s="1" customFormat="true" ht="12.75" hidden="false" customHeight="false" outlineLevel="0" collapsed="false"/>
    <row r="189" s="1" customFormat="true" ht="12.75" hidden="false" customHeight="false" outlineLevel="0" collapsed="false"/>
  </sheetData>
  <conditionalFormatting sqref="L20 D20 F20 H20 J20 C18:N18">
    <cfRule type="cellIs" priority="2" operator="equal" aboveAverage="0" equalAverage="0" bottom="0" percent="0" rank="0" text="" dxfId="0">
      <formula>"yes"</formula>
    </cfRule>
    <cfRule type="cellIs" priority="3" operator="equal" aboveAverage="0" equalAverage="0" bottom="0" percent="0" rank="0" text="" dxfId="1">
      <formula>"no"</formula>
    </cfRule>
  </conditionalFormatting>
  <conditionalFormatting sqref="C20 K20 E20 G20 I20 M20 R23:R28">
    <cfRule type="cellIs" priority="4" operator="equal" aboveAverage="0" equalAverage="0" bottom="0" percent="0" rank="0" text="" dxfId="2">
      <formula>"Positive"</formula>
    </cfRule>
    <cfRule type="cellIs" priority="5" operator="equal" aboveAverage="0" equalAverage="0" bottom="0" percent="0" rank="0" text="" dxfId="3">
      <formula>"Negative"</formula>
    </cfRule>
  </conditionalFormatting>
  <conditionalFormatting sqref="I22:I28 I7:I15">
    <cfRule type="cellIs" priority="6" operator="lessThanOrEqual" aboveAverage="0" equalAverage="0" bottom="0" percent="0" rank="0" text="" dxfId="4">
      <formula>$I$31</formula>
    </cfRule>
  </conditionalFormatting>
  <conditionalFormatting sqref="K22:K28 K7:K15">
    <cfRule type="cellIs" priority="7" operator="lessThanOrEqual" aboveAverage="0" equalAverage="0" bottom="0" percent="0" rank="0" text="" dxfId="5">
      <formula>$K$31</formula>
    </cfRule>
  </conditionalFormatting>
  <conditionalFormatting sqref="E22:E28 E7:E15">
    <cfRule type="cellIs" priority="8" operator="lessThanOrEqual" aboveAverage="0" equalAverage="0" bottom="0" percent="0" rank="0" text="" dxfId="6">
      <formula>$E$31</formula>
    </cfRule>
  </conditionalFormatting>
  <conditionalFormatting sqref="G22:G28 G7:G15">
    <cfRule type="cellIs" priority="9" operator="lessThanOrEqual" aboveAverage="0" equalAverage="0" bottom="0" percent="0" rank="0" text="" dxfId="7">
      <formula>$G$31</formula>
    </cfRule>
  </conditionalFormatting>
  <conditionalFormatting sqref="M22:M28 M7:M15">
    <cfRule type="cellIs" priority="10" operator="lessThanOrEqual" aboveAverage="0" equalAverage="0" bottom="0" percent="0" rank="0" text="" dxfId="8">
      <formula>$M$31</formula>
    </cfRule>
  </conditionalFormatting>
  <conditionalFormatting sqref="C22:C28 C7:C15">
    <cfRule type="cellIs" priority="11" operator="lessThanOrEqual" aboveAverage="0" equalAverage="0" bottom="0" percent="0" rank="0" text="" dxfId="9">
      <formula>$C$31</formula>
    </cfRule>
  </conditionalFormatting>
  <conditionalFormatting sqref="R9:R15">
    <cfRule type="cellIs" priority="12" operator="lessThanOrEqual" aboveAverage="0" equalAverage="0" bottom="0" percent="0" rank="0" text="" dxfId="10">
      <formula>$O$2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4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8" activeCellId="0" sqref="R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2.99"/>
    <col collapsed="false" customWidth="true" hidden="false" outlineLevel="0" max="3" min="3" style="0" width="13.56"/>
    <col collapsed="false" customWidth="true" hidden="false" outlineLevel="0" max="4" min="4" style="0" width="4.28"/>
    <col collapsed="false" customWidth="true" hidden="false" outlineLevel="0" max="5" min="5" style="0" width="13.56"/>
    <col collapsed="false" customWidth="true" hidden="false" outlineLevel="0" max="6" min="6" style="0" width="4.28"/>
    <col collapsed="false" customWidth="true" hidden="false" outlineLevel="0" max="7" min="7" style="0" width="0.13"/>
    <col collapsed="false" customWidth="true" hidden="true" outlineLevel="0" max="8" min="8" style="0" width="0.13"/>
    <col collapsed="false" customWidth="true" hidden="false" outlineLevel="0" max="9" min="9" style="0" width="15.13"/>
    <col collapsed="false" customWidth="true" hidden="false" outlineLevel="0" max="10" min="10" style="0" width="4.28"/>
    <col collapsed="false" customWidth="true" hidden="false" outlineLevel="0" max="11" min="11" style="1" width="0.99"/>
    <col collapsed="false" customWidth="true" hidden="true" outlineLevel="0" max="12" min="12" style="0" width="0.56"/>
    <col collapsed="false" customWidth="true" hidden="true" outlineLevel="0" max="13" min="13" style="0" width="9.14"/>
    <col collapsed="false" customWidth="true" hidden="true" outlineLevel="0" max="14" min="14" style="0" width="0.56"/>
    <col collapsed="false" customWidth="true" hidden="false" outlineLevel="0" max="15" min="15" style="1" width="3.14"/>
    <col collapsed="false" customWidth="true" hidden="false" outlineLevel="0" max="16" min="16" style="1" width="2.42"/>
  </cols>
  <sheetData>
    <row r="1" customFormat="false" ht="18.75" hidden="false" customHeight="true" outlineLevel="0" collapsed="false">
      <c r="A1" s="104" t="s">
        <v>52</v>
      </c>
      <c r="B1" s="105"/>
      <c r="C1" s="106"/>
      <c r="D1" s="1"/>
      <c r="E1" s="5" t="s">
        <v>1</v>
      </c>
      <c r="F1" s="6"/>
      <c r="G1" s="5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1"/>
      <c r="T1" s="1"/>
      <c r="U1" s="1"/>
      <c r="V1" s="1"/>
      <c r="W1" s="1"/>
      <c r="X1" s="1"/>
      <c r="Y1" s="1"/>
    </row>
    <row r="2" customFormat="false" ht="18.75" hidden="false" customHeight="true" outlineLevel="0" collapsed="false">
      <c r="A2" s="8"/>
      <c r="B2" s="8"/>
      <c r="C2" s="14" t="s">
        <v>53</v>
      </c>
      <c r="D2" s="1"/>
      <c r="E2" s="107" t="s">
        <v>54</v>
      </c>
      <c r="F2" s="1"/>
      <c r="G2" s="1"/>
      <c r="H2" s="1"/>
      <c r="I2" s="13" t="s">
        <v>55</v>
      </c>
      <c r="J2" s="1"/>
      <c r="L2" s="1"/>
      <c r="Q2" s="1"/>
      <c r="R2" s="1"/>
      <c r="S2" s="1"/>
      <c r="T2" s="1"/>
      <c r="U2" s="1"/>
      <c r="V2" s="1"/>
      <c r="W2" s="1"/>
      <c r="X2" s="1"/>
      <c r="Y2" s="1"/>
    </row>
    <row r="3" customFormat="false" ht="16.5" hidden="false" customHeight="false" outlineLevel="0" collapsed="false">
      <c r="A3" s="18" t="s">
        <v>9</v>
      </c>
      <c r="B3" s="1"/>
      <c r="C3" s="19" t="n">
        <f aca="false">C29</f>
        <v>1.1788</v>
      </c>
      <c r="D3" s="1"/>
      <c r="E3" s="19" t="n">
        <f aca="false">E29</f>
        <v>1.5511</v>
      </c>
      <c r="F3" s="1"/>
      <c r="G3" s="1"/>
      <c r="H3" s="1"/>
      <c r="I3" s="19" t="n">
        <f aca="false">I29</f>
        <v>2.2353</v>
      </c>
      <c r="J3" s="1"/>
      <c r="L3" s="1"/>
      <c r="Q3" s="1"/>
      <c r="R3" s="1"/>
      <c r="S3" s="1"/>
      <c r="T3" s="1"/>
      <c r="U3" s="1"/>
      <c r="V3" s="1"/>
      <c r="W3" s="1"/>
      <c r="X3" s="1"/>
      <c r="Y3" s="1"/>
    </row>
    <row r="4" customFormat="false" ht="6.75" hidden="false" customHeight="true" outlineLevel="0" collapsed="false">
      <c r="A4" s="1"/>
      <c r="B4" s="1"/>
      <c r="C4" s="1"/>
      <c r="D4" s="1"/>
      <c r="E4" s="108"/>
      <c r="F4" s="1"/>
      <c r="G4" s="1"/>
      <c r="H4" s="1"/>
      <c r="I4" s="1"/>
      <c r="J4" s="1"/>
      <c r="L4" s="1"/>
      <c r="Q4" s="1"/>
      <c r="R4" s="1"/>
      <c r="S4" s="1"/>
      <c r="T4" s="1"/>
      <c r="U4" s="1"/>
      <c r="V4" s="1"/>
      <c r="W4" s="1"/>
      <c r="X4" s="1"/>
      <c r="Y4" s="1"/>
    </row>
    <row r="5" customFormat="false" ht="14.25" hidden="false" customHeight="true" outlineLevel="0" collapsed="false">
      <c r="A5" s="109" t="s">
        <v>10</v>
      </c>
      <c r="B5" s="1"/>
      <c r="C5" s="110" t="n">
        <f aca="false">(C6-C14)*10000</f>
        <v>20.9999999999999</v>
      </c>
      <c r="D5" s="1"/>
      <c r="E5" s="110" t="n">
        <f aca="false">(E6-E14)*10000</f>
        <v>19.0000000000001</v>
      </c>
      <c r="F5" s="1"/>
      <c r="G5" s="1"/>
      <c r="H5" s="1"/>
      <c r="I5" s="110" t="n">
        <f aca="false">(I6-I14)*10000</f>
        <v>35.0000000000028</v>
      </c>
      <c r="J5" s="1"/>
      <c r="L5" s="1"/>
      <c r="Q5" s="1"/>
      <c r="R5" s="1"/>
      <c r="S5" s="1"/>
      <c r="T5" s="1"/>
      <c r="U5" s="1"/>
      <c r="V5" s="1"/>
      <c r="W5" s="1"/>
      <c r="X5" s="1"/>
      <c r="Y5" s="1"/>
    </row>
    <row r="6" customFormat="false" ht="14.25" hidden="false" customHeight="true" outlineLevel="0" collapsed="false">
      <c r="A6" s="26" t="s">
        <v>12</v>
      </c>
      <c r="B6" s="1"/>
      <c r="C6" s="27" t="n">
        <f aca="false">C31</f>
        <v>1.1797</v>
      </c>
      <c r="D6" s="111" t="n">
        <f aca="false">(C6-C3)*10000</f>
        <v>8.99999999999901</v>
      </c>
      <c r="E6" s="27" t="n">
        <f aca="false">E31</f>
        <v>1.5525</v>
      </c>
      <c r="F6" s="111" t="n">
        <f aca="false">(E6-E3)*10000</f>
        <v>14.0000000000007</v>
      </c>
      <c r="G6" s="1"/>
      <c r="H6" s="1"/>
      <c r="I6" s="27" t="n">
        <f aca="false">I31</f>
        <v>2.2366</v>
      </c>
      <c r="J6" s="112" t="n">
        <f aca="false">(I6-I3)*10000</f>
        <v>13.0000000000008</v>
      </c>
      <c r="L6" s="1"/>
      <c r="Q6" s="1"/>
      <c r="R6" s="1"/>
      <c r="S6" s="1"/>
      <c r="T6" s="1"/>
      <c r="U6" s="1"/>
      <c r="V6" s="1"/>
      <c r="W6" s="1"/>
      <c r="X6" s="1"/>
      <c r="Y6" s="1"/>
    </row>
    <row r="7" customFormat="false" ht="14.25" hidden="false" customHeight="true" outlineLevel="0" collapsed="false">
      <c r="A7" s="29" t="s">
        <v>13</v>
      </c>
      <c r="B7" s="1"/>
      <c r="C7" s="30" t="n">
        <f aca="false">(C$6-C$14)*75%+C$14</f>
        <v>1.179175</v>
      </c>
      <c r="D7" s="31"/>
      <c r="E7" s="30" t="n">
        <f aca="false">(E$6-E$14)*75%+E$14</f>
        <v>1.552025</v>
      </c>
      <c r="F7" s="31"/>
      <c r="G7" s="1"/>
      <c r="H7" s="1"/>
      <c r="I7" s="30" t="n">
        <f aca="false">(I$6-I$14)*75%+I$14</f>
        <v>2.235725</v>
      </c>
      <c r="J7" s="31"/>
      <c r="L7" s="1"/>
      <c r="Q7" s="1"/>
      <c r="R7" s="1"/>
      <c r="S7" s="1"/>
      <c r="T7" s="1"/>
      <c r="U7" s="1"/>
      <c r="V7" s="1"/>
      <c r="W7" s="1"/>
      <c r="X7" s="1"/>
      <c r="Y7" s="1"/>
    </row>
    <row r="8" customFormat="false" ht="14.25" hidden="false" customHeight="true" outlineLevel="0" collapsed="false">
      <c r="A8" s="34" t="s">
        <v>15</v>
      </c>
      <c r="B8" s="1"/>
      <c r="C8" s="35" t="n">
        <f aca="false">(C6-C14)*66.6%+C14</f>
        <v>1.1789986</v>
      </c>
      <c r="D8" s="31"/>
      <c r="E8" s="30" t="n">
        <f aca="false">(E6-E14)*66.6%+E14</f>
        <v>1.5518654</v>
      </c>
      <c r="F8" s="31"/>
      <c r="G8" s="1"/>
      <c r="H8" s="1"/>
      <c r="I8" s="35" t="n">
        <f aca="false">(I6-I14)*66.6%+I14</f>
        <v>2.235431</v>
      </c>
      <c r="J8" s="31"/>
      <c r="L8" s="1"/>
      <c r="Q8" s="1"/>
      <c r="R8" s="1"/>
      <c r="S8" s="1"/>
      <c r="T8" s="1"/>
      <c r="U8" s="1"/>
      <c r="V8" s="1"/>
      <c r="W8" s="1"/>
      <c r="X8" s="1"/>
      <c r="Y8" s="1"/>
    </row>
    <row r="9" customFormat="false" ht="14.25" hidden="false" customHeight="true" outlineLevel="0" collapsed="false">
      <c r="A9" s="38" t="s">
        <v>17</v>
      </c>
      <c r="B9" s="1"/>
      <c r="C9" s="39" t="n">
        <f aca="false">(C$6-C$14)*61.8%+C$14</f>
        <v>1.1788978</v>
      </c>
      <c r="D9" s="31"/>
      <c r="E9" s="41" t="n">
        <f aca="false">(E$6-E$14)*61.8%+E$14</f>
        <v>1.5517742</v>
      </c>
      <c r="F9" s="31"/>
      <c r="G9" s="1"/>
      <c r="H9" s="1"/>
      <c r="I9" s="39" t="n">
        <f aca="false">(I$6-I$14)*61.8%+I$14</f>
        <v>2.235263</v>
      </c>
      <c r="J9" s="31"/>
      <c r="L9" s="1"/>
      <c r="Q9" s="1"/>
      <c r="R9" s="1"/>
      <c r="S9" s="1"/>
      <c r="T9" s="1"/>
      <c r="U9" s="1"/>
      <c r="V9" s="1"/>
      <c r="W9" s="1"/>
      <c r="X9" s="1"/>
      <c r="Y9" s="1"/>
    </row>
    <row r="10" customFormat="false" ht="14.25" hidden="false" customHeight="true" outlineLevel="0" collapsed="false">
      <c r="A10" s="44" t="s">
        <v>18</v>
      </c>
      <c r="B10" s="1"/>
      <c r="C10" s="45" t="n">
        <f aca="false">(C$6-C$14)*50%+C$14</f>
        <v>1.17865</v>
      </c>
      <c r="D10" s="31"/>
      <c r="E10" s="45" t="n">
        <f aca="false">(E$6-E$14)*50%+E$14</f>
        <v>1.55155</v>
      </c>
      <c r="F10" s="31"/>
      <c r="G10" s="1"/>
      <c r="H10" s="1"/>
      <c r="I10" s="45" t="n">
        <f aca="false">(I$6-I$14)*50%+I$14</f>
        <v>2.23485</v>
      </c>
      <c r="J10" s="31"/>
      <c r="L10" s="1"/>
      <c r="Q10" s="1"/>
      <c r="R10" s="33" t="s">
        <v>56</v>
      </c>
      <c r="S10" s="1"/>
      <c r="T10" s="1"/>
      <c r="U10" s="1"/>
      <c r="V10" s="1"/>
      <c r="W10" s="1"/>
      <c r="X10" s="1"/>
      <c r="Y10" s="1"/>
    </row>
    <row r="11" customFormat="false" ht="14.25" hidden="false" customHeight="true" outlineLevel="0" collapsed="false">
      <c r="A11" s="29" t="s">
        <v>19</v>
      </c>
      <c r="B11" s="1"/>
      <c r="C11" s="30" t="n">
        <f aca="false">(C$6-C$14)*38.2%+C$14</f>
        <v>1.1784022</v>
      </c>
      <c r="D11" s="31"/>
      <c r="E11" s="30" t="n">
        <f aca="false">(E$6-E$14)*38.2%+E$14</f>
        <v>1.5513258</v>
      </c>
      <c r="F11" s="31"/>
      <c r="G11" s="1"/>
      <c r="H11" s="1"/>
      <c r="I11" s="30" t="n">
        <f aca="false">(I$6-I$14)*38.2%+I$14</f>
        <v>2.234437</v>
      </c>
      <c r="J11" s="31"/>
      <c r="L11" s="1"/>
      <c r="Q11" s="36" t="s">
        <v>16</v>
      </c>
      <c r="R11" s="37" t="n">
        <v>3</v>
      </c>
      <c r="S11" s="1"/>
      <c r="T11" s="1"/>
      <c r="U11" s="1"/>
      <c r="V11" s="1"/>
      <c r="W11" s="1"/>
      <c r="X11" s="1"/>
      <c r="Y11" s="1"/>
    </row>
    <row r="12" customFormat="false" ht="14.25" hidden="false" customHeight="true" outlineLevel="0" collapsed="false">
      <c r="A12" s="34" t="s">
        <v>21</v>
      </c>
      <c r="B12" s="1"/>
      <c r="C12" s="35" t="n">
        <f aca="false">(C$6-C$14)*33.3%+C$14</f>
        <v>1.1782993</v>
      </c>
      <c r="D12" s="31"/>
      <c r="E12" s="30" t="n">
        <f aca="false">(E$6-E$14)*33.3%+E$14</f>
        <v>1.5512327</v>
      </c>
      <c r="F12" s="31"/>
      <c r="G12" s="1"/>
      <c r="H12" s="1"/>
      <c r="I12" s="35" t="n">
        <f aca="false">(I$6-I$14)*33.3%+I$14</f>
        <v>2.2342655</v>
      </c>
      <c r="J12" s="31"/>
      <c r="L12" s="1"/>
      <c r="Q12" s="113"/>
      <c r="R12" s="51" t="n">
        <v>2</v>
      </c>
      <c r="S12" s="1"/>
      <c r="T12" s="1"/>
      <c r="U12" s="1"/>
      <c r="V12" s="1"/>
      <c r="W12" s="1"/>
      <c r="X12" s="1"/>
      <c r="Y12" s="1"/>
    </row>
    <row r="13" customFormat="false" ht="14.25" hidden="false" customHeight="true" outlineLevel="0" collapsed="false">
      <c r="A13" s="38" t="s">
        <v>22</v>
      </c>
      <c r="B13" s="1"/>
      <c r="C13" s="39" t="n">
        <f aca="false">(C$6-C$14)*25%+C$14</f>
        <v>1.178125</v>
      </c>
      <c r="D13" s="31"/>
      <c r="E13" s="41" t="n">
        <f aca="false">(E$6-E$14)*25%+E$14</f>
        <v>1.551075</v>
      </c>
      <c r="F13" s="31"/>
      <c r="G13" s="1"/>
      <c r="H13" s="1"/>
      <c r="I13" s="39" t="n">
        <f aca="false">(I$6-I$14)*25%+I$14</f>
        <v>2.233975</v>
      </c>
      <c r="J13" s="31"/>
      <c r="L13" s="1"/>
      <c r="Q13" s="42"/>
      <c r="R13" s="51" t="n">
        <v>1</v>
      </c>
      <c r="S13" s="1"/>
      <c r="T13" s="1"/>
      <c r="U13" s="1"/>
      <c r="V13" s="1"/>
      <c r="W13" s="1"/>
      <c r="X13" s="1"/>
      <c r="Y13" s="1"/>
    </row>
    <row r="14" customFormat="false" ht="14.25" hidden="false" customHeight="true" outlineLevel="0" collapsed="false">
      <c r="A14" s="52" t="s">
        <v>23</v>
      </c>
      <c r="B14" s="1"/>
      <c r="C14" s="53" t="n">
        <f aca="false">C32</f>
        <v>1.1776</v>
      </c>
      <c r="D14" s="114" t="n">
        <f aca="false">(C3-C14)*10000</f>
        <v>12.0000000000009</v>
      </c>
      <c r="E14" s="53" t="n">
        <f aca="false">E32</f>
        <v>1.5506</v>
      </c>
      <c r="F14" s="114" t="n">
        <f aca="false">(E3-E14)*10000</f>
        <v>4.99999999999945</v>
      </c>
      <c r="G14" s="1"/>
      <c r="H14" s="1"/>
      <c r="I14" s="53" t="n">
        <f aca="false">I32</f>
        <v>2.2331</v>
      </c>
      <c r="J14" s="115" t="n">
        <f aca="false">(I3-I14)*10000</f>
        <v>22.000000000002</v>
      </c>
      <c r="L14" s="1"/>
      <c r="Q14" s="36" t="s">
        <v>24</v>
      </c>
      <c r="R14" s="55" t="n">
        <v>0</v>
      </c>
      <c r="S14" s="1"/>
      <c r="T14" s="1"/>
      <c r="U14" s="1"/>
      <c r="V14" s="1"/>
      <c r="W14" s="1"/>
      <c r="X14" s="1"/>
      <c r="Y14" s="1"/>
    </row>
    <row r="15" customFormat="false" ht="7.5" hidden="false" customHeight="true" outlineLevel="0" collapsed="false">
      <c r="A15" s="1"/>
      <c r="B15" s="1"/>
      <c r="C15" s="1"/>
      <c r="D15" s="1"/>
      <c r="E15" s="108"/>
      <c r="F15" s="1"/>
      <c r="G15" s="1"/>
      <c r="H15" s="1"/>
      <c r="I15" s="1"/>
      <c r="J15" s="1"/>
      <c r="L15" s="1"/>
      <c r="Q15" s="1"/>
      <c r="R15" s="1"/>
      <c r="S15" s="1"/>
      <c r="T15" s="1"/>
      <c r="U15" s="1"/>
      <c r="V15" s="1"/>
      <c r="W15" s="1"/>
      <c r="X15" s="1"/>
      <c r="Y15" s="1"/>
    </row>
    <row r="16" customFormat="false" ht="15.75" hidden="false" customHeight="false" outlineLevel="0" collapsed="false">
      <c r="A16" s="58" t="s">
        <v>26</v>
      </c>
      <c r="B16" s="1"/>
      <c r="C16" s="59" t="str">
        <f aca="false">IF(C3&gt;C10,"YES","NO")</f>
        <v>YES</v>
      </c>
      <c r="D16" s="1"/>
      <c r="E16" s="116" t="str">
        <f aca="false">IF(E3&gt;E10,"YES","NO")</f>
        <v>NO</v>
      </c>
      <c r="F16" s="1"/>
      <c r="G16" s="1"/>
      <c r="H16" s="1"/>
      <c r="I16" s="59" t="str">
        <f aca="false">IF(I3&gt;I10,"YES","NO")</f>
        <v>YES</v>
      </c>
      <c r="J16" s="1"/>
      <c r="L16" s="1"/>
      <c r="Q16" s="1"/>
      <c r="R16" s="1"/>
      <c r="S16" s="1"/>
      <c r="T16" s="1"/>
      <c r="U16" s="1"/>
      <c r="V16" s="1"/>
      <c r="W16" s="1"/>
      <c r="X16" s="1"/>
      <c r="Y16" s="1"/>
    </row>
    <row r="17" customFormat="false" ht="7.5" hidden="false" customHeight="true" outlineLevel="0" collapsed="false">
      <c r="A17" s="1"/>
      <c r="B17" s="1"/>
      <c r="C17" s="1"/>
      <c r="D17" s="1"/>
      <c r="E17" s="108"/>
      <c r="F17" s="1"/>
      <c r="G17" s="1"/>
      <c r="H17" s="1"/>
      <c r="I17" s="1"/>
      <c r="J17" s="1"/>
      <c r="L17" s="1"/>
      <c r="Q17" s="1"/>
      <c r="R17" s="1"/>
      <c r="S17" s="1"/>
      <c r="T17" s="1"/>
      <c r="U17" s="1"/>
      <c r="V17" s="1"/>
      <c r="W17" s="1"/>
      <c r="X17" s="1"/>
      <c r="Y17" s="1"/>
    </row>
    <row r="18" customFormat="false" ht="15.75" hidden="false" customHeight="false" outlineLevel="0" collapsed="false">
      <c r="A18" s="60" t="s">
        <v>57</v>
      </c>
      <c r="B18" s="1"/>
      <c r="C18" s="59" t="str">
        <f aca="false">IF(C3&gt;C10,"Negative","Positive")</f>
        <v>Negative</v>
      </c>
      <c r="D18" s="1"/>
      <c r="E18" s="116" t="str">
        <f aca="false">IF(E3&gt;E10,"Negative","Positive")</f>
        <v>Positive</v>
      </c>
      <c r="F18" s="1"/>
      <c r="G18" s="1"/>
      <c r="H18" s="1"/>
      <c r="I18" s="59" t="str">
        <f aca="false">IF(I3&gt;I10,"Negative","Positive")</f>
        <v>Negative</v>
      </c>
      <c r="J18" s="1"/>
      <c r="L18" s="1"/>
      <c r="O18" s="61" t="n">
        <f aca="false">COUNTIF(C18:M18,"Positive")</f>
        <v>1</v>
      </c>
      <c r="Q18" s="66" t="s">
        <v>56</v>
      </c>
      <c r="R18" s="66"/>
      <c r="S18" s="1"/>
      <c r="T18" s="1"/>
      <c r="U18" s="1"/>
      <c r="V18" s="1"/>
      <c r="W18" s="1"/>
      <c r="X18" s="1"/>
      <c r="Y18" s="1"/>
    </row>
    <row r="19" customFormat="false" ht="7.5" hidden="false" customHeight="true" outlineLevel="0" collapsed="false">
      <c r="A19" s="1"/>
      <c r="B19" s="1"/>
      <c r="C19" s="1"/>
      <c r="D19" s="1"/>
      <c r="E19" s="108"/>
      <c r="F19" s="1"/>
      <c r="G19" s="1"/>
      <c r="H19" s="1"/>
      <c r="I19" s="1"/>
      <c r="J19" s="1"/>
      <c r="L19" s="1"/>
      <c r="Q19" s="1"/>
      <c r="R19" s="1"/>
      <c r="S19" s="1"/>
      <c r="T19" s="1"/>
      <c r="U19" s="1"/>
      <c r="V19" s="1"/>
      <c r="W19" s="1"/>
      <c r="X19" s="1"/>
      <c r="Y19" s="1"/>
    </row>
    <row r="20" customFormat="false" ht="13.5" hidden="false" customHeight="false" outlineLevel="0" collapsed="false">
      <c r="A20" s="63" t="s">
        <v>28</v>
      </c>
      <c r="B20" s="1"/>
      <c r="C20" s="64" t="n">
        <f aca="false">C6+(C6-C14)</f>
        <v>1.1818</v>
      </c>
      <c r="D20" s="1"/>
      <c r="E20" s="64" t="n">
        <f aca="false">E6+(E6-E14)</f>
        <v>1.5544</v>
      </c>
      <c r="F20" s="1"/>
      <c r="G20" s="1"/>
      <c r="H20" s="1"/>
      <c r="I20" s="64" t="n">
        <f aca="false">I6+(I6-I14)</f>
        <v>2.2401</v>
      </c>
      <c r="J20" s="1"/>
      <c r="L20" s="1"/>
      <c r="Q20" s="70" t="s">
        <v>58</v>
      </c>
      <c r="R20" s="71" t="str">
        <f aca="false">C18</f>
        <v>Negative</v>
      </c>
      <c r="S20" s="1"/>
      <c r="T20" s="1"/>
      <c r="U20" s="1"/>
      <c r="V20" s="1"/>
      <c r="W20" s="1"/>
      <c r="X20" s="1"/>
      <c r="Y20" s="1"/>
    </row>
    <row r="21" customFormat="false" ht="13.5" hidden="false" customHeight="false" outlineLevel="0" collapsed="false">
      <c r="A21" s="67" t="s">
        <v>30</v>
      </c>
      <c r="B21" s="1"/>
      <c r="C21" s="30" t="n">
        <f aca="false">C23+(C6-C14)</f>
        <v>1.18075</v>
      </c>
      <c r="D21" s="1"/>
      <c r="E21" s="69" t="n">
        <f aca="false">E23+(E6-E14)</f>
        <v>1.55345</v>
      </c>
      <c r="F21" s="1"/>
      <c r="G21" s="1"/>
      <c r="H21" s="1"/>
      <c r="I21" s="30" t="n">
        <f aca="false">I23+(I6-I14)</f>
        <v>2.23835</v>
      </c>
      <c r="J21" s="1"/>
      <c r="L21" s="1"/>
      <c r="Q21" s="70" t="s">
        <v>59</v>
      </c>
      <c r="R21" s="71" t="str">
        <f aca="false">E18</f>
        <v>Positive</v>
      </c>
      <c r="S21" s="1"/>
      <c r="T21" s="1"/>
      <c r="U21" s="1"/>
      <c r="V21" s="1"/>
      <c r="W21" s="1"/>
      <c r="X21" s="1"/>
      <c r="Y21" s="1"/>
    </row>
    <row r="22" customFormat="false" ht="13.5" hidden="false" customHeight="false" outlineLevel="0" collapsed="false">
      <c r="A22" s="72" t="s">
        <v>32</v>
      </c>
      <c r="B22" s="1"/>
      <c r="C22" s="39" t="n">
        <f aca="false">C23+(C23-C14)</f>
        <v>1.1797</v>
      </c>
      <c r="D22" s="1"/>
      <c r="E22" s="74" t="n">
        <f aca="false">E23+(E23-E14)</f>
        <v>1.5525</v>
      </c>
      <c r="F22" s="1"/>
      <c r="G22" s="1"/>
      <c r="H22" s="1"/>
      <c r="I22" s="39" t="n">
        <f aca="false">I23+(I23-I14)</f>
        <v>2.2366</v>
      </c>
      <c r="J22" s="1"/>
      <c r="L22" s="1"/>
      <c r="Q22" s="70" t="s">
        <v>60</v>
      </c>
      <c r="R22" s="71" t="str">
        <f aca="false">I18</f>
        <v>Negative</v>
      </c>
      <c r="S22" s="1"/>
      <c r="T22" s="1"/>
      <c r="U22" s="1"/>
      <c r="V22" s="1"/>
      <c r="W22" s="1"/>
      <c r="X22" s="1"/>
      <c r="Y22" s="1"/>
    </row>
    <row r="23" customFormat="false" ht="13.5" hidden="false" customHeight="false" outlineLevel="0" collapsed="false">
      <c r="A23" s="75" t="s">
        <v>34</v>
      </c>
      <c r="B23" s="1"/>
      <c r="C23" s="45" t="n">
        <f aca="false">(C6+C14)/2</f>
        <v>1.17865</v>
      </c>
      <c r="D23" s="1"/>
      <c r="E23" s="45" t="n">
        <f aca="false">(E6+E14)/2</f>
        <v>1.55155</v>
      </c>
      <c r="F23" s="1"/>
      <c r="G23" s="1"/>
      <c r="H23" s="1"/>
      <c r="I23" s="45" t="n">
        <f aca="false">(I6+I14)/2</f>
        <v>2.23485</v>
      </c>
      <c r="J23" s="1"/>
      <c r="L23" s="1"/>
      <c r="Q23" s="1"/>
      <c r="R23" s="1"/>
      <c r="S23" s="1"/>
      <c r="T23" s="1"/>
      <c r="U23" s="1"/>
      <c r="V23" s="1"/>
      <c r="W23" s="1"/>
      <c r="X23" s="1"/>
      <c r="Y23" s="1"/>
    </row>
    <row r="24" customFormat="false" ht="13.5" hidden="false" customHeight="false" outlineLevel="0" collapsed="false">
      <c r="A24" s="76" t="s">
        <v>36</v>
      </c>
      <c r="B24" s="1"/>
      <c r="C24" s="77" t="n">
        <f aca="false">C23-(C6-C23)</f>
        <v>1.1776</v>
      </c>
      <c r="D24" s="1"/>
      <c r="E24" s="30" t="n">
        <f aca="false">E23-(E6-E23)</f>
        <v>1.5506</v>
      </c>
      <c r="F24" s="1"/>
      <c r="G24" s="1"/>
      <c r="H24" s="1"/>
      <c r="I24" s="77" t="n">
        <f aca="false">I23-(I6-I23)</f>
        <v>2.2331</v>
      </c>
      <c r="J24" s="1"/>
      <c r="L24" s="1"/>
      <c r="Q24" s="1"/>
      <c r="R24" s="1"/>
      <c r="S24" s="1"/>
      <c r="T24" s="1"/>
      <c r="U24" s="1"/>
      <c r="V24" s="1"/>
      <c r="W24" s="1"/>
      <c r="X24" s="1"/>
      <c r="Y24" s="1"/>
    </row>
    <row r="25" customFormat="false" ht="13.5" hidden="false" customHeight="false" outlineLevel="0" collapsed="false">
      <c r="A25" s="78" t="s">
        <v>38</v>
      </c>
      <c r="B25" s="1"/>
      <c r="C25" s="79" t="n">
        <f aca="false">C23-(C6-C14)</f>
        <v>1.17655</v>
      </c>
      <c r="D25" s="1"/>
      <c r="E25" s="39" t="n">
        <f aca="false">E23-(E6-E14)</f>
        <v>1.54965</v>
      </c>
      <c r="F25" s="1"/>
      <c r="G25" s="1"/>
      <c r="H25" s="1"/>
      <c r="I25" s="79" t="n">
        <f aca="false">I23-(I6-I14)</f>
        <v>2.23135</v>
      </c>
      <c r="J25" s="1"/>
      <c r="L25" s="1"/>
      <c r="Q25" s="1"/>
      <c r="R25" s="1"/>
      <c r="S25" s="1"/>
      <c r="T25" s="1"/>
      <c r="U25" s="1"/>
      <c r="V25" s="1"/>
      <c r="W25" s="1"/>
      <c r="X25" s="1"/>
      <c r="Y25" s="1"/>
    </row>
    <row r="26" customFormat="false" ht="13.5" hidden="false" customHeight="false" outlineLevel="0" collapsed="false">
      <c r="A26" s="81" t="s">
        <v>40</v>
      </c>
      <c r="B26" s="1"/>
      <c r="C26" s="82" t="n">
        <f aca="false">C14-(C6-C14)</f>
        <v>1.1755</v>
      </c>
      <c r="D26" s="1"/>
      <c r="E26" s="82" t="n">
        <f aca="false">E14-(E6-E14)</f>
        <v>1.5487</v>
      </c>
      <c r="F26" s="1"/>
      <c r="G26" s="1"/>
      <c r="H26" s="1"/>
      <c r="I26" s="82" t="n">
        <f aca="false">I14-(I6-I14)</f>
        <v>2.2296</v>
      </c>
      <c r="J26" s="1"/>
      <c r="L26" s="1"/>
      <c r="Q26" s="1"/>
      <c r="R26" s="1"/>
      <c r="S26" s="1"/>
      <c r="T26" s="1"/>
      <c r="U26" s="1"/>
      <c r="V26" s="1"/>
      <c r="W26" s="1"/>
      <c r="X26" s="1"/>
      <c r="Y26" s="1"/>
    </row>
    <row r="27" customFormat="false" ht="7.5" hidden="false" customHeight="true" outlineLevel="0" collapsed="false">
      <c r="A27" s="1"/>
      <c r="B27" s="1"/>
      <c r="C27" s="1"/>
      <c r="D27" s="1"/>
      <c r="E27" s="108"/>
      <c r="F27" s="1"/>
      <c r="G27" s="1"/>
      <c r="H27" s="1"/>
      <c r="I27" s="1"/>
      <c r="J27" s="1"/>
      <c r="L27" s="1"/>
      <c r="Q27" s="1"/>
      <c r="R27" s="1"/>
      <c r="S27" s="1"/>
      <c r="T27" s="1"/>
      <c r="U27" s="1"/>
      <c r="V27" s="1"/>
      <c r="W27" s="1"/>
      <c r="X27" s="1"/>
      <c r="Y27" s="1"/>
    </row>
    <row r="28" customFormat="false" ht="12.75" hidden="false" customHeight="false" outlineLevel="0" collapsed="false">
      <c r="A28" s="85"/>
      <c r="B28" s="85"/>
      <c r="C28" s="87" t="s">
        <v>46</v>
      </c>
      <c r="D28" s="1"/>
      <c r="E28" s="117" t="s">
        <v>61</v>
      </c>
      <c r="F28" s="1"/>
      <c r="G28" s="1"/>
      <c r="H28" s="1"/>
      <c r="I28" s="87" t="s">
        <v>62</v>
      </c>
      <c r="J28" s="1"/>
      <c r="L28" s="1"/>
      <c r="Q28" s="1"/>
      <c r="R28" s="1"/>
      <c r="S28" s="1"/>
      <c r="T28" s="1"/>
      <c r="U28" s="1"/>
      <c r="V28" s="1"/>
      <c r="W28" s="1"/>
      <c r="X28" s="1"/>
      <c r="Y28" s="1"/>
    </row>
    <row r="29" customFormat="false" ht="15.75" hidden="false" customHeight="false" outlineLevel="0" collapsed="false">
      <c r="A29" s="89" t="s">
        <v>48</v>
      </c>
      <c r="B29" s="1"/>
      <c r="C29" s="118" t="n">
        <f aca="false">DDE("MT4","BID","USDCHF")</f>
        <v>1.1788</v>
      </c>
      <c r="D29" s="1"/>
      <c r="E29" s="119" t="n">
        <f aca="false">DDE("MT4","BID","EURCHF")</f>
        <v>1.5511</v>
      </c>
      <c r="F29" s="1"/>
      <c r="G29" s="1"/>
      <c r="H29" s="1"/>
      <c r="I29" s="120" t="n">
        <f aca="false">DDE("MT4","BID","GBPCHF")</f>
        <v>2.2353</v>
      </c>
      <c r="J29" s="1"/>
      <c r="L29" s="1"/>
      <c r="Q29" s="1"/>
      <c r="R29" s="1"/>
      <c r="S29" s="1"/>
      <c r="T29" s="1"/>
      <c r="U29" s="1"/>
      <c r="V29" s="1"/>
      <c r="W29" s="1"/>
      <c r="X29" s="1"/>
      <c r="Y29" s="1"/>
    </row>
    <row r="30" customFormat="false" ht="15" hidden="false" customHeight="false" outlineLevel="0" collapsed="false">
      <c r="A30" s="89" t="s">
        <v>49</v>
      </c>
      <c r="B30" s="1"/>
      <c r="C30" s="121" t="n">
        <f aca="false">DDE("MT4","ASK","USDCHF")</f>
        <v>1.1792</v>
      </c>
      <c r="D30" s="1"/>
      <c r="E30" s="121" t="n">
        <f aca="false">DDE("MT4","ASK","EURCHF")</f>
        <v>1.5515</v>
      </c>
      <c r="F30" s="1"/>
      <c r="G30" s="1"/>
      <c r="H30" s="1"/>
      <c r="I30" s="122" t="n">
        <f aca="false">DDE("MT4","ASK","GBPCHF")</f>
        <v>2.2357</v>
      </c>
      <c r="J30" s="1"/>
      <c r="L30" s="1"/>
      <c r="Q30" s="1"/>
      <c r="R30" s="1"/>
      <c r="S30" s="1"/>
      <c r="T30" s="1"/>
      <c r="U30" s="1"/>
      <c r="V30" s="1"/>
      <c r="W30" s="1"/>
      <c r="X30" s="1"/>
      <c r="Y30" s="1"/>
    </row>
    <row r="31" customFormat="false" ht="12.75" hidden="false" customHeight="false" outlineLevel="0" collapsed="false">
      <c r="A31" s="89" t="s">
        <v>50</v>
      </c>
      <c r="B31" s="1"/>
      <c r="C31" s="99" t="n">
        <f aca="false">DDE("MT4","HIGH","USDCHF")</f>
        <v>1.1797</v>
      </c>
      <c r="D31" s="1"/>
      <c r="E31" s="99" t="n">
        <f aca="false">DDE("MT4","HIGH","EURCHF")</f>
        <v>1.5525</v>
      </c>
      <c r="F31" s="1"/>
      <c r="G31" s="1"/>
      <c r="H31" s="1"/>
      <c r="I31" s="98" t="n">
        <f aca="false">DDE("MT4","HIGH","GBPCHF")</f>
        <v>2.2366</v>
      </c>
      <c r="J31" s="1"/>
      <c r="L31" s="1"/>
      <c r="Q31" s="1"/>
      <c r="R31" s="1"/>
      <c r="S31" s="1"/>
      <c r="T31" s="1"/>
      <c r="U31" s="1"/>
      <c r="V31" s="1"/>
      <c r="W31" s="1"/>
      <c r="X31" s="1"/>
      <c r="Y31" s="1"/>
    </row>
    <row r="32" customFormat="false" ht="12.75" hidden="false" customHeight="false" outlineLevel="0" collapsed="false">
      <c r="A32" s="89" t="s">
        <v>51</v>
      </c>
      <c r="B32" s="1"/>
      <c r="C32" s="102" t="n">
        <f aca="false">DDE("MT4","LOW","USDCHF")</f>
        <v>1.1776</v>
      </c>
      <c r="D32" s="1"/>
      <c r="E32" s="102" t="n">
        <f aca="false">DDE("MT4","LOW","EURCHF")</f>
        <v>1.5506</v>
      </c>
      <c r="F32" s="1"/>
      <c r="G32" s="1"/>
      <c r="H32" s="1"/>
      <c r="I32" s="101" t="n">
        <f aca="false">DDE("MT4","LOW","GBPCHF")</f>
        <v>2.2331</v>
      </c>
      <c r="J32" s="1"/>
      <c r="L32" s="1"/>
      <c r="Q32" s="1"/>
      <c r="R32" s="1"/>
      <c r="S32" s="1"/>
      <c r="T32" s="1"/>
      <c r="U32" s="1"/>
      <c r="V32" s="1"/>
      <c r="W32" s="1"/>
      <c r="X32" s="1"/>
      <c r="Y32" s="1"/>
    </row>
    <row r="33" s="1" customFormat="true" ht="12.75" hidden="false" customHeight="false" outlineLevel="0" collapsed="false"/>
    <row r="34" s="1" customFormat="true" ht="12.75" hidden="false" customHeight="false" outlineLevel="0" collapsed="false"/>
    <row r="35" s="1" customFormat="true" ht="12.75" hidden="false" customHeight="false" outlineLevel="0" collapsed="false"/>
    <row r="36" s="1" customFormat="true" ht="12.75" hidden="false" customHeight="false" outlineLevel="0" collapsed="false"/>
    <row r="37" s="1" customFormat="true" ht="12.75" hidden="false" customHeight="false" outlineLevel="0" collapsed="false"/>
    <row r="38" s="1" customFormat="true" ht="12.75" hidden="false" customHeight="false" outlineLevel="0" collapsed="false"/>
    <row r="39" s="1" customFormat="true" ht="12.75" hidden="false" customHeight="false" outlineLevel="0" collapsed="false"/>
    <row r="40" s="1" customFormat="true" ht="12.75" hidden="false" customHeight="false" outlineLevel="0" collapsed="false"/>
    <row r="41" s="1" customFormat="true" ht="12.75" hidden="false" customHeight="false" outlineLevel="0" collapsed="false"/>
    <row r="42" s="1" customFormat="true" ht="12.75" hidden="false" customHeight="false" outlineLevel="0" collapsed="false"/>
    <row r="43" s="1" customFormat="true" ht="12.75" hidden="false" customHeight="false" outlineLevel="0" collapsed="false"/>
    <row r="44" s="1" customFormat="true" ht="12.75" hidden="false" customHeight="false" outlineLevel="0" collapsed="false"/>
    <row r="45" s="1" customFormat="true" ht="12.75" hidden="false" customHeight="false" outlineLevel="0" collapsed="false"/>
    <row r="46" s="1" customFormat="true" ht="12.75" hidden="false" customHeight="false" outlineLevel="0" collapsed="false"/>
    <row r="47" s="1" customFormat="true" ht="12.75" hidden="false" customHeight="false" outlineLevel="0" collapsed="false"/>
    <row r="48" s="1" customFormat="true" ht="12.75" hidden="false" customHeight="false" outlineLevel="0" collapsed="false"/>
    <row r="49" s="1" customFormat="true" ht="12.75" hidden="false" customHeight="false" outlineLevel="0" collapsed="false"/>
    <row r="50" s="1" customFormat="true" ht="12.75" hidden="false" customHeight="false" outlineLevel="0" collapsed="false"/>
    <row r="51" s="1" customFormat="true" ht="12.75" hidden="false" customHeight="false" outlineLevel="0" collapsed="false"/>
    <row r="52" s="1" customFormat="true" ht="12.75" hidden="false" customHeight="false" outlineLevel="0" collapsed="false"/>
    <row r="53" s="1" customFormat="true" ht="12.75" hidden="false" customHeight="false" outlineLevel="0" collapsed="false"/>
    <row r="54" s="1" customFormat="true" ht="12.75" hidden="false" customHeight="false" outlineLevel="0" collapsed="false"/>
  </sheetData>
  <conditionalFormatting sqref="E16 C16 I16">
    <cfRule type="cellIs" priority="2" operator="equal" aboveAverage="0" equalAverage="0" bottom="0" percent="0" rank="0" text="" dxfId="11">
      <formula>"yes"</formula>
    </cfRule>
    <cfRule type="cellIs" priority="3" operator="equal" aboveAverage="0" equalAverage="0" bottom="0" percent="0" rank="0" text="" dxfId="12">
      <formula>"no"</formula>
    </cfRule>
  </conditionalFormatting>
  <conditionalFormatting sqref="C18 E18 I18 R20:R22">
    <cfRule type="cellIs" priority="4" operator="equal" aboveAverage="0" equalAverage="0" bottom="0" percent="0" rank="0" text="" dxfId="13">
      <formula>"Positive"</formula>
    </cfRule>
    <cfRule type="cellIs" priority="5" operator="equal" aboveAverage="0" equalAverage="0" bottom="0" percent="0" rank="0" text="" dxfId="14">
      <formula>"Negative"</formula>
    </cfRule>
  </conditionalFormatting>
  <conditionalFormatting sqref="E6:E14 E20:E26">
    <cfRule type="cellIs" priority="6" operator="lessThanOrEqual" aboveAverage="0" equalAverage="0" bottom="0" percent="0" rank="0" text="" dxfId="15">
      <formula>$E$29</formula>
    </cfRule>
  </conditionalFormatting>
  <conditionalFormatting sqref="R11:R14">
    <cfRule type="cellIs" priority="7" operator="lessThanOrEqual" aboveAverage="0" equalAverage="0" bottom="0" percent="0" rank="0" text="" dxfId="16">
      <formula>$O$18</formula>
    </cfRule>
  </conditionalFormatting>
  <conditionalFormatting sqref="C6:C14 C20:C26">
    <cfRule type="cellIs" priority="8" operator="lessThanOrEqual" aboveAverage="0" equalAverage="0" bottom="0" percent="0" rank="0" text="" dxfId="17">
      <formula>$C$29</formula>
    </cfRule>
  </conditionalFormatting>
  <conditionalFormatting sqref="I6:I14 I20:I26">
    <cfRule type="cellIs" priority="9" operator="lessThanOrEqual" aboveAverage="0" equalAverage="0" bottom="0" percent="0" rank="0" text="" dxfId="18">
      <formula>$I$2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4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9" activeCellId="0" sqref="P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2.99"/>
    <col collapsed="false" customWidth="true" hidden="false" outlineLevel="0" max="3" min="3" style="0" width="13.56"/>
    <col collapsed="false" customWidth="true" hidden="false" outlineLevel="0" max="4" min="4" style="0" width="4.28"/>
    <col collapsed="false" customWidth="true" hidden="false" outlineLevel="0" max="5" min="5" style="0" width="13.56"/>
    <col collapsed="false" customWidth="true" hidden="false" outlineLevel="0" max="6" min="6" style="0" width="4.28"/>
    <col collapsed="false" customWidth="true" hidden="false" outlineLevel="0" max="7" min="7" style="0" width="13.99"/>
    <col collapsed="false" customWidth="true" hidden="false" outlineLevel="0" max="8" min="8" style="0" width="4.28"/>
    <col collapsed="false" customWidth="true" hidden="false" outlineLevel="0" max="9" min="9" style="0" width="15.13"/>
    <col collapsed="false" customWidth="true" hidden="false" outlineLevel="0" max="10" min="10" style="0" width="4.28"/>
    <col collapsed="false" customWidth="true" hidden="false" outlineLevel="0" max="11" min="11" style="0" width="13.7"/>
    <col collapsed="false" customWidth="true" hidden="false" outlineLevel="0" max="12" min="12" style="0" width="4.28"/>
    <col collapsed="false" customWidth="true" hidden="true" outlineLevel="0" max="13" min="13" style="0" width="9.14"/>
    <col collapsed="false" customWidth="true" hidden="true" outlineLevel="0" max="14" min="14" style="0" width="0.56"/>
    <col collapsed="false" customWidth="true" hidden="false" outlineLevel="0" max="15" min="15" style="1" width="2.7"/>
    <col collapsed="false" customWidth="true" hidden="false" outlineLevel="0" max="16" min="16" style="1" width="1.28"/>
  </cols>
  <sheetData>
    <row r="1" customFormat="false" ht="18.75" hidden="false" customHeight="true" outlineLevel="0" collapsed="false">
      <c r="A1" s="123" t="s">
        <v>63</v>
      </c>
      <c r="B1" s="124"/>
      <c r="C1" s="125"/>
      <c r="D1" s="1"/>
      <c r="E1" s="5" t="s">
        <v>1</v>
      </c>
      <c r="F1" s="6"/>
      <c r="G1" s="5"/>
      <c r="H1" s="6"/>
      <c r="I1" s="6"/>
      <c r="J1" s="6"/>
      <c r="K1" s="6"/>
      <c r="L1" s="1"/>
      <c r="M1" s="1"/>
      <c r="N1" s="1"/>
      <c r="Q1" s="1"/>
      <c r="R1" s="1"/>
      <c r="S1" s="1"/>
      <c r="T1" s="1"/>
      <c r="U1" s="1"/>
      <c r="V1" s="1"/>
      <c r="W1" s="1"/>
      <c r="X1" s="1"/>
    </row>
    <row r="2" customFormat="false" ht="18.75" hidden="false" customHeight="true" outlineLevel="0" collapsed="false">
      <c r="A2" s="8"/>
      <c r="B2" s="8"/>
      <c r="C2" s="9" t="s">
        <v>3</v>
      </c>
      <c r="D2" s="1"/>
      <c r="E2" s="107" t="s">
        <v>64</v>
      </c>
      <c r="F2" s="1"/>
      <c r="G2" s="13" t="s">
        <v>65</v>
      </c>
      <c r="H2" s="1"/>
      <c r="I2" s="14" t="s">
        <v>66</v>
      </c>
      <c r="J2" s="1"/>
      <c r="K2" s="126" t="s">
        <v>67</v>
      </c>
      <c r="L2" s="1"/>
      <c r="Q2" s="1"/>
      <c r="R2" s="1"/>
      <c r="S2" s="1"/>
      <c r="T2" s="1"/>
      <c r="U2" s="1"/>
      <c r="V2" s="1"/>
    </row>
    <row r="3" customFormat="false" ht="16.5" hidden="false" customHeight="false" outlineLevel="0" collapsed="false">
      <c r="A3" s="18" t="s">
        <v>9</v>
      </c>
      <c r="B3" s="1"/>
      <c r="C3" s="19" t="n">
        <f aca="false">C29</f>
        <v>1.3156</v>
      </c>
      <c r="D3" s="1"/>
      <c r="E3" s="20" t="n">
        <f aca="false">E29</f>
        <v>138.28</v>
      </c>
      <c r="F3" s="1"/>
      <c r="G3" s="19" t="n">
        <f aca="false">G29</f>
        <v>0.6937</v>
      </c>
      <c r="H3" s="1"/>
      <c r="I3" s="19" t="n">
        <f aca="false">I29</f>
        <v>1.5511</v>
      </c>
      <c r="J3" s="1"/>
      <c r="K3" s="19" t="n">
        <f aca="false">K29</f>
        <v>1.6768</v>
      </c>
      <c r="L3" s="1"/>
      <c r="Q3" s="1"/>
      <c r="R3" s="1"/>
      <c r="S3" s="1"/>
      <c r="T3" s="1"/>
      <c r="U3" s="1"/>
      <c r="V3" s="1"/>
    </row>
    <row r="4" customFormat="false" ht="6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Q4" s="1"/>
      <c r="R4" s="1"/>
      <c r="S4" s="1"/>
      <c r="T4" s="1"/>
      <c r="U4" s="1"/>
      <c r="V4" s="1"/>
    </row>
    <row r="5" customFormat="false" ht="14.25" hidden="false" customHeight="true" outlineLevel="0" collapsed="false">
      <c r="A5" s="109" t="s">
        <v>10</v>
      </c>
      <c r="B5" s="1"/>
      <c r="C5" s="110" t="n">
        <f aca="false">(C6-C14)*10000</f>
        <v>20.9999999999999</v>
      </c>
      <c r="D5" s="1"/>
      <c r="E5" s="110" t="n">
        <f aca="false">(E6-E14)*100</f>
        <v>29.9999999999983</v>
      </c>
      <c r="F5" s="1"/>
      <c r="G5" s="110" t="n">
        <f aca="false">(G6-G14)*10000</f>
        <v>14.9999999999995</v>
      </c>
      <c r="H5" s="1"/>
      <c r="I5" s="110" t="n">
        <f aca="false">(I6-I14)*10000</f>
        <v>19.0000000000001</v>
      </c>
      <c r="J5" s="1"/>
      <c r="K5" s="110" t="n">
        <f aca="false">(K6-K14)*10000</f>
        <v>45.0000000000017</v>
      </c>
      <c r="L5" s="1"/>
      <c r="Q5" s="1"/>
      <c r="R5" s="1"/>
      <c r="S5" s="1"/>
      <c r="T5" s="1"/>
      <c r="U5" s="1"/>
      <c r="V5" s="1"/>
    </row>
    <row r="6" customFormat="false" ht="14.25" hidden="false" customHeight="true" outlineLevel="0" collapsed="false">
      <c r="A6" s="26" t="s">
        <v>12</v>
      </c>
      <c r="B6" s="1"/>
      <c r="C6" s="27" t="n">
        <f aca="false">C31</f>
        <v>1.3173</v>
      </c>
      <c r="D6" s="111" t="n">
        <f aca="false">(C6-C3)*10000</f>
        <v>16.9999999999981</v>
      </c>
      <c r="E6" s="28" t="n">
        <f aca="false">E31</f>
        <v>138.54</v>
      </c>
      <c r="F6" s="111" t="n">
        <f aca="false">(E6-E3)*100</f>
        <v>25.9999999999991</v>
      </c>
      <c r="G6" s="27" t="n">
        <f aca="false">G31</f>
        <v>0.6948</v>
      </c>
      <c r="H6" s="111" t="n">
        <f aca="false">(G6-G3)*10000</f>
        <v>10.9999999999999</v>
      </c>
      <c r="I6" s="27" t="n">
        <f aca="false">I31</f>
        <v>1.5525</v>
      </c>
      <c r="J6" s="111" t="n">
        <f aca="false">(I6-I3)*10000</f>
        <v>14.0000000000007</v>
      </c>
      <c r="K6" s="27" t="n">
        <f aca="false">K31</f>
        <v>1.6805</v>
      </c>
      <c r="L6" s="112" t="n">
        <f aca="false">(K6-K3)*10000</f>
        <v>37.0000000000004</v>
      </c>
      <c r="Q6" s="1"/>
      <c r="R6" s="1"/>
      <c r="S6" s="1"/>
      <c r="T6" s="1"/>
      <c r="U6" s="1"/>
      <c r="V6" s="1"/>
    </row>
    <row r="7" customFormat="false" ht="14.25" hidden="false" customHeight="true" outlineLevel="0" collapsed="false">
      <c r="A7" s="29" t="s">
        <v>13</v>
      </c>
      <c r="B7" s="1"/>
      <c r="C7" s="30" t="n">
        <f aca="false">(C$6-C$14)*75%+C$14</f>
        <v>1.316775</v>
      </c>
      <c r="D7" s="31"/>
      <c r="E7" s="32" t="n">
        <f aca="false">(E$6-E$14)*75%+E$14</f>
        <v>138.465</v>
      </c>
      <c r="F7" s="31"/>
      <c r="G7" s="30" t="n">
        <f aca="false">(G$6-G$14)*75%+G$14</f>
        <v>0.694425</v>
      </c>
      <c r="H7" s="31"/>
      <c r="I7" s="30" t="n">
        <f aca="false">(I$6-I$14)*75%+I$14</f>
        <v>1.552025</v>
      </c>
      <c r="J7" s="31"/>
      <c r="K7" s="30" t="n">
        <f aca="false">(K$6-K$14)*75%+K$14</f>
        <v>1.679375</v>
      </c>
      <c r="L7" s="31"/>
      <c r="Q7" s="1"/>
      <c r="R7" s="1"/>
      <c r="S7" s="1"/>
      <c r="T7" s="1"/>
      <c r="U7" s="1"/>
      <c r="V7" s="1"/>
    </row>
    <row r="8" customFormat="false" ht="14.25" hidden="false" customHeight="true" outlineLevel="0" collapsed="false">
      <c r="A8" s="34" t="s">
        <v>15</v>
      </c>
      <c r="B8" s="1"/>
      <c r="C8" s="35" t="n">
        <f aca="false">(C6-C14)*66.6%+C14</f>
        <v>1.3165986</v>
      </c>
      <c r="D8" s="31"/>
      <c r="E8" s="32" t="n">
        <f aca="false">(E6-E14)*66.6%+E14</f>
        <v>138.4398</v>
      </c>
      <c r="F8" s="31"/>
      <c r="G8" s="35" t="n">
        <f aca="false">(G6-G14)*66.6%+G14</f>
        <v>0.694299</v>
      </c>
      <c r="H8" s="31"/>
      <c r="I8" s="35" t="n">
        <f aca="false">(I6-I14)*66.6%+I14</f>
        <v>1.5518654</v>
      </c>
      <c r="J8" s="31"/>
      <c r="K8" s="35" t="n">
        <f aca="false">(K6-K14)*66.6%+K14</f>
        <v>1.678997</v>
      </c>
      <c r="L8" s="31"/>
      <c r="Q8" s="1"/>
      <c r="R8" s="33" t="s">
        <v>68</v>
      </c>
      <c r="S8" s="1"/>
      <c r="T8" s="1"/>
      <c r="U8" s="1"/>
      <c r="V8" s="1"/>
    </row>
    <row r="9" customFormat="false" ht="14.25" hidden="false" customHeight="true" outlineLevel="0" collapsed="false">
      <c r="A9" s="38" t="s">
        <v>17</v>
      </c>
      <c r="B9" s="1"/>
      <c r="C9" s="39" t="n">
        <f aca="false">(C$6-C$14)*61.8%+C$14</f>
        <v>1.3164978</v>
      </c>
      <c r="D9" s="31"/>
      <c r="E9" s="40" t="n">
        <f aca="false">(E$6-E$14)*61.8%+E$14</f>
        <v>138.4254</v>
      </c>
      <c r="F9" s="31"/>
      <c r="G9" s="39" t="n">
        <f aca="false">(G$6-G$14)*61.8%+G$14</f>
        <v>0.694227</v>
      </c>
      <c r="H9" s="31"/>
      <c r="I9" s="39" t="n">
        <f aca="false">(I$6-I$14)*61.8%+I$14</f>
        <v>1.5517742</v>
      </c>
      <c r="J9" s="31"/>
      <c r="K9" s="39" t="n">
        <f aca="false">(K$6-K$14)*61.8%+K$14</f>
        <v>1.678781</v>
      </c>
      <c r="L9" s="31"/>
      <c r="Q9" s="50" t="s">
        <v>16</v>
      </c>
      <c r="R9" s="43" t="n">
        <v>5</v>
      </c>
      <c r="S9" s="1"/>
      <c r="T9" s="1"/>
      <c r="U9" s="1"/>
      <c r="V9" s="1"/>
    </row>
    <row r="10" customFormat="false" ht="14.25" hidden="false" customHeight="true" outlineLevel="0" collapsed="false">
      <c r="A10" s="44" t="s">
        <v>18</v>
      </c>
      <c r="B10" s="1"/>
      <c r="C10" s="45" t="n">
        <f aca="false">(C$6-C$14)*50%+C$14</f>
        <v>1.31625</v>
      </c>
      <c r="D10" s="31"/>
      <c r="E10" s="47" t="n">
        <f aca="false">(E$6-E$14)*50%+E$14</f>
        <v>138.39</v>
      </c>
      <c r="F10" s="31"/>
      <c r="G10" s="45" t="n">
        <f aca="false">(G$6-G$14)*50%+G$14</f>
        <v>0.69405</v>
      </c>
      <c r="H10" s="31"/>
      <c r="I10" s="45" t="n">
        <f aca="false">(I$6-I$14)*50%+I$14</f>
        <v>1.55155</v>
      </c>
      <c r="J10" s="31"/>
      <c r="K10" s="45" t="n">
        <f aca="false">(K$6-K$14)*50%+K$14</f>
        <v>1.67825</v>
      </c>
      <c r="L10" s="31"/>
      <c r="Q10" s="48"/>
      <c r="R10" s="49" t="n">
        <v>4</v>
      </c>
      <c r="S10" s="1"/>
      <c r="T10" s="1"/>
      <c r="U10" s="1"/>
      <c r="V10" s="1"/>
    </row>
    <row r="11" customFormat="false" ht="14.25" hidden="false" customHeight="true" outlineLevel="0" collapsed="false">
      <c r="A11" s="29" t="s">
        <v>19</v>
      </c>
      <c r="B11" s="1"/>
      <c r="C11" s="30" t="n">
        <f aca="false">(C$6-C$14)*38.2%+C$14</f>
        <v>1.3160022</v>
      </c>
      <c r="D11" s="31"/>
      <c r="E11" s="32" t="n">
        <f aca="false">(E$6-E$14)*38.2%+E$14</f>
        <v>138.3546</v>
      </c>
      <c r="F11" s="31"/>
      <c r="G11" s="30" t="n">
        <f aca="false">(G$6-G$14)*38.2%+G$14</f>
        <v>0.693873</v>
      </c>
      <c r="H11" s="31"/>
      <c r="I11" s="30" t="n">
        <f aca="false">(I$6-I$14)*38.2%+I$14</f>
        <v>1.5513258</v>
      </c>
      <c r="J11" s="31"/>
      <c r="K11" s="30" t="n">
        <f aca="false">(K$6-K$14)*38.2%+K$14</f>
        <v>1.677719</v>
      </c>
      <c r="L11" s="31"/>
      <c r="Q11" s="50" t="s">
        <v>20</v>
      </c>
      <c r="R11" s="43" t="n">
        <v>3</v>
      </c>
      <c r="S11" s="1"/>
      <c r="T11" s="1"/>
      <c r="U11" s="1"/>
      <c r="V11" s="1"/>
    </row>
    <row r="12" customFormat="false" ht="14.25" hidden="false" customHeight="true" outlineLevel="0" collapsed="false">
      <c r="A12" s="34" t="s">
        <v>21</v>
      </c>
      <c r="B12" s="1"/>
      <c r="C12" s="35" t="n">
        <f aca="false">(C$6-C$14)*33.3%+C$14</f>
        <v>1.3158993</v>
      </c>
      <c r="D12" s="31"/>
      <c r="E12" s="32" t="n">
        <f aca="false">(E$6-E$14)*33.3%+E$14</f>
        <v>138.3399</v>
      </c>
      <c r="F12" s="31"/>
      <c r="G12" s="35" t="n">
        <f aca="false">(G$6-G$14)*33.3%+G$14</f>
        <v>0.6937995</v>
      </c>
      <c r="H12" s="31"/>
      <c r="I12" s="35" t="n">
        <f aca="false">(I$6-I$14)*33.3%+I$14</f>
        <v>1.5512327</v>
      </c>
      <c r="J12" s="31"/>
      <c r="K12" s="35" t="n">
        <f aca="false">(K$6-K$14)*33.3%+K$14</f>
        <v>1.6774985</v>
      </c>
      <c r="L12" s="31"/>
      <c r="Q12" s="48" t="s">
        <v>20</v>
      </c>
      <c r="R12" s="49" t="n">
        <v>2</v>
      </c>
      <c r="S12" s="1"/>
      <c r="T12" s="1"/>
      <c r="U12" s="1"/>
      <c r="V12" s="1"/>
    </row>
    <row r="13" customFormat="false" ht="14.25" hidden="false" customHeight="true" outlineLevel="0" collapsed="false">
      <c r="A13" s="38" t="s">
        <v>22</v>
      </c>
      <c r="B13" s="1"/>
      <c r="C13" s="39" t="n">
        <f aca="false">(C$6-C$14)*25%+C$14</f>
        <v>1.315725</v>
      </c>
      <c r="D13" s="31"/>
      <c r="E13" s="40" t="n">
        <f aca="false">(E$6-E$14)*25%+E$14</f>
        <v>138.315</v>
      </c>
      <c r="F13" s="31"/>
      <c r="G13" s="39" t="n">
        <f aca="false">(G$6-G$14)*25%+G$14</f>
        <v>0.693675</v>
      </c>
      <c r="H13" s="31"/>
      <c r="I13" s="39" t="n">
        <f aca="false">(I$6-I$14)*25%+I$14</f>
        <v>1.551075</v>
      </c>
      <c r="J13" s="31"/>
      <c r="K13" s="39" t="n">
        <f aca="false">(K$6-K$14)*25%+K$14</f>
        <v>1.677125</v>
      </c>
      <c r="L13" s="31"/>
      <c r="Q13" s="50"/>
      <c r="R13" s="43" t="n">
        <v>1</v>
      </c>
      <c r="S13" s="1"/>
      <c r="T13" s="1"/>
      <c r="U13" s="1"/>
      <c r="V13" s="1"/>
    </row>
    <row r="14" customFormat="false" ht="14.25" hidden="false" customHeight="true" outlineLevel="0" collapsed="false">
      <c r="A14" s="52" t="s">
        <v>23</v>
      </c>
      <c r="B14" s="1"/>
      <c r="C14" s="53" t="n">
        <f aca="false">C32</f>
        <v>1.3152</v>
      </c>
      <c r="D14" s="114" t="n">
        <f aca="false">(C3-C14)*10000</f>
        <v>4.00000000000178</v>
      </c>
      <c r="E14" s="54" t="n">
        <f aca="false">E32</f>
        <v>138.24</v>
      </c>
      <c r="F14" s="114" t="n">
        <f aca="false">(E3-E14)*100</f>
        <v>3.9999999999992</v>
      </c>
      <c r="G14" s="53" t="n">
        <f aca="false">G32</f>
        <v>0.6933</v>
      </c>
      <c r="H14" s="114" t="n">
        <f aca="false">(G3-G14)*10000</f>
        <v>3.99999999999956</v>
      </c>
      <c r="I14" s="53" t="n">
        <f aca="false">I32</f>
        <v>1.5506</v>
      </c>
      <c r="J14" s="114" t="n">
        <f aca="false">(I3-I14)*10000</f>
        <v>4.99999999999945</v>
      </c>
      <c r="K14" s="53" t="n">
        <f aca="false">K32</f>
        <v>1.676</v>
      </c>
      <c r="L14" s="115" t="n">
        <f aca="false">(K3-K14)*10000</f>
        <v>8.00000000000134</v>
      </c>
      <c r="Q14" s="48" t="s">
        <v>24</v>
      </c>
      <c r="R14" s="127" t="n">
        <v>0</v>
      </c>
      <c r="S14" s="1"/>
      <c r="T14" s="1"/>
      <c r="U14" s="1"/>
      <c r="V14" s="1"/>
    </row>
    <row r="15" customFormat="false" ht="7.5" hidden="false" customHeight="tru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Q15" s="1"/>
      <c r="R15" s="1"/>
      <c r="S15" s="1"/>
      <c r="T15" s="1"/>
      <c r="U15" s="1"/>
      <c r="V15" s="1"/>
    </row>
    <row r="16" customFormat="false" ht="15.75" hidden="false" customHeight="false" outlineLevel="0" collapsed="false">
      <c r="A16" s="58" t="s">
        <v>26</v>
      </c>
      <c r="B16" s="1"/>
      <c r="C16" s="59" t="str">
        <f aca="false">IF(C3&gt;C10,"YES","NO")</f>
        <v>NO</v>
      </c>
      <c r="D16" s="1"/>
      <c r="E16" s="59" t="str">
        <f aca="false">IF(E3&gt;E10,"YES","NO")</f>
        <v>NO</v>
      </c>
      <c r="F16" s="1"/>
      <c r="G16" s="59" t="str">
        <f aca="false">IF(G3&gt;G10,"YES","NO")</f>
        <v>NO</v>
      </c>
      <c r="H16" s="1"/>
      <c r="I16" s="59" t="str">
        <f aca="false">IF(I3&gt;I10,"YES","NO")</f>
        <v>NO</v>
      </c>
      <c r="J16" s="1"/>
      <c r="K16" s="59" t="str">
        <f aca="false">IF(K3&gt;K10,"YES","NO")</f>
        <v>NO</v>
      </c>
      <c r="L16" s="1"/>
      <c r="Q16" s="1"/>
      <c r="R16" s="1"/>
      <c r="S16" s="1"/>
      <c r="T16" s="1"/>
      <c r="U16" s="1"/>
      <c r="V16" s="1"/>
    </row>
    <row r="17" customFormat="false" ht="7.5" hidden="false" customHeight="tru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Q17" s="1"/>
      <c r="R17" s="1"/>
      <c r="S17" s="1"/>
      <c r="T17" s="1"/>
      <c r="U17" s="1"/>
      <c r="V17" s="1"/>
    </row>
    <row r="18" customFormat="false" ht="15.75" hidden="false" customHeight="false" outlineLevel="0" collapsed="false">
      <c r="A18" s="60" t="s">
        <v>69</v>
      </c>
      <c r="B18" s="1"/>
      <c r="C18" s="59" t="str">
        <f aca="false">IF(C3&lt;C10,"Negative","Positive")</f>
        <v>Negative</v>
      </c>
      <c r="D18" s="1"/>
      <c r="E18" s="59" t="str">
        <f aca="false">IF(E3&lt;E10,"Negative","Positive")</f>
        <v>Negative</v>
      </c>
      <c r="F18" s="1"/>
      <c r="G18" s="59" t="str">
        <f aca="false">IF(G3&lt;G10,"Negative","Positive")</f>
        <v>Negative</v>
      </c>
      <c r="H18" s="1"/>
      <c r="I18" s="59" t="str">
        <f aca="false">IF(I3&lt;I10,"Negative","Positive")</f>
        <v>Negative</v>
      </c>
      <c r="J18" s="1"/>
      <c r="K18" s="59" t="str">
        <f aca="false">IF(K3&lt;K10,"Negative","Positive")</f>
        <v>Negative</v>
      </c>
      <c r="L18" s="1"/>
      <c r="O18" s="61" t="n">
        <f aca="false">COUNTIF(C18:M18,"Positive")</f>
        <v>0</v>
      </c>
      <c r="Q18" s="66" t="s">
        <v>68</v>
      </c>
      <c r="R18" s="66"/>
      <c r="S18" s="1"/>
      <c r="T18" s="1"/>
      <c r="U18" s="1"/>
      <c r="V18" s="1"/>
    </row>
    <row r="19" customFormat="false" ht="7.5" hidden="false" customHeight="tru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Q19" s="1"/>
      <c r="R19" s="1"/>
      <c r="S19" s="1"/>
      <c r="T19" s="1"/>
      <c r="U19" s="1"/>
      <c r="V19" s="1"/>
    </row>
    <row r="20" customFormat="false" ht="13.5" hidden="false" customHeight="false" outlineLevel="0" collapsed="false">
      <c r="A20" s="63" t="s">
        <v>28</v>
      </c>
      <c r="B20" s="1"/>
      <c r="C20" s="64" t="n">
        <f aca="false">C6+(C6-C14)</f>
        <v>1.3194</v>
      </c>
      <c r="D20" s="1"/>
      <c r="E20" s="65" t="n">
        <f aca="false">E6+(E6-E14)</f>
        <v>138.84</v>
      </c>
      <c r="F20" s="1"/>
      <c r="G20" s="64" t="n">
        <f aca="false">G6+(G6-G14)</f>
        <v>0.6963</v>
      </c>
      <c r="H20" s="1"/>
      <c r="I20" s="64" t="n">
        <f aca="false">I6+(I6-I14)</f>
        <v>1.5544</v>
      </c>
      <c r="J20" s="1"/>
      <c r="K20" s="64" t="n">
        <f aca="false">K6+(K6-K14)</f>
        <v>1.685</v>
      </c>
      <c r="L20" s="1"/>
      <c r="Q20" s="70" t="s">
        <v>70</v>
      </c>
      <c r="R20" s="71" t="str">
        <f aca="false">C18</f>
        <v>Negative</v>
      </c>
      <c r="S20" s="1"/>
      <c r="T20" s="1"/>
      <c r="U20" s="1"/>
      <c r="V20" s="1"/>
    </row>
    <row r="21" customFormat="false" ht="13.5" hidden="false" customHeight="false" outlineLevel="0" collapsed="false">
      <c r="A21" s="67" t="s">
        <v>30</v>
      </c>
      <c r="B21" s="1"/>
      <c r="C21" s="30" t="n">
        <f aca="false">C23+(C6-C14)</f>
        <v>1.31835</v>
      </c>
      <c r="D21" s="1"/>
      <c r="E21" s="68" t="n">
        <f aca="false">E23+(E6-E14)</f>
        <v>138.69</v>
      </c>
      <c r="F21" s="1"/>
      <c r="G21" s="30" t="n">
        <f aca="false">G23+(G6-G14)</f>
        <v>0.69555</v>
      </c>
      <c r="H21" s="1"/>
      <c r="I21" s="30" t="n">
        <f aca="false">I23+(I6-I14)</f>
        <v>1.55345</v>
      </c>
      <c r="J21" s="1"/>
      <c r="K21" s="30" t="n">
        <f aca="false">K23+(K6-K14)</f>
        <v>1.68275</v>
      </c>
      <c r="L21" s="1"/>
      <c r="Q21" s="70" t="s">
        <v>71</v>
      </c>
      <c r="R21" s="71" t="str">
        <f aca="false">E18</f>
        <v>Negative</v>
      </c>
      <c r="S21" s="1"/>
      <c r="T21" s="1"/>
      <c r="U21" s="1"/>
      <c r="V21" s="1"/>
    </row>
    <row r="22" customFormat="false" ht="13.5" hidden="false" customHeight="false" outlineLevel="0" collapsed="false">
      <c r="A22" s="72" t="s">
        <v>32</v>
      </c>
      <c r="B22" s="1"/>
      <c r="C22" s="39" t="n">
        <f aca="false">C23+(C23-C14)</f>
        <v>1.3173</v>
      </c>
      <c r="D22" s="1"/>
      <c r="E22" s="73" t="n">
        <f aca="false">E23+(E23-E14)</f>
        <v>138.54</v>
      </c>
      <c r="F22" s="1"/>
      <c r="G22" s="39" t="n">
        <f aca="false">G23+(G23-G14)</f>
        <v>0.6948</v>
      </c>
      <c r="H22" s="1"/>
      <c r="I22" s="39" t="n">
        <f aca="false">I23+(I23-I14)</f>
        <v>1.5525</v>
      </c>
      <c r="J22" s="1"/>
      <c r="K22" s="39" t="n">
        <f aca="false">K23+(K23-K14)</f>
        <v>1.6805</v>
      </c>
      <c r="L22" s="1"/>
      <c r="Q22" s="70" t="s">
        <v>72</v>
      </c>
      <c r="R22" s="71" t="str">
        <f aca="false">G18</f>
        <v>Negative</v>
      </c>
      <c r="S22" s="1"/>
      <c r="T22" s="1"/>
      <c r="U22" s="1"/>
      <c r="V22" s="1"/>
    </row>
    <row r="23" customFormat="false" ht="13.5" hidden="false" customHeight="false" outlineLevel="0" collapsed="false">
      <c r="A23" s="75" t="s">
        <v>34</v>
      </c>
      <c r="B23" s="1"/>
      <c r="C23" s="45" t="n">
        <f aca="false">(C6+C14)/2</f>
        <v>1.31625</v>
      </c>
      <c r="D23" s="1"/>
      <c r="E23" s="47" t="n">
        <f aca="false">(E6+E14)/2</f>
        <v>138.39</v>
      </c>
      <c r="F23" s="1"/>
      <c r="G23" s="45" t="n">
        <f aca="false">(G6+G14)/2</f>
        <v>0.69405</v>
      </c>
      <c r="H23" s="1"/>
      <c r="I23" s="45" t="n">
        <f aca="false">(I6+I14)/2</f>
        <v>1.55155</v>
      </c>
      <c r="J23" s="1"/>
      <c r="K23" s="45" t="n">
        <f aca="false">(K6+K14)/2</f>
        <v>1.67825</v>
      </c>
      <c r="L23" s="1"/>
      <c r="Q23" s="70" t="s">
        <v>73</v>
      </c>
      <c r="R23" s="71" t="str">
        <f aca="false">I18</f>
        <v>Negative</v>
      </c>
      <c r="S23" s="1"/>
      <c r="T23" s="1"/>
      <c r="U23" s="1"/>
      <c r="V23" s="1"/>
    </row>
    <row r="24" customFormat="false" ht="13.5" hidden="false" customHeight="false" outlineLevel="0" collapsed="false">
      <c r="A24" s="76" t="s">
        <v>36</v>
      </c>
      <c r="B24" s="1"/>
      <c r="C24" s="77" t="n">
        <f aca="false">C23-(C6-C23)</f>
        <v>1.3152</v>
      </c>
      <c r="D24" s="1"/>
      <c r="E24" s="32" t="n">
        <f aca="false">E23-(E6-E23)</f>
        <v>138.24</v>
      </c>
      <c r="F24" s="1"/>
      <c r="G24" s="77" t="n">
        <f aca="false">G23-(G6-G23)</f>
        <v>0.6933</v>
      </c>
      <c r="H24" s="1"/>
      <c r="I24" s="77" t="n">
        <f aca="false">I23-(I6-I23)</f>
        <v>1.5506</v>
      </c>
      <c r="J24" s="1"/>
      <c r="K24" s="77" t="n">
        <f aca="false">K23-(K6-K23)</f>
        <v>1.676</v>
      </c>
      <c r="L24" s="1"/>
      <c r="Q24" s="70" t="s">
        <v>74</v>
      </c>
      <c r="R24" s="71" t="str">
        <f aca="false">K18</f>
        <v>Negative</v>
      </c>
      <c r="S24" s="1"/>
      <c r="T24" s="1"/>
      <c r="U24" s="1"/>
      <c r="V24" s="1"/>
    </row>
    <row r="25" customFormat="false" ht="13.5" hidden="false" customHeight="false" outlineLevel="0" collapsed="false">
      <c r="A25" s="78" t="s">
        <v>38</v>
      </c>
      <c r="B25" s="1"/>
      <c r="C25" s="79" t="n">
        <f aca="false">C23-(C6-C14)</f>
        <v>1.31415</v>
      </c>
      <c r="D25" s="1"/>
      <c r="E25" s="80" t="n">
        <f aca="false">E23-(E6-E14)</f>
        <v>138.09</v>
      </c>
      <c r="F25" s="1"/>
      <c r="G25" s="79" t="n">
        <f aca="false">G23-(G6-G14)</f>
        <v>0.69255</v>
      </c>
      <c r="H25" s="1"/>
      <c r="I25" s="79" t="n">
        <f aca="false">I23-(I6-I14)</f>
        <v>1.54965</v>
      </c>
      <c r="J25" s="1"/>
      <c r="K25" s="79" t="n">
        <f aca="false">K23-(K6-K14)</f>
        <v>1.67375</v>
      </c>
      <c r="L25" s="1"/>
      <c r="Q25" s="1"/>
      <c r="R25" s="1"/>
      <c r="S25" s="1"/>
      <c r="T25" s="1"/>
      <c r="U25" s="1"/>
      <c r="V25" s="1"/>
    </row>
    <row r="26" customFormat="false" ht="13.5" hidden="false" customHeight="false" outlineLevel="0" collapsed="false">
      <c r="A26" s="81" t="s">
        <v>40</v>
      </c>
      <c r="B26" s="1"/>
      <c r="C26" s="82" t="n">
        <f aca="false">C14-(C6-C14)</f>
        <v>1.3131</v>
      </c>
      <c r="D26" s="1"/>
      <c r="E26" s="84" t="n">
        <f aca="false">E14-(E6-E14)</f>
        <v>137.94</v>
      </c>
      <c r="F26" s="1"/>
      <c r="G26" s="82" t="n">
        <f aca="false">G14-(G6-G14)</f>
        <v>0.6918</v>
      </c>
      <c r="H26" s="1"/>
      <c r="I26" s="82" t="n">
        <f aca="false">I14-(I6-I14)</f>
        <v>1.5487</v>
      </c>
      <c r="J26" s="1"/>
      <c r="K26" s="82" t="n">
        <f aca="false">K14-(K6-K14)</f>
        <v>1.6715</v>
      </c>
      <c r="L26" s="1"/>
      <c r="Q26" s="1"/>
      <c r="R26" s="1"/>
      <c r="S26" s="1"/>
      <c r="T26" s="1"/>
      <c r="U26" s="1"/>
      <c r="V26" s="1"/>
    </row>
    <row r="27" customFormat="false" ht="7.5" hidden="false" customHeight="tru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Q27" s="1"/>
      <c r="R27" s="1"/>
      <c r="S27" s="1"/>
      <c r="T27" s="1"/>
      <c r="U27" s="1"/>
      <c r="V27" s="1"/>
    </row>
    <row r="28" customFormat="false" ht="12.75" hidden="false" customHeight="false" outlineLevel="0" collapsed="false">
      <c r="A28" s="85"/>
      <c r="B28" s="85"/>
      <c r="C28" s="87" t="s">
        <v>42</v>
      </c>
      <c r="D28" s="1"/>
      <c r="E28" s="87" t="s">
        <v>75</v>
      </c>
      <c r="F28" s="1"/>
      <c r="G28" s="87" t="s">
        <v>76</v>
      </c>
      <c r="H28" s="1"/>
      <c r="I28" s="87" t="s">
        <v>61</v>
      </c>
      <c r="J28" s="1"/>
      <c r="K28" s="87" t="s">
        <v>77</v>
      </c>
      <c r="L28" s="1"/>
      <c r="Q28" s="1"/>
      <c r="R28" s="1"/>
      <c r="S28" s="1"/>
      <c r="T28" s="1"/>
      <c r="U28" s="1"/>
      <c r="V28" s="1"/>
    </row>
    <row r="29" customFormat="false" ht="15.75" hidden="false" customHeight="false" outlineLevel="0" collapsed="false">
      <c r="A29" s="89" t="s">
        <v>48</v>
      </c>
      <c r="B29" s="1"/>
      <c r="C29" s="120" t="n">
        <f aca="false">DDE("MT4","BID","EURUSD")</f>
        <v>1.3156</v>
      </c>
      <c r="D29" s="1"/>
      <c r="E29" s="128" t="n">
        <f aca="false">DDE("MT4","BID","EURJPY")</f>
        <v>138.28</v>
      </c>
      <c r="F29" s="1"/>
      <c r="G29" s="119" t="n">
        <f aca="false">DDE("MT4","BID","EURGBP")</f>
        <v>0.6937</v>
      </c>
      <c r="H29" s="1"/>
      <c r="I29" s="120" t="n">
        <f aca="false">DDE("MT4","BID","EURCHF")</f>
        <v>1.5511</v>
      </c>
      <c r="J29" s="1"/>
      <c r="K29" s="120" t="n">
        <f aca="false">DDE("MT4","BID","EURAUD")</f>
        <v>1.6768</v>
      </c>
      <c r="L29" s="1"/>
      <c r="Q29" s="1"/>
      <c r="R29" s="1"/>
      <c r="S29" s="1"/>
      <c r="T29" s="1"/>
      <c r="U29" s="1"/>
      <c r="V29" s="1"/>
    </row>
    <row r="30" customFormat="false" ht="15" hidden="false" customHeight="false" outlineLevel="0" collapsed="false">
      <c r="A30" s="89" t="s">
        <v>49</v>
      </c>
      <c r="B30" s="1"/>
      <c r="C30" s="122" t="n">
        <f aca="false">DDE("MT4","ASK","EURUSD")</f>
        <v>1.316</v>
      </c>
      <c r="D30" s="1"/>
      <c r="E30" s="129" t="n">
        <f aca="false">DDE("MT4","ASK","EURJPY")</f>
        <v>138.32</v>
      </c>
      <c r="F30" s="1"/>
      <c r="G30" s="121" t="n">
        <f aca="false">DDE("MT4","ASK","EURGBP")</f>
        <v>0.6941</v>
      </c>
      <c r="H30" s="1"/>
      <c r="I30" s="122" t="n">
        <f aca="false">DDE("MT4","ASK","EURCHF")</f>
        <v>1.5515</v>
      </c>
      <c r="J30" s="1"/>
      <c r="K30" s="122" t="n">
        <f aca="false">DDE("MT4","ASK","EURAUD")</f>
        <v>1.6772</v>
      </c>
      <c r="L30" s="1"/>
      <c r="Q30" s="1"/>
      <c r="R30" s="1"/>
      <c r="S30" s="1"/>
      <c r="T30" s="1"/>
      <c r="U30" s="1"/>
      <c r="V30" s="1"/>
    </row>
    <row r="31" customFormat="false" ht="12.75" hidden="false" customHeight="false" outlineLevel="0" collapsed="false">
      <c r="A31" s="89" t="s">
        <v>50</v>
      </c>
      <c r="B31" s="1"/>
      <c r="C31" s="98" t="n">
        <f aca="false">DDE("MT4","HIGH","EURUSD")</f>
        <v>1.3173</v>
      </c>
      <c r="D31" s="1"/>
      <c r="E31" s="100" t="n">
        <f aca="false">DDE("MT4","HIGH","EURJPY")</f>
        <v>138.54</v>
      </c>
      <c r="F31" s="1"/>
      <c r="G31" s="99" t="n">
        <f aca="false">DDE("MT4","HIGH","EURGBP")</f>
        <v>0.6948</v>
      </c>
      <c r="H31" s="1"/>
      <c r="I31" s="98" t="n">
        <f aca="false">DDE("MT4","HIGH","EURCHF")</f>
        <v>1.5525</v>
      </c>
      <c r="J31" s="1"/>
      <c r="K31" s="98" t="n">
        <f aca="false">DDE("MT4","HIGH","EURAUD")</f>
        <v>1.6805</v>
      </c>
      <c r="L31" s="1"/>
      <c r="Q31" s="1"/>
      <c r="R31" s="1"/>
      <c r="S31" s="1"/>
      <c r="T31" s="1"/>
      <c r="U31" s="1"/>
      <c r="V31" s="1"/>
    </row>
    <row r="32" customFormat="false" ht="12.75" hidden="false" customHeight="false" outlineLevel="0" collapsed="false">
      <c r="A32" s="89" t="s">
        <v>51</v>
      </c>
      <c r="B32" s="1"/>
      <c r="C32" s="101" t="n">
        <f aca="false">DDE("MT4","LOW","EURUSD")</f>
        <v>1.3152</v>
      </c>
      <c r="D32" s="1"/>
      <c r="E32" s="103" t="n">
        <f aca="false">DDE("MT4","LOW","EURJPY")</f>
        <v>138.24</v>
      </c>
      <c r="F32" s="1"/>
      <c r="G32" s="102" t="n">
        <f aca="false">DDE("MT4","LOW","EURGBP")</f>
        <v>0.6933</v>
      </c>
      <c r="H32" s="1"/>
      <c r="I32" s="101" t="n">
        <f aca="false">DDE("MT4","LOW","EURCHF")</f>
        <v>1.5506</v>
      </c>
      <c r="J32" s="1"/>
      <c r="K32" s="101" t="n">
        <f aca="false">DDE("MT4","LOW","EURAUD")</f>
        <v>1.676</v>
      </c>
      <c r="L32" s="1"/>
      <c r="Q32" s="1"/>
      <c r="R32" s="1"/>
      <c r="S32" s="1"/>
      <c r="T32" s="1"/>
      <c r="U32" s="1"/>
      <c r="V32" s="1"/>
    </row>
    <row r="33" s="1" customFormat="true" ht="12.75" hidden="false" customHeight="false" outlineLevel="0" collapsed="false"/>
    <row r="34" s="1" customFormat="true" ht="12.75" hidden="false" customHeight="false" outlineLevel="0" collapsed="false"/>
    <row r="35" s="1" customFormat="true" ht="12.75" hidden="false" customHeight="false" outlineLevel="0" collapsed="false"/>
    <row r="36" s="1" customFormat="true" ht="12.75" hidden="false" customHeight="false" outlineLevel="0" collapsed="false"/>
    <row r="37" s="1" customFormat="true" ht="12.75" hidden="false" customHeight="false" outlineLevel="0" collapsed="false"/>
    <row r="38" s="1" customFormat="true" ht="12.75" hidden="false" customHeight="false" outlineLevel="0" collapsed="false"/>
    <row r="39" s="1" customFormat="true" ht="12.75" hidden="false" customHeight="false" outlineLevel="0" collapsed="false"/>
    <row r="40" s="1" customFormat="true" ht="12.75" hidden="false" customHeight="false" outlineLevel="0" collapsed="false"/>
    <row r="41" s="1" customFormat="true" ht="12.75" hidden="false" customHeight="false" outlineLevel="0" collapsed="false"/>
    <row r="42" s="1" customFormat="true" ht="12.75" hidden="false" customHeight="false" outlineLevel="0" collapsed="false"/>
    <row r="43" s="1" customFormat="true" ht="12.75" hidden="false" customHeight="false" outlineLevel="0" collapsed="false"/>
    <row r="44" s="1" customFormat="true" ht="12.75" hidden="false" customHeight="false" outlineLevel="0" collapsed="false"/>
    <row r="45" s="1" customFormat="true" ht="12.75" hidden="false" customHeight="false" outlineLevel="0" collapsed="false"/>
    <row r="46" s="1" customFormat="true" ht="12.75" hidden="false" customHeight="false" outlineLevel="0" collapsed="false"/>
    <row r="47" s="1" customFormat="true" ht="12.75" hidden="false" customHeight="false" outlineLevel="0" collapsed="false"/>
    <row r="48" s="1" customFormat="true" ht="12.75" hidden="false" customHeight="false" outlineLevel="0" collapsed="false"/>
    <row r="49" s="1" customFormat="true" ht="12.75" hidden="false" customHeight="false" outlineLevel="0" collapsed="false"/>
    <row r="50" s="1" customFormat="true" ht="12.75" hidden="false" customHeight="false" outlineLevel="0" collapsed="false"/>
    <row r="51" s="1" customFormat="true" ht="12.75" hidden="false" customHeight="false" outlineLevel="0" collapsed="false"/>
    <row r="52" s="1" customFormat="true" ht="12.75" hidden="false" customHeight="false" outlineLevel="0" collapsed="false"/>
    <row r="53" s="1" customFormat="true" ht="12.75" hidden="false" customHeight="false" outlineLevel="0" collapsed="false"/>
    <row r="54" s="1" customFormat="true" ht="12.75" hidden="false" customHeight="false" outlineLevel="0" collapsed="false"/>
  </sheetData>
  <conditionalFormatting sqref="E16 C16 G16 I16 K16">
    <cfRule type="cellIs" priority="2" operator="equal" aboveAverage="0" equalAverage="0" bottom="0" percent="0" rank="0" text="" dxfId="19">
      <formula>"yes"</formula>
    </cfRule>
    <cfRule type="cellIs" priority="3" operator="equal" aboveAverage="0" equalAverage="0" bottom="0" percent="0" rank="0" text="" dxfId="20">
      <formula>"no"</formula>
    </cfRule>
  </conditionalFormatting>
  <conditionalFormatting sqref="C20:C26 C6:C14">
    <cfRule type="cellIs" priority="4" operator="lessThanOrEqual" aboveAverage="0" equalAverage="0" bottom="0" percent="0" rank="0" text="" dxfId="21">
      <formula>$C$29</formula>
    </cfRule>
  </conditionalFormatting>
  <conditionalFormatting sqref="C18 E18 G18 I18 K18 R20:R24">
    <cfRule type="cellIs" priority="5" operator="equal" aboveAverage="0" equalAverage="0" bottom="0" percent="0" rank="0" text="" dxfId="22">
      <formula>"Positive"</formula>
    </cfRule>
    <cfRule type="cellIs" priority="6" operator="equal" aboveAverage="0" equalAverage="0" bottom="0" percent="0" rank="0" text="" dxfId="23">
      <formula>"Negative"</formula>
    </cfRule>
  </conditionalFormatting>
  <conditionalFormatting sqref="G20:G26 G6:G14">
    <cfRule type="cellIs" priority="7" operator="lessThanOrEqual" aboveAverage="0" equalAverage="0" bottom="0" percent="0" rank="0" text="" dxfId="24">
      <formula>$G$29</formula>
    </cfRule>
  </conditionalFormatting>
  <conditionalFormatting sqref="E6:E14 E20:E26">
    <cfRule type="cellIs" priority="8" operator="lessThanOrEqual" aboveAverage="0" equalAverage="0" bottom="0" percent="0" rank="0" text="" dxfId="25">
      <formula>$E$29</formula>
    </cfRule>
  </conditionalFormatting>
  <conditionalFormatting sqref="R9:R14">
    <cfRule type="cellIs" priority="9" operator="lessThanOrEqual" aboveAverage="0" equalAverage="0" bottom="0" percent="0" rank="0" text="" dxfId="26">
      <formula>$O$18</formula>
    </cfRule>
  </conditionalFormatting>
  <conditionalFormatting sqref="I6:I14 I20:I26">
    <cfRule type="cellIs" priority="10" operator="lessThanOrEqual" aboveAverage="0" equalAverage="0" bottom="0" percent="0" rank="0" text="" dxfId="27">
      <formula>$I$29</formula>
    </cfRule>
  </conditionalFormatting>
  <conditionalFormatting sqref="K6:K14 K20:K26">
    <cfRule type="cellIs" priority="11" operator="lessThanOrEqual" aboveAverage="0" equalAverage="0" bottom="0" percent="0" rank="0" text="" dxfId="28">
      <formula>$K$2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4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5" activeCellId="0" sqref="Q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2.99"/>
    <col collapsed="false" customWidth="true" hidden="false" outlineLevel="0" max="3" min="3" style="0" width="13.56"/>
    <col collapsed="false" customWidth="true" hidden="false" outlineLevel="0" max="4" min="4" style="0" width="4.41"/>
    <col collapsed="false" customWidth="true" hidden="false" outlineLevel="0" max="5" min="5" style="0" width="13.56"/>
    <col collapsed="false" customWidth="true" hidden="false" outlineLevel="0" max="6" min="6" style="0" width="4.41"/>
    <col collapsed="false" customWidth="true" hidden="false" outlineLevel="0" max="7" min="7" style="0" width="13.99"/>
    <col collapsed="false" customWidth="true" hidden="false" outlineLevel="0" max="8" min="8" style="0" width="4.41"/>
    <col collapsed="false" customWidth="true" hidden="false" outlineLevel="0" max="9" min="9" style="0" width="15.13"/>
    <col collapsed="false" customWidth="true" hidden="false" outlineLevel="0" max="10" min="10" style="0" width="4.41"/>
    <col collapsed="false" customWidth="true" hidden="false" outlineLevel="0" max="11" min="11" style="1" width="1.85"/>
    <col collapsed="false" customWidth="true" hidden="false" outlineLevel="0" max="12" min="12" style="0" width="0.56"/>
    <col collapsed="false" customWidth="true" hidden="true" outlineLevel="0" max="13" min="13" style="0" width="9.14"/>
    <col collapsed="false" customWidth="true" hidden="true" outlineLevel="0" max="14" min="14" style="0" width="0.56"/>
    <col collapsed="false" customWidth="true" hidden="false" outlineLevel="0" max="15" min="15" style="1" width="3.14"/>
    <col collapsed="false" customWidth="true" hidden="false" outlineLevel="0" max="16" min="16" style="1" width="0.28"/>
  </cols>
  <sheetData>
    <row r="1" customFormat="false" ht="18.75" hidden="false" customHeight="true" outlineLevel="0" collapsed="false">
      <c r="A1" s="130" t="s">
        <v>78</v>
      </c>
      <c r="B1" s="131"/>
      <c r="C1" s="132"/>
      <c r="D1" s="1"/>
      <c r="E1" s="5" t="s">
        <v>1</v>
      </c>
      <c r="F1" s="6"/>
      <c r="G1" s="5"/>
      <c r="H1" s="6"/>
      <c r="I1" s="6"/>
      <c r="J1" s="6"/>
      <c r="K1" s="6"/>
      <c r="L1" s="6"/>
      <c r="M1" s="6"/>
      <c r="N1" s="6"/>
      <c r="O1" s="6"/>
      <c r="Q1" s="1"/>
      <c r="R1" s="1"/>
      <c r="S1" s="1"/>
      <c r="T1" s="1"/>
      <c r="U1" s="1"/>
      <c r="V1" s="1"/>
      <c r="W1" s="1"/>
      <c r="X1" s="1"/>
    </row>
    <row r="2" customFormat="false" ht="18.75" hidden="false" customHeight="true" outlineLevel="0" collapsed="false">
      <c r="A2" s="8"/>
      <c r="B2" s="8"/>
      <c r="C2" s="11" t="s">
        <v>79</v>
      </c>
      <c r="D2" s="1"/>
      <c r="E2" s="107" t="s">
        <v>80</v>
      </c>
      <c r="F2" s="1"/>
      <c r="G2" s="13" t="s">
        <v>65</v>
      </c>
      <c r="H2" s="1"/>
      <c r="I2" s="14" t="s">
        <v>55</v>
      </c>
      <c r="J2" s="1"/>
      <c r="L2" s="1"/>
      <c r="Q2" s="1"/>
      <c r="R2" s="1"/>
      <c r="S2" s="1"/>
      <c r="T2" s="1"/>
      <c r="U2" s="1"/>
      <c r="V2" s="1"/>
    </row>
    <row r="3" customFormat="false" ht="16.5" hidden="false" customHeight="false" outlineLevel="0" collapsed="false">
      <c r="A3" s="18" t="s">
        <v>9</v>
      </c>
      <c r="B3" s="1"/>
      <c r="C3" s="19" t="n">
        <f aca="false">C29</f>
        <v>1.8961</v>
      </c>
      <c r="D3" s="1"/>
      <c r="E3" s="20" t="n">
        <f aca="false">E29</f>
        <v>199.25</v>
      </c>
      <c r="F3" s="1"/>
      <c r="G3" s="19" t="n">
        <f aca="false">G29</f>
        <v>0.6937</v>
      </c>
      <c r="H3" s="1"/>
      <c r="I3" s="19" t="n">
        <f aca="false">I29</f>
        <v>2.2353</v>
      </c>
      <c r="J3" s="1"/>
      <c r="L3" s="1"/>
      <c r="Q3" s="1"/>
      <c r="R3" s="1"/>
      <c r="S3" s="1"/>
      <c r="T3" s="1"/>
      <c r="U3" s="1"/>
      <c r="V3" s="1"/>
    </row>
    <row r="4" customFormat="false" ht="6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L4" s="1"/>
      <c r="Q4" s="1"/>
      <c r="R4" s="1"/>
      <c r="S4" s="1"/>
      <c r="T4" s="1"/>
      <c r="U4" s="1"/>
      <c r="V4" s="1"/>
    </row>
    <row r="5" customFormat="false" ht="14.25" hidden="false" customHeight="true" outlineLevel="0" collapsed="false">
      <c r="A5" s="109" t="s">
        <v>10</v>
      </c>
      <c r="B5" s="1"/>
      <c r="C5" s="110" t="n">
        <f aca="false">(C6-C14)*10000</f>
        <v>34.9999999999984</v>
      </c>
      <c r="D5" s="1"/>
      <c r="E5" s="110" t="n">
        <f aca="false">(E6-E14)*100</f>
        <v>37.9999999999995</v>
      </c>
      <c r="F5" s="1"/>
      <c r="G5" s="110" t="n">
        <f aca="false">(G6-G14)*10000</f>
        <v>14.9999999999995</v>
      </c>
      <c r="H5" s="1"/>
      <c r="I5" s="110" t="n">
        <f aca="false">(I6-I14)*10000</f>
        <v>35.0000000000028</v>
      </c>
      <c r="J5" s="1"/>
      <c r="L5" s="1"/>
      <c r="Q5" s="1"/>
      <c r="R5" s="1"/>
      <c r="S5" s="1"/>
      <c r="T5" s="1"/>
      <c r="U5" s="1"/>
      <c r="V5" s="1"/>
    </row>
    <row r="6" customFormat="false" ht="14.25" hidden="false" customHeight="true" outlineLevel="0" collapsed="false">
      <c r="A6" s="26" t="s">
        <v>12</v>
      </c>
      <c r="B6" s="1"/>
      <c r="C6" s="27" t="n">
        <f aca="false">C31</f>
        <v>1.898</v>
      </c>
      <c r="D6" s="111" t="n">
        <f aca="false">(C6-C3)*10000</f>
        <v>19.0000000000001</v>
      </c>
      <c r="E6" s="28" t="n">
        <f aca="false">E31</f>
        <v>199.6</v>
      </c>
      <c r="F6" s="111" t="n">
        <f aca="false">(E6-E3)*100</f>
        <v>34.9999999999994</v>
      </c>
      <c r="G6" s="27" t="n">
        <f aca="false">G31</f>
        <v>0.6948</v>
      </c>
      <c r="H6" s="111" t="n">
        <f aca="false">(G6-G3)*10000</f>
        <v>10.9999999999999</v>
      </c>
      <c r="I6" s="133" t="n">
        <f aca="false">I31</f>
        <v>2.2366</v>
      </c>
      <c r="J6" s="134" t="n">
        <f aca="false">(I6-I3)*10000</f>
        <v>13.0000000000008</v>
      </c>
      <c r="L6" s="1"/>
      <c r="Q6" s="1"/>
      <c r="R6" s="1"/>
      <c r="S6" s="1"/>
      <c r="T6" s="1"/>
      <c r="U6" s="1"/>
      <c r="V6" s="1"/>
    </row>
    <row r="7" customFormat="false" ht="14.25" hidden="false" customHeight="true" outlineLevel="0" collapsed="false">
      <c r="A7" s="29" t="s">
        <v>13</v>
      </c>
      <c r="B7" s="1"/>
      <c r="C7" s="30" t="n">
        <f aca="false">(C$6-C$14)*75%+C$14</f>
        <v>1.897125</v>
      </c>
      <c r="D7" s="31"/>
      <c r="E7" s="32" t="n">
        <f aca="false">(E$6-E$14)*75%+E$14</f>
        <v>199.505</v>
      </c>
      <c r="F7" s="31"/>
      <c r="G7" s="30" t="n">
        <f aca="false">(G$6-G$14)*75%+G$14</f>
        <v>0.694425</v>
      </c>
      <c r="H7" s="31"/>
      <c r="I7" s="30" t="n">
        <f aca="false">(I$6-I$14)*75%+I$14</f>
        <v>2.235725</v>
      </c>
      <c r="J7" s="31"/>
      <c r="L7" s="1"/>
      <c r="Q7" s="1"/>
      <c r="R7" s="1"/>
      <c r="S7" s="1"/>
      <c r="T7" s="1"/>
      <c r="U7" s="1"/>
      <c r="V7" s="1"/>
    </row>
    <row r="8" customFormat="false" ht="14.25" hidden="false" customHeight="true" outlineLevel="0" collapsed="false">
      <c r="A8" s="34" t="s">
        <v>15</v>
      </c>
      <c r="B8" s="1"/>
      <c r="C8" s="35" t="n">
        <f aca="false">(C6-C14)*66.6%+C14</f>
        <v>1.896831</v>
      </c>
      <c r="D8" s="31"/>
      <c r="E8" s="32" t="n">
        <f aca="false">(E6-E14)*66.6%+E14</f>
        <v>199.47308</v>
      </c>
      <c r="F8" s="31"/>
      <c r="G8" s="35" t="n">
        <f aca="false">(G6-G14)*66.6%+G14</f>
        <v>0.694299</v>
      </c>
      <c r="H8" s="31"/>
      <c r="I8" s="35" t="n">
        <f aca="false">(I6-I14)*66.6%+I14</f>
        <v>2.235431</v>
      </c>
      <c r="J8" s="31"/>
      <c r="L8" s="1"/>
      <c r="Q8" s="1"/>
      <c r="R8" s="1"/>
      <c r="S8" s="1"/>
      <c r="T8" s="1"/>
      <c r="U8" s="1"/>
      <c r="V8" s="1"/>
    </row>
    <row r="9" customFormat="false" ht="14.25" hidden="false" customHeight="true" outlineLevel="0" collapsed="false">
      <c r="A9" s="38" t="s">
        <v>17</v>
      </c>
      <c r="B9" s="1"/>
      <c r="C9" s="39" t="n">
        <f aca="false">(C$6-C$14)*61.8%+C$14</f>
        <v>1.896663</v>
      </c>
      <c r="D9" s="31"/>
      <c r="E9" s="40" t="n">
        <f aca="false">(E$6-E$14)*61.8%+E$14</f>
        <v>199.45484</v>
      </c>
      <c r="F9" s="31"/>
      <c r="G9" s="39" t="n">
        <f aca="false">(G$6-G$14)*61.8%+G$14</f>
        <v>0.694227</v>
      </c>
      <c r="H9" s="31"/>
      <c r="I9" s="39" t="n">
        <f aca="false">(I$6-I$14)*61.8%+I$14</f>
        <v>2.235263</v>
      </c>
      <c r="J9" s="31"/>
      <c r="L9" s="1"/>
      <c r="Q9" s="1"/>
      <c r="R9" s="33" t="s">
        <v>81</v>
      </c>
      <c r="S9" s="1"/>
      <c r="T9" s="1"/>
      <c r="U9" s="1"/>
      <c r="V9" s="1"/>
    </row>
    <row r="10" customFormat="false" ht="14.25" hidden="false" customHeight="true" outlineLevel="0" collapsed="false">
      <c r="A10" s="44" t="s">
        <v>18</v>
      </c>
      <c r="B10" s="1"/>
      <c r="C10" s="45" t="n">
        <f aca="false">(C$6-C$14)*50%+C$14</f>
        <v>1.89625</v>
      </c>
      <c r="D10" s="31"/>
      <c r="E10" s="47" t="n">
        <f aca="false">(E$6-E$14)*50%+E$14</f>
        <v>199.41</v>
      </c>
      <c r="F10" s="31"/>
      <c r="G10" s="45" t="n">
        <f aca="false">(G$6-G$14)*50%+G$14</f>
        <v>0.69405</v>
      </c>
      <c r="H10" s="31"/>
      <c r="I10" s="45" t="n">
        <f aca="false">(I$6-I$14)*50%+I$14</f>
        <v>2.23485</v>
      </c>
      <c r="J10" s="31"/>
      <c r="L10" s="1"/>
      <c r="Q10" s="50" t="s">
        <v>16</v>
      </c>
      <c r="R10" s="43" t="n">
        <v>4</v>
      </c>
      <c r="S10" s="1"/>
      <c r="T10" s="1"/>
      <c r="U10" s="1"/>
      <c r="V10" s="1"/>
    </row>
    <row r="11" customFormat="false" ht="14.25" hidden="false" customHeight="true" outlineLevel="0" collapsed="false">
      <c r="A11" s="29" t="s">
        <v>19</v>
      </c>
      <c r="B11" s="1"/>
      <c r="C11" s="30" t="n">
        <f aca="false">(C$6-C$14)*38.2%+C$14</f>
        <v>1.895837</v>
      </c>
      <c r="D11" s="31"/>
      <c r="E11" s="32" t="n">
        <f aca="false">(E$6-E$14)*38.2%+E$14</f>
        <v>199.36516</v>
      </c>
      <c r="F11" s="31"/>
      <c r="G11" s="30" t="n">
        <f aca="false">(G$6-G$14)*38.2%+G$14</f>
        <v>0.693873</v>
      </c>
      <c r="H11" s="31"/>
      <c r="I11" s="30" t="n">
        <f aca="false">(I$6-I$14)*38.2%+I$14</f>
        <v>2.234437</v>
      </c>
      <c r="J11" s="31"/>
      <c r="L11" s="1"/>
      <c r="Q11" s="113"/>
      <c r="R11" s="49" t="n">
        <v>3</v>
      </c>
      <c r="S11" s="1"/>
      <c r="T11" s="1"/>
      <c r="U11" s="1"/>
      <c r="V11" s="1"/>
    </row>
    <row r="12" customFormat="false" ht="14.25" hidden="false" customHeight="true" outlineLevel="0" collapsed="false">
      <c r="A12" s="34" t="s">
        <v>21</v>
      </c>
      <c r="B12" s="1"/>
      <c r="C12" s="35" t="n">
        <f aca="false">(C$6-C$14)*33.3%+C$14</f>
        <v>1.8956655</v>
      </c>
      <c r="D12" s="31"/>
      <c r="E12" s="32" t="n">
        <f aca="false">(E$6-E$14)*33.3%+E$14</f>
        <v>199.34654</v>
      </c>
      <c r="F12" s="31"/>
      <c r="G12" s="35" t="n">
        <f aca="false">(G$6-G$14)*33.3%+G$14</f>
        <v>0.6937995</v>
      </c>
      <c r="H12" s="31"/>
      <c r="I12" s="35" t="n">
        <f aca="false">(I$6-I$14)*33.3%+I$14</f>
        <v>2.2342655</v>
      </c>
      <c r="J12" s="31"/>
      <c r="L12" s="1"/>
      <c r="Q12" s="36" t="s">
        <v>20</v>
      </c>
      <c r="R12" s="37" t="n">
        <v>2</v>
      </c>
      <c r="S12" s="1"/>
      <c r="T12" s="1"/>
      <c r="U12" s="1"/>
      <c r="V12" s="1"/>
    </row>
    <row r="13" customFormat="false" ht="14.25" hidden="false" customHeight="true" outlineLevel="0" collapsed="false">
      <c r="A13" s="38" t="s">
        <v>22</v>
      </c>
      <c r="B13" s="1"/>
      <c r="C13" s="39" t="n">
        <f aca="false">(C$6-C$14)*25%+C$14</f>
        <v>1.895375</v>
      </c>
      <c r="D13" s="31"/>
      <c r="E13" s="40" t="n">
        <f aca="false">(E$6-E$14)*25%+E$14</f>
        <v>199.315</v>
      </c>
      <c r="F13" s="31"/>
      <c r="G13" s="39" t="n">
        <f aca="false">(G$6-G$14)*25%+G$14</f>
        <v>0.693675</v>
      </c>
      <c r="H13" s="31"/>
      <c r="I13" s="39" t="n">
        <f aca="false">(I$6-I$14)*25%+I$14</f>
        <v>2.233975</v>
      </c>
      <c r="J13" s="31"/>
      <c r="L13" s="1"/>
      <c r="Q13" s="50"/>
      <c r="R13" s="43" t="n">
        <v>1</v>
      </c>
      <c r="S13" s="1"/>
      <c r="T13" s="1"/>
      <c r="U13" s="1"/>
      <c r="V13" s="1"/>
    </row>
    <row r="14" customFormat="false" ht="14.25" hidden="false" customHeight="true" outlineLevel="0" collapsed="false">
      <c r="A14" s="52" t="s">
        <v>23</v>
      </c>
      <c r="B14" s="1"/>
      <c r="C14" s="53" t="n">
        <f aca="false">C32</f>
        <v>1.8945</v>
      </c>
      <c r="D14" s="114" t="n">
        <f aca="false">(C3-C14)*10000</f>
        <v>15.9999999999982</v>
      </c>
      <c r="E14" s="54" t="n">
        <f aca="false">E32</f>
        <v>199.22</v>
      </c>
      <c r="F14" s="114" t="n">
        <f aca="false">(E3-E14)*100</f>
        <v>3.00000000000011</v>
      </c>
      <c r="G14" s="53" t="n">
        <f aca="false">G32</f>
        <v>0.6933</v>
      </c>
      <c r="H14" s="114" t="n">
        <f aca="false">(G3-G14)*10000</f>
        <v>3.99999999999956</v>
      </c>
      <c r="I14" s="135" t="n">
        <f aca="false">I32</f>
        <v>2.2331</v>
      </c>
      <c r="J14" s="136" t="n">
        <f aca="false">(I3-I14)*10000</f>
        <v>22.000000000002</v>
      </c>
      <c r="L14" s="1"/>
      <c r="Q14" s="48" t="s">
        <v>24</v>
      </c>
      <c r="R14" s="127" t="n">
        <v>0</v>
      </c>
      <c r="S14" s="1"/>
      <c r="T14" s="1"/>
      <c r="U14" s="1"/>
      <c r="V14" s="1"/>
    </row>
    <row r="15" customFormat="false" ht="7.5" hidden="false" customHeight="tru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L15" s="1"/>
      <c r="Q15" s="1"/>
      <c r="R15" s="1"/>
      <c r="S15" s="1"/>
      <c r="T15" s="1"/>
      <c r="U15" s="1"/>
      <c r="V15" s="1"/>
    </row>
    <row r="16" customFormat="false" ht="15.75" hidden="false" customHeight="false" outlineLevel="0" collapsed="false">
      <c r="A16" s="58" t="s">
        <v>26</v>
      </c>
      <c r="B16" s="1"/>
      <c r="C16" s="59" t="str">
        <f aca="false">IF(C3&gt;C10,"YES","NO")</f>
        <v>NO</v>
      </c>
      <c r="D16" s="1"/>
      <c r="E16" s="59" t="str">
        <f aca="false">IF(E3&gt;E10,"YES","NO")</f>
        <v>NO</v>
      </c>
      <c r="F16" s="1"/>
      <c r="G16" s="59" t="str">
        <f aca="false">IF(G3&gt;G10,"YES","NO")</f>
        <v>NO</v>
      </c>
      <c r="H16" s="1"/>
      <c r="I16" s="59" t="str">
        <f aca="false">IF(I3&gt;I10,"YES","NO")</f>
        <v>YES</v>
      </c>
      <c r="J16" s="1"/>
      <c r="L16" s="1"/>
      <c r="Q16" s="1"/>
      <c r="R16" s="1"/>
      <c r="S16" s="1"/>
      <c r="T16" s="1"/>
      <c r="U16" s="1"/>
      <c r="V16" s="1"/>
    </row>
    <row r="17" customFormat="false" ht="7.5" hidden="false" customHeight="tru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L17" s="1"/>
      <c r="Q17" s="1"/>
      <c r="R17" s="1"/>
      <c r="S17" s="1"/>
      <c r="T17" s="1"/>
      <c r="U17" s="1"/>
      <c r="V17" s="1"/>
    </row>
    <row r="18" customFormat="false" ht="15.75" hidden="false" customHeight="false" outlineLevel="0" collapsed="false">
      <c r="A18" s="60" t="s">
        <v>82</v>
      </c>
      <c r="B18" s="1"/>
      <c r="C18" s="59" t="str">
        <f aca="false">IF(C3&lt;C10,"Negative","Positive")</f>
        <v>Negative</v>
      </c>
      <c r="D18" s="1"/>
      <c r="E18" s="59" t="str">
        <f aca="false">IF(E3&lt;E10,"Negative","Positive")</f>
        <v>Negative</v>
      </c>
      <c r="F18" s="1"/>
      <c r="G18" s="59" t="str">
        <f aca="false">IF(G3&gt;G10,"Negative","Positive")</f>
        <v>Positive</v>
      </c>
      <c r="H18" s="1"/>
      <c r="I18" s="59" t="str">
        <f aca="false">IF(I3&lt;I10,"Negative","Positive")</f>
        <v>Positive</v>
      </c>
      <c r="J18" s="1"/>
      <c r="L18" s="1"/>
      <c r="O18" s="61" t="n">
        <f aca="false">COUNTIF(C18:M18,"Positive")</f>
        <v>2</v>
      </c>
      <c r="Q18" s="66" t="s">
        <v>81</v>
      </c>
      <c r="R18" s="66"/>
      <c r="S18" s="1"/>
      <c r="T18" s="1"/>
      <c r="U18" s="1"/>
      <c r="V18" s="1"/>
    </row>
    <row r="19" customFormat="false" ht="7.5" hidden="false" customHeight="tru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L19" s="1"/>
      <c r="Q19" s="1"/>
      <c r="R19" s="1"/>
      <c r="S19" s="1"/>
      <c r="T19" s="1"/>
      <c r="U19" s="1"/>
      <c r="V19" s="1"/>
    </row>
    <row r="20" customFormat="false" ht="13.5" hidden="false" customHeight="false" outlineLevel="0" collapsed="false">
      <c r="A20" s="63" t="s">
        <v>28</v>
      </c>
      <c r="B20" s="1"/>
      <c r="C20" s="64" t="n">
        <f aca="false">C6+(C6-C14)</f>
        <v>1.9015</v>
      </c>
      <c r="D20" s="1"/>
      <c r="E20" s="65" t="n">
        <f aca="false">E6+(E6-E14)</f>
        <v>199.98</v>
      </c>
      <c r="F20" s="1"/>
      <c r="G20" s="64" t="n">
        <f aca="false">G6+(G6-G14)</f>
        <v>0.6963</v>
      </c>
      <c r="H20" s="1"/>
      <c r="I20" s="64" t="n">
        <f aca="false">I6+(I6-I14)</f>
        <v>2.2401</v>
      </c>
      <c r="J20" s="1"/>
      <c r="L20" s="1"/>
      <c r="Q20" s="70" t="s">
        <v>83</v>
      </c>
      <c r="R20" s="71" t="str">
        <f aca="false">C18</f>
        <v>Negative</v>
      </c>
      <c r="S20" s="1"/>
      <c r="T20" s="1"/>
      <c r="U20" s="1"/>
      <c r="V20" s="1"/>
    </row>
    <row r="21" customFormat="false" ht="13.5" hidden="false" customHeight="false" outlineLevel="0" collapsed="false">
      <c r="A21" s="67" t="s">
        <v>30</v>
      </c>
      <c r="B21" s="1"/>
      <c r="C21" s="30" t="n">
        <f aca="false">C23+(C6-C14)</f>
        <v>1.89975</v>
      </c>
      <c r="D21" s="1"/>
      <c r="E21" s="68" t="n">
        <f aca="false">E23+(E6-E14)</f>
        <v>199.79</v>
      </c>
      <c r="F21" s="1"/>
      <c r="G21" s="30" t="n">
        <f aca="false">G23+(G6-G14)</f>
        <v>0.69555</v>
      </c>
      <c r="H21" s="1"/>
      <c r="I21" s="30" t="n">
        <f aca="false">I23+(I6-I14)</f>
        <v>2.23835</v>
      </c>
      <c r="J21" s="1"/>
      <c r="L21" s="1"/>
      <c r="Q21" s="70" t="s">
        <v>84</v>
      </c>
      <c r="R21" s="71" t="str">
        <f aca="false">E18</f>
        <v>Negative</v>
      </c>
      <c r="S21" s="1"/>
      <c r="T21" s="1"/>
      <c r="U21" s="1"/>
      <c r="V21" s="1"/>
    </row>
    <row r="22" customFormat="false" ht="13.5" hidden="false" customHeight="false" outlineLevel="0" collapsed="false">
      <c r="A22" s="72" t="s">
        <v>32</v>
      </c>
      <c r="B22" s="1"/>
      <c r="C22" s="39" t="n">
        <f aca="false">C23+(C23-C14)</f>
        <v>1.898</v>
      </c>
      <c r="D22" s="1"/>
      <c r="E22" s="73" t="n">
        <f aca="false">E23+(E23-E14)</f>
        <v>199.6</v>
      </c>
      <c r="F22" s="1"/>
      <c r="G22" s="39" t="n">
        <f aca="false">G23+(G23-G14)</f>
        <v>0.6948</v>
      </c>
      <c r="H22" s="1"/>
      <c r="I22" s="39" t="n">
        <f aca="false">I23+(I23-I14)</f>
        <v>2.2366</v>
      </c>
      <c r="J22" s="1"/>
      <c r="L22" s="1"/>
      <c r="Q22" s="70" t="s">
        <v>85</v>
      </c>
      <c r="R22" s="71" t="str">
        <f aca="false">G18</f>
        <v>Positive</v>
      </c>
      <c r="S22" s="1"/>
      <c r="T22" s="1"/>
      <c r="U22" s="1"/>
      <c r="V22" s="1"/>
    </row>
    <row r="23" customFormat="false" ht="13.5" hidden="false" customHeight="false" outlineLevel="0" collapsed="false">
      <c r="A23" s="75" t="s">
        <v>34</v>
      </c>
      <c r="B23" s="1"/>
      <c r="C23" s="45" t="n">
        <f aca="false">(C6+C14)/2</f>
        <v>1.89625</v>
      </c>
      <c r="D23" s="1"/>
      <c r="E23" s="47" t="n">
        <f aca="false">(E6+E14)/2</f>
        <v>199.41</v>
      </c>
      <c r="F23" s="1"/>
      <c r="G23" s="45" t="n">
        <f aca="false">(G6+G14)/2</f>
        <v>0.69405</v>
      </c>
      <c r="H23" s="1"/>
      <c r="I23" s="45" t="n">
        <f aca="false">(I6+I14)/2</f>
        <v>2.23485</v>
      </c>
      <c r="J23" s="1"/>
      <c r="L23" s="1"/>
      <c r="Q23" s="70" t="s">
        <v>86</v>
      </c>
      <c r="R23" s="71" t="str">
        <f aca="false">I18</f>
        <v>Positive</v>
      </c>
      <c r="S23" s="1"/>
      <c r="T23" s="1"/>
      <c r="U23" s="1"/>
      <c r="V23" s="1"/>
    </row>
    <row r="24" customFormat="false" ht="13.5" hidden="false" customHeight="false" outlineLevel="0" collapsed="false">
      <c r="A24" s="76" t="s">
        <v>36</v>
      </c>
      <c r="B24" s="1"/>
      <c r="C24" s="77" t="n">
        <f aca="false">C23-(C6-C23)</f>
        <v>1.8945</v>
      </c>
      <c r="D24" s="1"/>
      <c r="E24" s="32" t="n">
        <f aca="false">E23-(E6-E23)</f>
        <v>199.22</v>
      </c>
      <c r="F24" s="1"/>
      <c r="G24" s="77" t="n">
        <f aca="false">G23-(G6-G23)</f>
        <v>0.6933</v>
      </c>
      <c r="H24" s="1"/>
      <c r="I24" s="77" t="n">
        <f aca="false">I23-(I6-I23)</f>
        <v>2.2331</v>
      </c>
      <c r="J24" s="1"/>
      <c r="L24" s="1"/>
      <c r="Q24" s="1"/>
      <c r="R24" s="1"/>
      <c r="S24" s="1"/>
      <c r="T24" s="1"/>
      <c r="U24" s="1"/>
      <c r="V24" s="1"/>
    </row>
    <row r="25" customFormat="false" ht="13.5" hidden="false" customHeight="false" outlineLevel="0" collapsed="false">
      <c r="A25" s="78" t="s">
        <v>38</v>
      </c>
      <c r="B25" s="1"/>
      <c r="C25" s="79" t="n">
        <f aca="false">C23-(C6-C14)</f>
        <v>1.89275</v>
      </c>
      <c r="D25" s="1"/>
      <c r="E25" s="80" t="n">
        <f aca="false">E23-(E6-E14)</f>
        <v>199.03</v>
      </c>
      <c r="F25" s="1"/>
      <c r="G25" s="79" t="n">
        <f aca="false">G23-(G6-G14)</f>
        <v>0.69255</v>
      </c>
      <c r="H25" s="1"/>
      <c r="I25" s="79" t="n">
        <f aca="false">I23-(I6-I14)</f>
        <v>2.23135</v>
      </c>
      <c r="J25" s="1"/>
      <c r="L25" s="1"/>
      <c r="Q25" s="1"/>
      <c r="R25" s="1"/>
      <c r="S25" s="1"/>
      <c r="T25" s="1"/>
      <c r="U25" s="1"/>
      <c r="V25" s="1"/>
    </row>
    <row r="26" customFormat="false" ht="13.5" hidden="false" customHeight="false" outlineLevel="0" collapsed="false">
      <c r="A26" s="81" t="s">
        <v>40</v>
      </c>
      <c r="B26" s="1"/>
      <c r="C26" s="82" t="n">
        <f aca="false">C14-(C6-C14)</f>
        <v>1.891</v>
      </c>
      <c r="D26" s="1"/>
      <c r="E26" s="84" t="n">
        <f aca="false">E14-(E6-E14)</f>
        <v>198.84</v>
      </c>
      <c r="F26" s="1"/>
      <c r="G26" s="82" t="n">
        <f aca="false">G14-(G6-G14)</f>
        <v>0.6918</v>
      </c>
      <c r="H26" s="1"/>
      <c r="I26" s="82" t="n">
        <f aca="false">I14-(I6-I14)</f>
        <v>2.2296</v>
      </c>
      <c r="J26" s="1"/>
      <c r="L26" s="1"/>
      <c r="Q26" s="1"/>
      <c r="R26" s="1"/>
      <c r="S26" s="1"/>
      <c r="T26" s="1"/>
      <c r="U26" s="1"/>
      <c r="V26" s="1"/>
    </row>
    <row r="27" customFormat="false" ht="7.5" hidden="false" customHeight="tru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L27" s="1"/>
      <c r="Q27" s="1"/>
      <c r="R27" s="1"/>
      <c r="S27" s="1"/>
      <c r="T27" s="1"/>
      <c r="U27" s="1"/>
      <c r="V27" s="1"/>
    </row>
    <row r="28" customFormat="false" ht="12.75" hidden="false" customHeight="false" outlineLevel="0" collapsed="false">
      <c r="A28" s="85"/>
      <c r="B28" s="85"/>
      <c r="C28" s="87" t="s">
        <v>43</v>
      </c>
      <c r="D28" s="1"/>
      <c r="E28" s="87" t="s">
        <v>87</v>
      </c>
      <c r="F28" s="1"/>
      <c r="G28" s="87" t="s">
        <v>76</v>
      </c>
      <c r="H28" s="1"/>
      <c r="I28" s="87" t="s">
        <v>62</v>
      </c>
      <c r="J28" s="1"/>
      <c r="L28" s="1"/>
      <c r="Q28" s="1"/>
      <c r="R28" s="1"/>
      <c r="S28" s="1"/>
      <c r="T28" s="1"/>
      <c r="U28" s="1"/>
      <c r="V28" s="1"/>
    </row>
    <row r="29" customFormat="false" ht="15.75" hidden="false" customHeight="false" outlineLevel="0" collapsed="false">
      <c r="A29" s="89" t="s">
        <v>48</v>
      </c>
      <c r="B29" s="1"/>
      <c r="C29" s="120" t="n">
        <f aca="false">DDE("MT4","BID","GBPUSD")</f>
        <v>1.8961</v>
      </c>
      <c r="D29" s="1"/>
      <c r="E29" s="128" t="n">
        <f aca="false">DDE("MT4","BID","GBPJPY")</f>
        <v>199.25</v>
      </c>
      <c r="F29" s="1"/>
      <c r="G29" s="119" t="n">
        <f aca="false">DDE("MT4","BID","EURGBP")</f>
        <v>0.6937</v>
      </c>
      <c r="H29" s="1"/>
      <c r="I29" s="120" t="n">
        <f aca="false">DDE("MT4","BID","GBPCHF")</f>
        <v>2.2353</v>
      </c>
      <c r="J29" s="1"/>
      <c r="L29" s="1"/>
      <c r="Q29" s="1"/>
      <c r="R29" s="1"/>
      <c r="S29" s="1"/>
      <c r="T29" s="1"/>
      <c r="U29" s="1"/>
      <c r="V29" s="1"/>
    </row>
    <row r="30" customFormat="false" ht="15" hidden="false" customHeight="false" outlineLevel="0" collapsed="false">
      <c r="A30" s="89" t="s">
        <v>49</v>
      </c>
      <c r="B30" s="1"/>
      <c r="C30" s="137" t="n">
        <f aca="false">DDE("MT4","ASK","GBPUSD")</f>
        <v>1.8965</v>
      </c>
      <c r="D30" s="1"/>
      <c r="E30" s="129" t="n">
        <f aca="false">DDE("MT4","ASK","GBPJPY")</f>
        <v>199.29</v>
      </c>
      <c r="F30" s="1"/>
      <c r="G30" s="121" t="n">
        <f aca="false">DDE("MT4","ASK","EURGBP")</f>
        <v>0.6941</v>
      </c>
      <c r="H30" s="1"/>
      <c r="I30" s="122" t="n">
        <f aca="false">DDE("MT4","ASK","GBPCHF")</f>
        <v>2.2357</v>
      </c>
      <c r="J30" s="1"/>
      <c r="L30" s="1"/>
      <c r="Q30" s="1"/>
      <c r="R30" s="1"/>
      <c r="S30" s="1"/>
      <c r="T30" s="1"/>
      <c r="U30" s="1"/>
      <c r="V30" s="1"/>
    </row>
    <row r="31" customFormat="false" ht="12.75" hidden="false" customHeight="false" outlineLevel="0" collapsed="false">
      <c r="A31" s="89" t="s">
        <v>50</v>
      </c>
      <c r="B31" s="1"/>
      <c r="C31" s="98" t="n">
        <f aca="false">DDE("MT4","HIGH","GBPUSD")</f>
        <v>1.898</v>
      </c>
      <c r="D31" s="1"/>
      <c r="E31" s="100" t="n">
        <f aca="false">DDE("MT4","HIGH","GBPJPY")</f>
        <v>199.6</v>
      </c>
      <c r="F31" s="1"/>
      <c r="G31" s="99" t="n">
        <f aca="false">DDE("MT4","HIGH","EURGBP")</f>
        <v>0.6948</v>
      </c>
      <c r="H31" s="1"/>
      <c r="I31" s="98" t="n">
        <f aca="false">DDE("MT4","HIGH","GBPCHF")</f>
        <v>2.2366</v>
      </c>
      <c r="J31" s="1"/>
      <c r="L31" s="1"/>
      <c r="Q31" s="1"/>
      <c r="R31" s="1"/>
      <c r="S31" s="1"/>
      <c r="T31" s="1"/>
      <c r="U31" s="1"/>
      <c r="V31" s="1"/>
    </row>
    <row r="32" customFormat="false" ht="12.75" hidden="false" customHeight="false" outlineLevel="0" collapsed="false">
      <c r="A32" s="89" t="s">
        <v>51</v>
      </c>
      <c r="B32" s="1"/>
      <c r="C32" s="101" t="n">
        <f aca="false">DDE("MT4","LOW","GBPUSD")</f>
        <v>1.8945</v>
      </c>
      <c r="D32" s="1"/>
      <c r="E32" s="103" t="n">
        <f aca="false">DDE("MT4","LOW","GBPJPY")</f>
        <v>199.22</v>
      </c>
      <c r="F32" s="1"/>
      <c r="G32" s="102" t="n">
        <f aca="false">DDE("MT4","LOW","EURGBP")</f>
        <v>0.6933</v>
      </c>
      <c r="H32" s="1"/>
      <c r="I32" s="101" t="n">
        <f aca="false">DDE("MT4","LOW","GBPCHF")</f>
        <v>2.2331</v>
      </c>
      <c r="J32" s="1"/>
      <c r="L32" s="1"/>
      <c r="Q32" s="1"/>
      <c r="R32" s="1"/>
      <c r="S32" s="1"/>
      <c r="T32" s="1"/>
      <c r="U32" s="1"/>
      <c r="V32" s="1"/>
    </row>
    <row r="33" s="1" customFormat="true" ht="12.75" hidden="false" customHeight="false" outlineLevel="0" collapsed="false"/>
    <row r="34" s="1" customFormat="true" ht="12.75" hidden="false" customHeight="false" outlineLevel="0" collapsed="false"/>
    <row r="35" s="1" customFormat="true" ht="12.75" hidden="false" customHeight="false" outlineLevel="0" collapsed="false"/>
    <row r="36" s="1" customFormat="true" ht="12.75" hidden="false" customHeight="false" outlineLevel="0" collapsed="false"/>
    <row r="37" s="1" customFormat="true" ht="12.75" hidden="false" customHeight="false" outlineLevel="0" collapsed="false"/>
    <row r="38" s="1" customFormat="true" ht="12.75" hidden="false" customHeight="false" outlineLevel="0" collapsed="false"/>
    <row r="39" s="1" customFormat="true" ht="12.75" hidden="false" customHeight="false" outlineLevel="0" collapsed="false"/>
    <row r="40" s="1" customFormat="true" ht="12.75" hidden="false" customHeight="false" outlineLevel="0" collapsed="false"/>
    <row r="41" s="1" customFormat="true" ht="12.75" hidden="false" customHeight="false" outlineLevel="0" collapsed="false"/>
    <row r="42" s="1" customFormat="true" ht="12.75" hidden="false" customHeight="false" outlineLevel="0" collapsed="false"/>
    <row r="43" s="1" customFormat="true" ht="12.75" hidden="false" customHeight="false" outlineLevel="0" collapsed="false"/>
    <row r="44" s="1" customFormat="true" ht="12.75" hidden="false" customHeight="false" outlineLevel="0" collapsed="false"/>
    <row r="45" s="1" customFormat="true" ht="12.75" hidden="false" customHeight="false" outlineLevel="0" collapsed="false"/>
    <row r="46" s="1" customFormat="true" ht="12.75" hidden="false" customHeight="false" outlineLevel="0" collapsed="false"/>
    <row r="47" s="1" customFormat="true" ht="12.75" hidden="false" customHeight="false" outlineLevel="0" collapsed="false"/>
    <row r="48" s="1" customFormat="true" ht="12.75" hidden="false" customHeight="false" outlineLevel="0" collapsed="false"/>
    <row r="49" s="1" customFormat="true" ht="12.75" hidden="false" customHeight="false" outlineLevel="0" collapsed="false"/>
    <row r="50" s="1" customFormat="true" ht="12.75" hidden="false" customHeight="false" outlineLevel="0" collapsed="false"/>
    <row r="51" s="1" customFormat="true" ht="12.75" hidden="false" customHeight="false" outlineLevel="0" collapsed="false"/>
    <row r="52" s="1" customFormat="true" ht="12.75" hidden="false" customHeight="false" outlineLevel="0" collapsed="false"/>
    <row r="53" s="1" customFormat="true" ht="12.75" hidden="false" customHeight="false" outlineLevel="0" collapsed="false"/>
    <row r="54" s="1" customFormat="true" ht="12.75" hidden="false" customHeight="false" outlineLevel="0" collapsed="false"/>
  </sheetData>
  <conditionalFormatting sqref="E16 C16 G16 I16">
    <cfRule type="cellIs" priority="2" operator="equal" aboveAverage="0" equalAverage="0" bottom="0" percent="0" rank="0" text="" dxfId="29">
      <formula>"yes"</formula>
    </cfRule>
    <cfRule type="cellIs" priority="3" operator="equal" aboveAverage="0" equalAverage="0" bottom="0" percent="0" rank="0" text="" dxfId="30">
      <formula>"no"</formula>
    </cfRule>
  </conditionalFormatting>
  <conditionalFormatting sqref="C18 E18 G18 R20:R23 I18">
    <cfRule type="cellIs" priority="4" operator="equal" aboveAverage="0" equalAverage="0" bottom="0" percent="0" rank="0" text="" dxfId="31">
      <formula>"Positive"</formula>
    </cfRule>
    <cfRule type="cellIs" priority="5" operator="equal" aboveAverage="0" equalAverage="0" bottom="0" percent="0" rank="0" text="" dxfId="32">
      <formula>"Negative"</formula>
    </cfRule>
  </conditionalFormatting>
  <conditionalFormatting sqref="G20:G26 G6:G14">
    <cfRule type="cellIs" priority="6" operator="lessThanOrEqual" aboveAverage="0" equalAverage="0" bottom="0" percent="0" rank="0" text="" dxfId="33">
      <formula>$G$29</formula>
    </cfRule>
  </conditionalFormatting>
  <conditionalFormatting sqref="E6:E14 E20:E26">
    <cfRule type="cellIs" priority="7" operator="lessThanOrEqual" aboveAverage="0" equalAverage="0" bottom="0" percent="0" rank="0" text="" dxfId="34">
      <formula>$E$29</formula>
    </cfRule>
  </conditionalFormatting>
  <conditionalFormatting sqref="R10:R14">
    <cfRule type="cellIs" priority="8" operator="lessThanOrEqual" aboveAverage="0" equalAverage="0" bottom="0" percent="0" rank="0" text="" dxfId="35">
      <formula>$O$18</formula>
    </cfRule>
  </conditionalFormatting>
  <conditionalFormatting sqref="I6:I14 I20:I26">
    <cfRule type="cellIs" priority="9" operator="lessThanOrEqual" aboveAverage="0" equalAverage="0" bottom="0" percent="0" rank="0" text="" dxfId="36">
      <formula>$I$29</formula>
    </cfRule>
  </conditionalFormatting>
  <conditionalFormatting sqref="C20:C26 C6:C14">
    <cfRule type="cellIs" priority="10" operator="lessThanOrEqual" aboveAverage="0" equalAverage="0" bottom="0" percent="0" rank="0" text="" dxfId="37">
      <formula>$C$2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08T08:16:43Z</dcterms:created>
  <dc:creator> Peter Vincent</dc:creator>
  <dc:description/>
  <dc:language>en-US</dc:language>
  <cp:lastModifiedBy> Peter Vincent</cp:lastModifiedBy>
  <dcterms:modified xsi:type="dcterms:W3CDTF">2005-03-22T06:29:39Z</dcterms:modified>
  <cp:revision>0</cp:revision>
  <dc:subject/>
  <dc:title>Forex Indicator</dc:title>
</cp:coreProperties>
</file>